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5" sheetId="5" state="visible" r:id="rId6"/>
    <sheet name="прил6" sheetId="6" state="visible" r:id="rId7"/>
    <sheet name="прил7" sheetId="7" state="visible" r:id="rId8"/>
    <sheet name="прил8" sheetId="8" state="visible" r:id="rId9"/>
    <sheet name="прил9" sheetId="9" state="visible" r:id="rId10"/>
    <sheet name="прил10" sheetId="10" state="visible" r:id="rId11"/>
    <sheet name="прил11" sheetId="11" state="visible" r:id="rId12"/>
    <sheet name="прил12" sheetId="12" state="visible" r:id="rId13"/>
    <sheet name="прил13" sheetId="13" state="visible" r:id="rId14"/>
    <sheet name="прил14" sheetId="14" state="visible" r:id="rId15"/>
    <sheet name="прил15" sheetId="15" state="visible" r:id="rId16"/>
    <sheet name="прил16" sheetId="16" state="visible" r:id="rId17"/>
    <sheet name="прил17" sheetId="17" state="visible" r:id="rId18"/>
    <sheet name="прил18" sheetId="18" state="visible" r:id="rId19"/>
  </sheets>
  <externalReferences>
    <externalReference r:id="rId20"/>
  </externalReferences>
  <definedNames>
    <definedName function="false" hidden="false" localSheetId="10" name="_xlnm.Print_Area" vbProcedure="false">прил11!$A$1:$E$62</definedName>
    <definedName function="false" hidden="false" localSheetId="11" name="_xlnm.Print_Area" vbProcedure="false">прил12!$A$1:$D$62</definedName>
    <definedName function="false" hidden="false" localSheetId="2" name="_xlnm.Print_Area" vbProcedure="false">прил3!$A$1:$E$107</definedName>
    <definedName function="false" hidden="false" localSheetId="4" name="_xlnm.Print_Area" vbProcedure="false">прил5!$A$1:$C$85</definedName>
    <definedName function="false" hidden="false" localSheetId="6" name="_xlnm.Print_Area" vbProcedure="false">прил7!$A$1:$F$367</definedName>
    <definedName function="false" hidden="false" localSheetId="8" name="_xlnm.Print_Area" vbProcedure="false">прил9!$A$1:$G$3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0" uniqueCount="833">
  <si>
    <t xml:space="preserve">                                                                      Приложение № 1</t>
  </si>
  <si>
    <t xml:space="preserve">                                                                       к решению Представительного </t>
  </si>
  <si>
    <t xml:space="preserve">                                                                      Собрания Поныровского района</t>
  </si>
  <si>
    <t xml:space="preserve">                                                                      «О бюджете Поныровского района </t>
  </si>
  <si>
    <t xml:space="preserve">                                                                      Курской области на 2014 год и на плановый </t>
  </si>
  <si>
    <t xml:space="preserve">                                                                      период 2015 и 2016 годов» </t>
  </si>
  <si>
    <t xml:space="preserve">                                                                      от 12 декабря 2013 года № 9 </t>
  </si>
  <si>
    <t xml:space="preserve">Источники  финансирования дефицита</t>
  </si>
  <si>
    <t xml:space="preserve">бюджета Поныровского района Курской области на 2014 год</t>
  </si>
  <si>
    <t xml:space="preserve">тыс.рублей</t>
  </si>
  <si>
    <t xml:space="preserve">Код бюджетной классификации Российской Федерации</t>
  </si>
  <si>
    <t xml:space="preserve">
Наименование источников финансирования дефицита бюджета
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00 00 0000 000</t>
  </si>
  <si>
    <t xml:space="preserve">Кредиты кредитных организаций в валюте Российской Федерации</t>
  </si>
  <si>
    <t xml:space="preserve">01 02 0000 00 0000 700</t>
  </si>
  <si>
    <t xml:space="preserve">Получение кредитов от кредитных организаций в валюте Российской Федерации</t>
  </si>
  <si>
    <t xml:space="preserve">01 02 00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00 00 0000 000</t>
  </si>
  <si>
    <t xml:space="preserve">Бюджетные кредиты, предоставленные внутри  страны в валюте Российской Федерации</t>
  </si>
  <si>
    <t xml:space="preserve">01 06 05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02 05 2600 640</t>
  </si>
  <si>
    <t xml:space="preserve">Бюджетные кредиты, предоставленные для покрытия временных кассовых разрывов</t>
  </si>
  <si>
    <t xml:space="preserve">01 06 0502 05 2604 640</t>
  </si>
  <si>
    <t xml:space="preserve">Бюджетные кредиты, предоставленные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01 06 0502 05 5000 640</t>
  </si>
  <si>
    <t xml:space="preserve">Бюджетные кредиты, предоставленные для частичного покрытия дефицитов бюджетов</t>
  </si>
  <si>
    <t xml:space="preserve">01 06 0502 05 5004 640</t>
  </si>
  <si>
    <t xml:space="preserve">Бюджетные кредиты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01 06 0500 00 0000 500</t>
  </si>
  <si>
    <t xml:space="preserve">Предоставление бюджетных кредитов внутри  страны в валюте Российской Федерации</t>
  </si>
  <si>
    <t xml:space="preserve">01 06 0502 00 0000 54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1 06 05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02 05 2600 540</t>
  </si>
  <si>
    <t xml:space="preserve">01 06 0502 05 2604 540</t>
  </si>
  <si>
    <t xml:space="preserve">01 06 0502 05 5000 540</t>
  </si>
  <si>
    <t xml:space="preserve">01 06 0502 05 5004 540</t>
  </si>
  <si>
    <t xml:space="preserve">Всего  источников финансирования дефицитов бюджетов</t>
  </si>
  <si>
    <t xml:space="preserve">                                                                      Приложение № 2</t>
  </si>
  <si>
    <t xml:space="preserve">                                                                     от 12 декабря 2013 года № 9 </t>
  </si>
  <si>
    <t xml:space="preserve"> Поныровского района Курской области на плановый период</t>
  </si>
  <si>
    <t xml:space="preserve">2015 и 2016 годов</t>
  </si>
  <si>
    <t xml:space="preserve">2015 год</t>
  </si>
  <si>
    <t xml:space="preserve">2016 год</t>
  </si>
  <si>
    <t xml:space="preserve">                  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                   к решению Представительного </t>
  </si>
  <si>
    <t xml:space="preserve">                                                                                                                                          Собрания Поныровского района</t>
  </si>
  <si>
    <t xml:space="preserve">                                                                                                                                          «О бюджете Поныровского района </t>
  </si>
  <si>
    <t xml:space="preserve">                                                                                                                                          Курской области на 2014 год и на плановый </t>
  </si>
  <si>
    <t xml:space="preserve">                                                                                                                                           период 2015 и 2016 годов» </t>
  </si>
  <si>
    <t xml:space="preserve">                                                                                                                                          от 12 декабря 2013 года № 9 </t>
  </si>
  <si>
    <t xml:space="preserve">Перечень   главных  администраторов доходов</t>
  </si>
  <si>
    <t xml:space="preserve">бюдж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района</t>
  </si>
  <si>
    <t xml:space="preserve">
Наименование главного администратора  доходов бюджета муниципального района
</t>
  </si>
  <si>
    <t xml:space="preserve">001</t>
  </si>
  <si>
    <t xml:space="preserve">Администрация Поныровского  района Курской област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74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6 05 0000 120</t>
  </si>
  <si>
    <t xml:space="preserve">Доходы, получаемые в виде арендной платы за земельные участк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27 05 0000 120</t>
  </si>
  <si>
    <t xml:space="preserve">Доходы, получаемые в виде арендной платы за земельные  участки, расположенные в полосе отвода автомобильных дорог общего пользования местного значения, находящихся  в  собственности муниципальных район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1 11 05093 05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муниципальных районов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7 12050 05 0000 180</t>
  </si>
  <si>
    <t xml:space="preserve">Целевые отчисления от лотерей муниципальных районов</t>
  </si>
  <si>
    <t xml:space="preserve">2 07 05010 05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  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002</t>
  </si>
  <si>
    <t xml:space="preserve">Управление финансов администрации Поныровского района Курской области</t>
  </si>
  <si>
    <t xml:space="preserve">1 11 03050 05 5004 120</t>
  </si>
  <si>
    <t xml:space="preserve">Проценты, полученные от предоставления муниципальным образованиям бюджетных кредитов для частичного покрытия дефицитов бюджетов</t>
  </si>
  <si>
    <t xml:space="preserve">1 11 03050 05 2604 120</t>
  </si>
  <si>
    <t xml:space="preserve">Проценты, полученные от предоставления муниципальным образованиям бюджетных кредитов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1 16 18050 05 0000 140 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42050 05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77 05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  бюджетам муниципальных районов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5 0000 151</t>
  </si>
  <si>
    <t xml:space="preserve">Субвенции бюджетам муниципальных районов на составление (изменение ) списков кандидатов в присяжные заседатели федеральных судов общей юрисдикции в Российской Федерации</t>
  </si>
  <si>
    <t xml:space="preserve">2 02 03013 05 0000 151</t>
  </si>
  <si>
    <t xml:space="preserve">Субвенция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999 05 0000 151</t>
  </si>
  <si>
    <t xml:space="preserve">Прочие субвенции бюджетам муниципальных районов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3</t>
  </si>
  <si>
    <t xml:space="preserve">Представительное Собрание Поныровского района Курской области</t>
  </si>
  <si>
    <t xml:space="preserve">004</t>
  </si>
  <si>
    <t xml:space="preserve">Отдел образования администрации Поныровского района Курской области</t>
  </si>
  <si>
    <t xml:space="preserve">005</t>
  </si>
  <si>
    <t xml:space="preserve">Отел культуры, по делам молодежи, ФК и спорту администрации Поныровского района Курской области</t>
  </si>
  <si>
    <t xml:space="preserve">Иные доходы бюджета Поныровского района, администрирование которых может осуществляться главными администраторами доходов бюджета муниципального района в пределах их компетенци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1 11 09025 05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r>
      <rPr>
        <sz val="12"/>
        <color rgb="FF000000"/>
        <rFont val="Times New Roman"/>
        <family val="1"/>
        <charset val="204"/>
      </rPr>
      <t xml:space="preserve">1 13 01540 05 0000 130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1 13 01995 05 0000 130</t>
  </si>
  <si>
    <t xml:space="preserve">Прочие доходы от оказания платных услуг ( работ) получателями средств бюджетов муниципальных районов</t>
  </si>
  <si>
    <t xml:space="preserve">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5 02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46000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*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1 02050 05 0000 120</t>
  </si>
  <si>
    <t xml:space="preserve">Прочие доходы от собственности, получаемые учреждениями, находящимися в ведении органов местного самоуправления муниципальных районов</t>
  </si>
  <si>
    <t xml:space="preserve">3 02 01050 05 0000 130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3 02 02015 05 0000 410</t>
  </si>
  <si>
    <t xml:space="preserve">Доходы от реализации активов, осуществляемой учреждениями, находящимися в ведении органов местного самоуправления муниципальных районов (в части реализации основных средств по указанному имуществу)</t>
  </si>
  <si>
    <t xml:space="preserve">3 02 02025 05 0000 420</t>
  </si>
  <si>
    <t xml:space="preserve">Доходы от реализации нематериальных активов, осуществляемой учреждениями, находящимися в ведении органов местного самоуправления муниципальных районов</t>
  </si>
  <si>
    <t xml:space="preserve">3 02 02045 05 0000 440</t>
  </si>
  <si>
    <t xml:space="preserve">Доходы от реализации активов, осуществляемой учреждениями, находящимися в ведении органов местного самоуправления муниципальных районов (в части реализации материальных запасов по указанному имуществу)</t>
  </si>
  <si>
    <t xml:space="preserve">3 03 01050 05 0000 180</t>
  </si>
  <si>
    <t xml:space="preserve">Пени, штрафы, иное возмещение ущерба по договорам гражданско-правового характера, нанесенного муниципальным учреждениям, находящимся в ведении органов местного самоуправления муниципальных районов</t>
  </si>
  <si>
    <t xml:space="preserve">3 03 02050 05 0000 180</t>
  </si>
  <si>
    <t xml:space="preserve">Поступления от возмещения ущерба при возникновении страховых случаев, когда выгодоприобретателями по договорам страхования выступают муниципальные учреждения, находящиеся в ведении органов местного самоуправления муниципальных районов</t>
  </si>
  <si>
    <t xml:space="preserve">3 03 03050 05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муниципальных районов</t>
  </si>
  <si>
    <t xml:space="preserve">3 03 98050 05 0000 180</t>
  </si>
  <si>
    <t xml:space="preserve">Невыясненные поступления муниципальным учреждениям, находящимся в ведении органов местного самоуправления муниципальных районов</t>
  </si>
  <si>
    <t xml:space="preserve">3 03 99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* - администрирование поступлений по всем программам и подстатьям соответствующей статьи осуществляется администратором, </t>
  </si>
  <si>
    <t xml:space="preserve">указанном в группировочном коде бюджетной классификации, в пределах определенной законодательством Российской Федерации</t>
  </si>
  <si>
    <t xml:space="preserve">компетенции</t>
  </si>
  <si>
    <t xml:space="preserve">                     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                     от 12 декабря 2013 года № 9 </t>
  </si>
  <si>
    <t xml:space="preserve">Перечень главных администраторов источников финансирования 
</t>
  </si>
  <si>
    <t xml:space="preserve">дефицита бюджета Поныровского района Курской области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01 03 0000 05 0000 710</t>
  </si>
  <si>
    <t xml:space="preserve">01 03 0000 05 00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к решению Представительного </t>
  </si>
  <si>
    <t xml:space="preserve">                                                                                                                   Собрания Поныровского района</t>
  </si>
  <si>
    <t xml:space="preserve">                                                                                                                   «О бюджете Поныровского района </t>
  </si>
  <si>
    <t xml:space="preserve">                                                                                                                   Курской области на 2014 год и на плановый </t>
  </si>
  <si>
    <t xml:space="preserve">                                                                                                                   период 2015 и 2016 годов» </t>
  </si>
  <si>
    <t xml:space="preserve">                                                                                                                   от 12 декабря 2013 года № 9 </t>
  </si>
  <si>
    <t xml:space="preserve">Поступления доходов в бюджет Поныров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14 году</t>
  </si>
  <si>
    <t xml:space="preserve">Код бюджетной классификации
Российской    Федерации
</t>
  </si>
  <si>
    <t xml:space="preserve">Наименование доходов</t>
  </si>
  <si>
    <t xml:space="preserve">Сумма          на 2014 год</t>
  </si>
  <si>
    <t xml:space="preserve">1 00 00000 00 0000 000  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 на  доходы  физических  лиц  с   доходов, полученных физическими лицами в соответствии  со статьей 228 Налогового кодекса Российской Федерации
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                                иностранными гражданами, осуществляющими трудовую деятельность по найму у физических  лиц на основании патента в соответствии со  статьей  227.1 Налогового кодекса Российской Федерации
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                             </t>
  </si>
  <si>
    <t xml:space="preserve">Единый сельскохозяйственный налог</t>
  </si>
  <si>
    <t xml:space="preserve">1 05 03010 01 0000 110                            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3000 00 0000 120</t>
  </si>
  <si>
    <t xml:space="preserve">Проценты, полученные от предоставление бюджетных кредитов внутри страны</t>
  </si>
  <si>
    <t xml:space="preserve">1 11 03050 05 0000 120</t>
  </si>
  <si>
    <t xml:space="preserve">Проценты, полученные от предоставление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лата за негативное воздействие на окружающую среду                                     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6 00000 00 0000 000</t>
  </si>
  <si>
    <t xml:space="preserve">ШТРАФЫ, САНКЦИИ, ВОЗМЕЩЕНИЕ УЩЕРБА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БЕЗВОЗМЕЗДНЫЕ  ПОСТУПЛЕНИЯ</t>
  </si>
  <si>
    <t xml:space="preserve">2 02 00000 00 0000 000</t>
  </si>
  <si>
    <r>
      <rPr>
        <b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1000 00 0000 151</t>
  </si>
  <si>
    <r>
      <rPr>
        <b val="true"/>
        <sz val="12"/>
        <color rgb="FF000000"/>
        <rFont val="Times New Roman"/>
        <family val="1"/>
        <charset val="204"/>
      </rPr>
      <t xml:space="preserve">Дота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1001 00 0000 151</t>
  </si>
  <si>
    <t xml:space="preserve">Дотации  на выравнивание  бюджетной обеспеченности</t>
  </si>
  <si>
    <t xml:space="preserve">2 02 03000 00 0000 151</t>
  </si>
  <si>
    <r>
      <rPr>
        <b val="true"/>
        <sz val="12"/>
        <color rgb="FF000000"/>
        <rFont val="Times New Roman"/>
        <family val="1"/>
        <charset val="204"/>
      </rPr>
      <t xml:space="preserve">Субвен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 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7 00 0000 151 </t>
  </si>
  <si>
    <t xml:space="preserve">Субвенции  бюджетам муниципальных образований на содержание ребенка в семье опекуна и приемной семье, а также вознаграждение, причитающееся приемному родителю </t>
  </si>
  <si>
    <t xml:space="preserve">2 02 03027 05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03999 00 0000 151</t>
  </si>
  <si>
    <t xml:space="preserve">Прочие субвенции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ВСЕГО ДОХОДОВ</t>
  </si>
  <si>
    <t xml:space="preserve">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от 12 декабря 2013 года № 9 </t>
  </si>
  <si>
    <t xml:space="preserve">трансфертов, получаемых из других бюджетов бюджетной системы Российской Федерации </t>
  </si>
  <si>
    <t xml:space="preserve">в плановом периоде 2015 и 2016 годов</t>
  </si>
  <si>
    <t xml:space="preserve">Сумма          на 2015 год</t>
  </si>
  <si>
    <t xml:space="preserve">Сумма          на 2016 год</t>
  </si>
  <si>
    <t xml:space="preserve"> Приложение № 7</t>
  </si>
  <si>
    <t xml:space="preserve">  к решению Представительного </t>
  </si>
  <si>
    <t xml:space="preserve"> Собрания Поныровского района</t>
  </si>
  <si>
    <t xml:space="preserve"> «О бюджете Поныровского района </t>
  </si>
  <si>
    <t xml:space="preserve"> Курской области на 2014 год и на плановый </t>
  </si>
  <si>
    <t xml:space="preserve"> период 2015 и 2016 годов» </t>
  </si>
  <si>
    <t xml:space="preserve"> от 12 декабря 2013 года № 9 </t>
  </si>
  <si>
    <t xml:space="preserve">Распределение бюджетных ассигнований по разделам, подразделам, целевым статьям (муниципальным программам Поныровского района Курской области и непрограммным направлениям деятельности), группам видов расходов классификации расходов  бюджета Поныровского района Курской области на 2014 год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Поныровского района Курской области</t>
  </si>
  <si>
    <t xml:space="preserve">71 0 0000</t>
  </si>
  <si>
    <t xml:space="preserve">Глава Поныровского района Курской области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 (2014-2020 годы)</t>
  </si>
  <si>
    <t xml:space="preserve">11 0 0000</t>
  </si>
  <si>
    <t xml:space="preserve">Подпрограмма «Создание условий для повышения результативности профессиональной деятельности муниципальных служащих в Поныровском районе Курской области» муниципальной программы Поныровского района Курской области «Развитие муниципальной службы в Поныровском районе Курской области» (2014-2020 годы)</t>
  </si>
  <si>
    <t xml:space="preserve">11 1 0000</t>
  </si>
  <si>
    <t xml:space="preserve">Создание условий для повышения результативности профессиональной деятельности муниципальных служащих в Поныровского района Курской области</t>
  </si>
  <si>
    <t xml:space="preserve">11 1 145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Представительного Собрания Поныровского района Курской области</t>
  </si>
  <si>
    <t xml:space="preserve">73 0 0000</t>
  </si>
  <si>
    <t xml:space="preserve">Аппарат Представительного Собрания Поныровского района Курской области</t>
  </si>
  <si>
    <t xml:space="preserve">73 1 0000</t>
  </si>
  <si>
    <t xml:space="preserve">73 1 1402</t>
  </si>
  <si>
    <t xml:space="preserve">Иные бюджетные ассигнования</t>
  </si>
  <si>
    <t xml:space="preserve">800</t>
  </si>
  <si>
    <t xml:space="preserve">Ревизионная комиссия Поныровского района Курской области</t>
  </si>
  <si>
    <t xml:space="preserve">73 2 0000</t>
  </si>
  <si>
    <t xml:space="preserve">73 2 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 (2014-2020 годы)</t>
  </si>
  <si>
    <t xml:space="preserve">02 0 00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(2014-2020 годы)</t>
  </si>
  <si>
    <t xml:space="preserve">02 2 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2 1455</t>
  </si>
  <si>
    <t xml:space="preserve">Подпрограмма «Обеспечение реализации муниципальной программы и прочие мероприятия в области социальной поддержки» Поныровского района Курской области «Социальная поддержка граждан в Поныровском районе Курской области» (2014-2020 годы)</t>
  </si>
  <si>
    <t xml:space="preserve">02 4 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4 1317</t>
  </si>
  <si>
    <t xml:space="preserve">Осуществление отдельных государственных полномочий по обеспечению деятельности комиссии по делам несовершеннолетних и защите их прав</t>
  </si>
  <si>
    <t xml:space="preserve">02 4 1318</t>
  </si>
  <si>
    <t xml:space="preserve">Муниципальная программа Поныровского района Курской области «Улучшение условий и охраны труда в Поныровском районе  Курской области на 2014-2016 годы» </t>
  </si>
  <si>
    <t xml:space="preserve">03 0 0000</t>
  </si>
  <si>
    <t xml:space="preserve">Подпрограмма «Создание условий для снижения профессиональных  рисков работников организаций Поныровского района Курской области» муниципальной программы Поныровского района Курской области «Улучшение условий и охраны труда в Поныровском районе  Курской области на 2014-2016 годы»</t>
  </si>
  <si>
    <t xml:space="preserve">03 1 0000 </t>
  </si>
  <si>
    <t xml:space="preserve">Осуществление отдельных государственных полномочий в сфере трудовых отношений
</t>
  </si>
  <si>
    <t xml:space="preserve">03 1 1331</t>
  </si>
  <si>
    <t xml:space="preserve">Мероприятия в области улучшения условий и охраны труда</t>
  </si>
  <si>
    <t xml:space="preserve">03 1 1437</t>
  </si>
  <si>
    <t xml:space="preserve">Муниципальная программа Поныровского района Курской области «Обеспечение общественного порядка и противодействие преступности в Поныровском районе Курской области на 2014-2020 годы»</t>
  </si>
  <si>
    <t xml:space="preserve">05 0 0000</t>
  </si>
  <si>
    <t xml:space="preserve">Подпрограмма «Повышение уровня жизни, защиты здоровья, общественной и личной безопасности граждан на территории Поныровского района Курской области» муниципальной программы Поныровского района Курской области «Обеспечение общественного порядка и противодействие преступности в Поныровском районе Курской области на 2014-2020 годы»</t>
  </si>
  <si>
    <t xml:space="preserve">05 1 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05 1 1348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(2014-2020 годы)</t>
  </si>
  <si>
    <t xml:space="preserve">13 0 000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 (2014-2020 годы)</t>
  </si>
  <si>
    <t xml:space="preserve">13 1 0000</t>
  </si>
  <si>
    <t xml:space="preserve">Осуществление отдельных государственных полномочий в сфере архивного дела</t>
  </si>
  <si>
    <t xml:space="preserve">13 1 1336</t>
  </si>
  <si>
    <t xml:space="preserve">Обеспечение функционирования Администрации Поныровского района  Курской области</t>
  </si>
  <si>
    <t xml:space="preserve">72 0 0000</t>
  </si>
  <si>
    <t xml:space="preserve">Обеспечение деятельности Администрации Поныровского района Курской области</t>
  </si>
  <si>
    <t xml:space="preserve">72 1 0000</t>
  </si>
  <si>
    <t xml:space="preserve">72 1 1402</t>
  </si>
  <si>
    <t xml:space="preserve">Содержание работника, осуществляющего переданные полномочия поселений в области строительства, архитектуры и градостроительства</t>
  </si>
  <si>
    <t xml:space="preserve">72 1 145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3 1 0000</t>
  </si>
  <si>
    <t xml:space="preserve">Муниципальная программа Поныровского района Курской области «Создание условий для эффективного и ответственного управления муниципальными финансами, муниципальным долгом и повышения устойчивости бюджетов Поныровского района Курской области» (2013-2016 годы)</t>
  </si>
  <si>
    <t xml:space="preserve">12 0 0000</t>
  </si>
  <si>
    <t xml:space="preserve">Подпрограмма «Обеспечение реализации муниципальной программы Поныровского района Курской области «Создание условий для эффективного и ответственного управления муниципальными финансами, муниципальным долгом и повышения устойчивости бюджетов Поныровского района Курской области» (2013-2016 годы)</t>
  </si>
  <si>
    <t xml:space="preserve">12 4 0000</t>
  </si>
  <si>
    <t xml:space="preserve">12 4 1402</t>
  </si>
  <si>
    <t xml:space="preserve">Резервные фонды</t>
  </si>
  <si>
    <t xml:space="preserve">Резервные фонды органов местного самоуправления</t>
  </si>
  <si>
    <t xml:space="preserve">84 0 0000</t>
  </si>
  <si>
    <t xml:space="preserve">Резервные фонды </t>
  </si>
  <si>
    <t xml:space="preserve">84 1 0000</t>
  </si>
  <si>
    <t xml:space="preserve">Резервный фонд местной администрации </t>
  </si>
  <si>
    <t xml:space="preserve">84 1 1403</t>
  </si>
  <si>
    <t xml:space="preserve">Другие общегосударственные вопросы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4 1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Поныровского района Курской области «Развитие системы органов ЗАГС Поныровского района Курской области на 2014-2020 годы»</t>
  </si>
  <si>
    <t xml:space="preserve">14 0 0000</t>
  </si>
  <si>
    <t xml:space="preserve">Подпрограмма «Повышение эффективности организации деятельности органов ЗАГС Поныровского района Курской области» муниципальной программы Поныровского района Курской области «Развитие системы органов ЗАГС Поныровского района Курской области на 2014-2020 годы»</t>
  </si>
  <si>
    <t xml:space="preserve">14 1 0000</t>
  </si>
  <si>
    <t xml:space="preserve">Осуществление переданных полномочий Российской Федерации по государственной регистрации актов гражданского состояния
</t>
  </si>
  <si>
    <t xml:space="preserve">14 1 5931</t>
  </si>
  <si>
    <t xml:space="preserve">Муниципальная программа Поныровского района Курской области  «Совершенствование системы управления муниципальным имуществом и земельными ресурсами на территории Поныровского района Курской области (2014 – 2020 годы)»
</t>
  </si>
  <si>
    <t xml:space="preserve">15 0 0000</t>
  </si>
  <si>
    <t xml:space="preserve">Подпрограмма «Повышение эффективности управления и распоряжения муниципальным имуществом и земельными ресурсами Поныровского района Курской области» муниципальной программы Поныровского района Курской области «Совершенствование системы управления муници-пальным имуществом и земельными ресурсами на территории Поныровского района Курской области (2014 – 2020 годы)»</t>
  </si>
  <si>
    <t xml:space="preserve">15 1 0000</t>
  </si>
  <si>
    <t xml:space="preserve">Проведение муниципальной политики в области имущественных и земельных отношений на территории Поныровского района Курской области</t>
  </si>
  <si>
    <t xml:space="preserve">15 1 1443</t>
  </si>
  <si>
    <t xml:space="preserve">Реализация государственных функций, связанных с общегосударственным управлением</t>
  </si>
  <si>
    <t xml:space="preserve">74 0 0000</t>
  </si>
  <si>
    <t xml:space="preserve">Выполнение других обязательств Поныровского района Курской области</t>
  </si>
  <si>
    <t xml:space="preserve">74 1 0000</t>
  </si>
  <si>
    <t xml:space="preserve">Выполнение других (прочих) обязательств органа местного самоуправления</t>
  </si>
  <si>
    <t xml:space="preserve">74 1 1404</t>
  </si>
  <si>
    <t xml:space="preserve">Обеспечение деятельности муниципальных учреждений Поныровского района Курской области</t>
  </si>
  <si>
    <t xml:space="preserve">75 0 0000</t>
  </si>
  <si>
    <t xml:space="preserve">Обеспечение деятельности и выполнение функций муниципального казенного учреждения «Управление хозяйственного обслуживания» Поныровского района Курской области</t>
  </si>
  <si>
    <t xml:space="preserve">75 1 0000</t>
  </si>
  <si>
    <t xml:space="preserve">Расходы на обеспечение деятельности (оказание услуг) муниципальных учреждений</t>
  </si>
  <si>
    <t xml:space="preserve">75 1 14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» (2014-2020 годы)</t>
  </si>
  <si>
    <t xml:space="preserve">06 0 0000</t>
  </si>
  <si>
    <t xml:space="preserve">Подпрограмма «Обеспечение комплексной безопасности, населения от чрезвычайных ситуаций  природного и техногенного характера, пожаров, происшествий на водных объектах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» (2014-2020 годы)
</t>
  </si>
  <si>
    <t xml:space="preserve">06 1 0000</t>
  </si>
  <si>
    <t xml:space="preserve">06 1 1401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Поныровского района Курской области «Экономическое развитие Поныровского района Курской области»(2014-2020 годы) 
</t>
  </si>
  <si>
    <t xml:space="preserve">12</t>
  </si>
  <si>
    <t xml:space="preserve">10 0 0000</t>
  </si>
  <si>
    <t xml:space="preserve">Подпрограмма «Развитие малого и среднего предпринимательства в Поныровском районе Курской области» муниципальной программы Поныровского района Курской области «Экономическое развитие Поныровского района  Курской области»(2014-2020 годы) </t>
  </si>
  <si>
    <t xml:space="preserve">10 2 0000</t>
  </si>
  <si>
    <t xml:space="preserve">Обеспечение условий для развития малого и среднего предпринимательства на территории Поныровского района Курской области</t>
  </si>
  <si>
    <t xml:space="preserve">10 2 1405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(2014-2020 годы)</t>
  </si>
  <si>
    <t xml:space="preserve">16 0 0000</t>
  </si>
  <si>
    <t xml:space="preserve">Подпрограмма «Проведение эффективной энергосберегающей политики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 (2014 – 2020 годы)»</t>
  </si>
  <si>
    <t xml:space="preserve">16 1 0000</t>
  </si>
  <si>
    <t xml:space="preserve">Мероприятия в области энергосбережения </t>
  </si>
  <si>
    <t xml:space="preserve">16 1 1434</t>
  </si>
  <si>
    <t xml:space="preserve">Обеспечение деятельности и выполнение функций муниципального казенного учреждения «Информационно-консультационный центр в сфере услуг АПК» Поныровского района Курской области</t>
  </si>
  <si>
    <t xml:space="preserve">75 2 0000</t>
  </si>
  <si>
    <t xml:space="preserve">75 2 140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Поныровского района Курской области «Развитие образования Поныровского района Курской области»(2014-2020 годы)</t>
  </si>
  <si>
    <t xml:space="preserve">01 0 0000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(2014-2020 годы)  </t>
  </si>
  <si>
    <t xml:space="preserve">01 1 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, осуществляемых из местных бюджетов)</t>
  </si>
  <si>
    <t xml:space="preserve">01 1 1303</t>
  </si>
  <si>
    <t xml:space="preserve">01 1 1401</t>
  </si>
  <si>
    <t xml:space="preserve">Осуществление мероприятий в целях обеспечения пожарной безопасности</t>
  </si>
  <si>
    <t xml:space="preserve">06 1 1444</t>
  </si>
  <si>
    <t xml:space="preserve">16 0 1434</t>
  </si>
  <si>
    <t xml:space="preserve">Общее образование</t>
  </si>
  <si>
    <t xml:space="preserve">Реализация основ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 </t>
  </si>
  <si>
    <t xml:space="preserve">01 1 1304</t>
  </si>
  <si>
    <t xml:space="preserve">Предоставление мер социальной поддержки  работникам муниципальных образовательных организаций
</t>
  </si>
  <si>
    <t xml:space="preserve">01 1 1306</t>
  </si>
  <si>
    <t xml:space="preserve">Выплата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1 1 1311</t>
  </si>
  <si>
    <t xml:space="preserve">Средства бюджета Поныровского района Курской области на предоставление мер социальной поддержки работникам муниципальных образовательных организаций</t>
  </si>
  <si>
    <t xml:space="preserve">01 1 1409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(2014-2020 годы)   </t>
  </si>
  <si>
    <t xml:space="preserve">01 2 0000</t>
  </si>
  <si>
    <t xml:space="preserve">01 2 1401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(2014-2020 годы)</t>
  </si>
  <si>
    <t xml:space="preserve">01 3 0000</t>
  </si>
  <si>
    <t xml:space="preserve">Мероприятия в целях развития системы оценки качества образования и информационной прозрачности системы образования</t>
  </si>
  <si>
    <t xml:space="preserve">01 3 1456</t>
  </si>
  <si>
    <t xml:space="preserve">Муниципальная программа Поныровского района Курской области «Повышение безопасности дорожного движения в Поныровском районе  Курской области (2014-2020 годы)»</t>
  </si>
  <si>
    <t xml:space="preserve">04 0 0000</t>
  </si>
  <si>
    <t xml:space="preserve">Подпрограмма «Осуществление  мероприятий, направленных на совершенствование организации движения транспортных средств и пешеходов на территории Поныровского района Курской области» муниципальной программы Поныровского района Курской области «Повышение безопасности дорожного движения в Поныровском районе  Курской области (2014-2020 годы)»</t>
  </si>
  <si>
    <t xml:space="preserve">04 1 0000</t>
  </si>
  <si>
    <t xml:space="preserve">Повышение правового сознания и предупреждение опасного поведения участников дорожного движения
</t>
  </si>
  <si>
    <t xml:space="preserve">04 1 1438</t>
  </si>
  <si>
    <t xml:space="preserve">Профилактика преступлений и правонарушений, противодействие коррупции, экстремизму и злоупотреблению наркотических веществ </t>
  </si>
  <si>
    <t xml:space="preserve">05 1 1439</t>
  </si>
  <si>
    <t xml:space="preserve">Муниципальная программа Поныровского района Курской области  «Развитие культуры в Поныровском районе Курской области» (2014-2020 годы)</t>
  </si>
  <si>
    <t xml:space="preserve">07 0 0000</t>
  </si>
  <si>
    <t xml:space="preserve">Подпрограмма «Сохранение и развитие образования в сфере культуры» муниципальной программы Поныровского района Курской области «Развитие культуры в Поныровском районе Курской области» (2014-2020 годы)</t>
  </si>
  <si>
    <t xml:space="preserve">07 3 0000</t>
  </si>
  <si>
    <t xml:space="preserve">07 3 1401</t>
  </si>
  <si>
    <t xml:space="preserve">Молодежная политика и оздоровление детей</t>
  </si>
  <si>
    <t xml:space="preserve">Муниципальная программа Поныровского района Курской    области «Повышение эффективности реализации молодежной политики и развитие системы оздоровления и отдыха детей в Поныровском районе Курской области» (2014-2020 годы)</t>
  </si>
  <si>
    <t xml:space="preserve">09 0 0000</t>
  </si>
  <si>
    <t xml:space="preserve">Подпрограмма «Молодежь Поныровского района Курской области» муниципальной программы Поныровского района Курской области «Повышение эффективности реализации молодежной политики и развитие системы оздоровления и отдыха детей в Поныровском районе Курской области» (2014-2020 годы)
</t>
  </si>
  <si>
    <t xml:space="preserve">09 1 0000</t>
  </si>
  <si>
    <t xml:space="preserve">Реализация мероприятий в сфере молодежной политики</t>
  </si>
  <si>
    <t xml:space="preserve">09 1 1414</t>
  </si>
  <si>
    <t xml:space="preserve">Подпрограмма «Оздоровление и отдых детей» муниципальной программы Поныровского района Курской области «Повышение эффективности реализации молодежной политики и развитие системы оздоровления и отдыха детей в Поныровском районе Курской области» (2014-2020 годы)</t>
  </si>
  <si>
    <t xml:space="preserve">09 2 0000</t>
  </si>
  <si>
    <t xml:space="preserve">Средства бюджета Поныровского района Курской области на реализацию мероприятий по организации отдыха детей  в каникулярное время</t>
  </si>
  <si>
    <t xml:space="preserve">09 2 1408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Поныровского района Курской области «Развитие образования в Поныровском районе Курской области»  и прочие мероприятия в области образования» муниципальной программы Поныровского района Курской области «Развитие образования в Поныровском районе Курской области» (2014-2020 годы)</t>
  </si>
  <si>
    <t xml:space="preserve">01 4 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1 4 1312</t>
  </si>
  <si>
    <t xml:space="preserve">01 4 1401</t>
  </si>
  <si>
    <t xml:space="preserve">01 4 1402 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Сохранение и развитие  библиотечного обслуживания населения» муниципальной программы Поныровского района Курской области «Развитие культуры в Поныровском районе Курской области» (2014-2020 годы)</t>
  </si>
  <si>
    <t xml:space="preserve">07 1 0000</t>
  </si>
  <si>
    <t xml:space="preserve">07 1 1401</t>
  </si>
  <si>
    <t xml:space="preserve">Подпрограмма «Организация культурно-досуговой деятельности» муниципальной программы Поныровского района Курской области «Развитие культуры в Поныровском районе Курской области» (2014-2020 годы)</t>
  </si>
  <si>
    <t xml:space="preserve">07 2 0000</t>
  </si>
  <si>
    <t xml:space="preserve">07 2 1401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Экономическое развитие Поныровского района  Курской области»(2014-2020 годы) </t>
  </si>
  <si>
    <t xml:space="preserve">10 1 0000</t>
  </si>
  <si>
    <t xml:space="preserve">Создание благоприятных условий для привлечения инвестиций в экономику Поныровского района Курской области и формирование благоприятного инвестиционного климата</t>
  </si>
  <si>
    <t xml:space="preserve">10 1 1440</t>
  </si>
  <si>
    <t xml:space="preserve">Другие вопросы в области культуры, кинематографии </t>
  </si>
  <si>
    <t xml:space="preserve">Подпрограмма «Обеспечение условий реализации муниципальной программы Поныровского района Курской области  «Развитие культуры в Поныровском районе Курской области» (2014-2020 годы) и прочие мероприятия в области культуры»</t>
  </si>
  <si>
    <t xml:space="preserve">07 4 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7 4 1334</t>
  </si>
  <si>
    <t xml:space="preserve">07 4 1401</t>
  </si>
  <si>
    <t xml:space="preserve">07 4 1402</t>
  </si>
  <si>
    <t xml:space="preserve">СОЦИАЛЬНАЯ ПОЛИТИКА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 (2014-2020 годы)
</t>
  </si>
  <si>
    <t xml:space="preserve">02 1 0000</t>
  </si>
  <si>
    <t xml:space="preserve">Выплата пенсий за выслугу лет и доплат к пенсиям муниципальных служащих Поныровского района Курской области</t>
  </si>
  <si>
    <t xml:space="preserve">02 1 1435</t>
  </si>
  <si>
    <t xml:space="preserve">Социальное обеспечение населения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01 4 1307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 </t>
  </si>
  <si>
    <t xml:space="preserve">01 4 1436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 (2014-2020 годы)
</t>
  </si>
  <si>
    <t xml:space="preserve">Выплата ежемесячного пособия на ребенка</t>
  </si>
  <si>
    <t xml:space="preserve">02 1 1113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02 1 1117</t>
  </si>
  <si>
    <t xml:space="preserve">Социальная поддержка отдельным категориям граждан по обеспечению продовольственными товарами</t>
  </si>
  <si>
    <t xml:space="preserve">02 1 1118</t>
  </si>
  <si>
    <t xml:space="preserve">Меры социальной поддержки ветеранов труда</t>
  </si>
  <si>
    <t xml:space="preserve">02 1 1315</t>
  </si>
  <si>
    <t xml:space="preserve">Меры социальной поддержки тружеников тыла</t>
  </si>
  <si>
    <t xml:space="preserve">02 1 1316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07 4 1335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</t>
  </si>
  <si>
    <t xml:space="preserve">01 1 1300</t>
  </si>
  <si>
    <t xml:space="preserve">Расходы на содержание ребенка в семье опекуна  и приемной семье, а также вознаграждение, причитающееся приемному родителю
</t>
  </si>
  <si>
    <t xml:space="preserve">02 2 1319</t>
  </si>
  <si>
    <t xml:space="preserve">Другие вопросы в области социальной политики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4 1322</t>
  </si>
  <si>
    <t xml:space="preserve">ФИЗИЧЕСКАЯ КУЛЬТУРА И СПОРТ</t>
  </si>
  <si>
    <t xml:space="preserve">Массовый спорт</t>
  </si>
  <si>
    <t xml:space="preserve">11</t>
  </si>
  <si>
    <t xml:space="preserve">Подпрограмма «Повышение уровня и качества жизни пожилых людей» муниципальной программы Поныровского района Курской области «Социальная поддержка граждан в Поныровском районе Курской области» (2014-2020 годы)</t>
  </si>
  <si>
    <t xml:space="preserve">02 3 0000</t>
  </si>
  <si>
    <t xml:space="preserve">Осуществление мер по улучшению положения и качества жизни пожилых людей </t>
  </si>
  <si>
    <t xml:space="preserve">02 3 1457</t>
  </si>
  <si>
    <t xml:space="preserve">Муниципальная программа Поныровского района Курской области «Развитие физической культуры и спорта в Поныровском районе Курской области» (2014-2020 годы)
</t>
  </si>
  <si>
    <t xml:space="preserve">08 0 0000</t>
  </si>
  <si>
    <t xml:space="preserve">Подпрограмма «Развитие физической культуры и массового спорта в Поныровском районе Курской области» муниципальной программы Поныровского района Курской области «Развитие физической культуры и спорта в Поныровском районе Курской области» (2014-2020 годы)</t>
  </si>
  <si>
    <t xml:space="preserve">08 1 0000</t>
  </si>
  <si>
    <t xml:space="preserve">Создание условий, обеспечивающих повышение мотивации жителей Поныровского района Курской области к регулярным занятиям физической культурой и спортом и ведению здорового образа жизни</t>
  </si>
  <si>
    <t xml:space="preserve">08 1 1406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 Поныровского района Курской области» муниципальной программы Поныровского района Курской области «Создание условий для эффективного и ответственного управления муниципальными финансами, муниципальным долгом и повышения устойчивости бюджетов Поныровского района Курской области» (2013-2016 годы)</t>
  </si>
  <si>
    <t xml:space="preserve">12 2 0000</t>
  </si>
  <si>
    <t xml:space="preserve">Процентные платежи по муниципальному долгу Поныровского района Курской области</t>
  </si>
  <si>
    <t xml:space="preserve">12 2 1441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 в Поныровском районе Курской области» муниципальной программы Поныровского района Курской области «Создание условий для эффективного и ответственного управления муниципальными финансами, муниципальным долгом и повышения устойчивости бюджетов Поныровского района Курской области» (2013-2016 годы)</t>
  </si>
  <si>
    <t xml:space="preserve">12 3 0000</t>
  </si>
  <si>
    <t xml:space="preserve">Выравнивание бюджетной обеспеченности поселений из районного фонда финансовой поддержки</t>
  </si>
  <si>
    <t xml:space="preserve">12 3 1345</t>
  </si>
  <si>
    <t xml:space="preserve">Межбюджетные трансферты</t>
  </si>
  <si>
    <t xml:space="preserve">500</t>
  </si>
  <si>
    <t xml:space="preserve">Приложение № 8</t>
  </si>
  <si>
    <t xml:space="preserve">к решению Представительного </t>
  </si>
  <si>
    <t xml:space="preserve">Собрания Поныровского района</t>
  </si>
  <si>
    <t xml:space="preserve">«О бюджете Поныровского района </t>
  </si>
  <si>
    <t xml:space="preserve">Курской области на 2014 год и на плановый </t>
  </si>
  <si>
    <t xml:space="preserve">период 2015 и 2016 годов» </t>
  </si>
  <si>
    <t xml:space="preserve">от 12 декабря 2013 года № 9 </t>
  </si>
  <si>
    <t xml:space="preserve">Распределение бюджетных ассигнований по разделам, подразделам, целевым статьям (муниципальным программам Поныровского района Курской области и непрограммным направлениям деятельности), группам видов расходов классификации расходов  бюджета Поныровского района Курской области на плановый период 2015 и 2016  годов</t>
  </si>
  <si>
    <t xml:space="preserve">Сумма на 2015 год</t>
  </si>
  <si>
    <t xml:space="preserve">Сумма на 2016 год</t>
  </si>
  <si>
    <t xml:space="preserve">Обеспечение деятельности Администрации Поныровского района  Курской области</t>
  </si>
  <si>
    <t xml:space="preserve">О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одпрограмма «Повышение эффективности управления и распоряжения муниципальным имуществом и земельными ресурсами Поныровского района Курской области» муниципальной программы Поныровского района Курской области «Совершенствование системы управления муниципальным имуществом и земельными ресурсами на территории Поныровского района Курской области (2014 – 2020 годы)»</t>
  </si>
  <si>
    <t xml:space="preserve">Реализация основ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-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 </t>
  </si>
  <si>
    <t xml:space="preserve">Муниципальная программ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-тах» (2014-2020 годы)</t>
  </si>
  <si>
    <t xml:space="preserve">УСЛОВНО УТВЕРЖДЕННЫЕ РАСХОДЫ</t>
  </si>
  <si>
    <t xml:space="preserve">Приложение № 9</t>
  </si>
  <si>
    <t xml:space="preserve">Ведомственная структура</t>
  </si>
  <si>
    <t xml:space="preserve">расходов бюджета Поныровского района Курской области</t>
  </si>
  <si>
    <t xml:space="preserve">на 2014 год</t>
  </si>
  <si>
    <t xml:space="preserve">ГРБС</t>
  </si>
  <si>
    <t xml:space="preserve">Администрация Поныровского района Курской области</t>
  </si>
  <si>
    <t xml:space="preserve">10</t>
  </si>
  <si>
    <t xml:space="preserve">Отдел культуры, по делам молодежи, ФК и спорту администрации Поныровского района Курской области</t>
  </si>
  <si>
    <t xml:space="preserve">Подпрограмма «Молодежь Поныровского района Курской области» муниципальной программы Поныровского района Курской области «Повышение эффективности реализации молодежной политики и развитие системы оздоровления и отдыха детей в Поныровском районе 
Курской области» (2014-2020 годы)
</t>
  </si>
  <si>
    <t xml:space="preserve">Приложение № 10</t>
  </si>
  <si>
    <t xml:space="preserve">на плановый период 2015 и 2016 годов </t>
  </si>
  <si>
    <t xml:space="preserve">15 0 1443</t>
  </si>
  <si>
    <t xml:space="preserve">03 0 1437</t>
  </si>
  <si>
    <t xml:space="preserve">Приложение № 1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Сумма на 2014 год</t>
  </si>
  <si>
    <t xml:space="preserve"> МУНИЦИПАЛЬНЫЕ ПРОГРАММЫ - ВСЕГО</t>
  </si>
  <si>
    <t xml:space="preserve">Муниципальная программа Поныровского района Курской области «Развитие образования Поныровского района Курской области» (2014-2020 годы)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(2014-2020 годы)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 (2014-2020 годы)</t>
  </si>
  <si>
    <t xml:space="preserve">Муниципальная программа Поныровского района Курской области «Улучшение условий и охраны труда в Поныровском районе  Курской области на 2014-2016 годы»</t>
  </si>
  <si>
    <t xml:space="preserve">795 06 00</t>
  </si>
  <si>
    <t xml:space="preserve">Муниципальная программа Поныровского района Курской области «Развитие физической культуры и спорта в Поныровском 
районе Курской области» (2014-2020 годы)
</t>
  </si>
  <si>
    <t xml:space="preserve">Муниципальная программа Поныровского района Курской области «Экономическое развитие Поныровского района  Курской области»(2014 – 2020 годы)
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Экономическое развитие Поныровского района  Курской области»(2014 – 2020 годы)</t>
  </si>
  <si>
    <t xml:space="preserve">Подпрограмма «Развитие малого и среднего предпринимательства в Поныровском районе Курской области» муниципальной программы Поныровского района Курской области «Экономическое развитие Поныровского района  Курской области»(2014 – 2020 годы)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 (2014-2020 годы)
</t>
  </si>
  <si>
    <t xml:space="preserve">Подпрограмма «Осуществление бюджетного процесса на территории Поныровского района Курской области» муниципальной программы Поныровского района Курской области «Создание условий для эффективного и ответственного управления муниципальными финансами, муниципальным долгом и повышения устойчивости бюджетов Поныровского района Курской области» (2013-2016 годы)</t>
  </si>
  <si>
    <t xml:space="preserve">12 1 0000</t>
  </si>
  <si>
    <t xml:space="preserve">«Обеспечение реализации муниципальной программы Поныровского района Курской области «Создание условий для эффективного и ответственного управления муниципальными финансами, муниципальным долгом и повышения устойчивости бюджетов Поныровского района Курской области» (2013-2016 годы)</t>
  </si>
  <si>
    <t xml:space="preserve">Приложение № 12</t>
  </si>
  <si>
    <t xml:space="preserve">на плановый период 2015 и 2016 годов</t>
  </si>
  <si>
    <t xml:space="preserve"> МУНИЦИПАЛЬНЫЕ ПРОГРАММЫ-ВСЕГО</t>
  </si>
  <si>
    <t xml:space="preserve">                                                                                                     Приложение № 13</t>
  </si>
  <si>
    <t xml:space="preserve">                                                                                                      к решению Представительного </t>
  </si>
  <si>
    <t xml:space="preserve">                                                                                                     Собрания Поныровского района</t>
  </si>
  <si>
    <t xml:space="preserve">                                                                                                     «О бюджете Поныровского района </t>
  </si>
  <si>
    <t xml:space="preserve">                                                                                                     Курской области на 2014 год и на плановый </t>
  </si>
  <si>
    <t xml:space="preserve">                                                                                                     период 2015 и 2016 годов» </t>
  </si>
  <si>
    <t xml:space="preserve">                                                                                                     от 12 декабря 2013 года № 9 </t>
  </si>
  <si>
    <t xml:space="preserve">Программа муниципальных внутренних заимствований Поныровского района </t>
  </si>
  <si>
    <t xml:space="preserve">Курской области на 2014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4г.</t>
  </si>
  <si>
    <t xml:space="preserve">Муниципальные ценные бумаги</t>
  </si>
  <si>
    <t xml:space="preserve">-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       в 2014 г.</t>
  </si>
  <si>
    <t xml:space="preserve">                                                                                                     Приложение № 14</t>
  </si>
  <si>
    <t xml:space="preserve">Курской области на плановый период 2015 и 2016 годов</t>
  </si>
  <si>
    <t xml:space="preserve">Объем привлечения средств в 2015г.</t>
  </si>
  <si>
    <t xml:space="preserve">Объем привлечения средств в 2016г.</t>
  </si>
  <si>
    <t xml:space="preserve">Объем погашения средств        в 2015 г.</t>
  </si>
  <si>
    <t xml:space="preserve">Объем погашения средств        в 2016 г.</t>
  </si>
  <si>
    <t xml:space="preserve">Приложение № 15</t>
  </si>
  <si>
    <t xml:space="preserve">Программа муниципальных гарантий </t>
  </si>
  <si>
    <t xml:space="preserve">Поныровского района Курской области на 2014 год</t>
  </si>
  <si>
    <t xml:space="preserve">1.1. Перечень подлежащих предоставлению муниципальных гарантий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Поныровского района по возможным гарантийным случаям, в 2014 году</t>
  </si>
  <si>
    <t xml:space="preserve"> </t>
  </si>
  <si>
    <t xml:space="preserve">Исполнение муниципальных гарантий Поныровского района</t>
  </si>
  <si>
    <t xml:space="preserve">Объем бюджетных ассигнований на исполнение гарантий по возможным гарантийным случаям в 2014 году, тыс.рублей</t>
  </si>
  <si>
    <t xml:space="preserve">За счет источников финансирования дефицита бюджета</t>
  </si>
  <si>
    <t xml:space="preserve">Приложение № 16</t>
  </si>
  <si>
    <t xml:space="preserve">Поныровского района Курской области на плановый период 2015 и 2016 годов</t>
  </si>
  <si>
    <t xml:space="preserve">1.1. Перечень подлежащих предоставлению муниципальных гарантий Поныровского района в 2015 и 2016 годах</t>
  </si>
  <si>
    <t xml:space="preserve">Поныровского района по возможным гарантийным случаям, в 2015 и 2016 годах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Объем бюджетных ассигнований на исполнение гарантий по возможным гарантийным случаям в 2016 году, тыс.рублей</t>
  </si>
  <si>
    <t xml:space="preserve">                                                                        Приложение № 17</t>
  </si>
  <si>
    <t xml:space="preserve">                                                                        к решению Представительного </t>
  </si>
  <si>
    <t xml:space="preserve">                                                                        Собрания Поныровского района</t>
  </si>
  <si>
    <t xml:space="preserve">                                                                        «О бюджете Поныровского района </t>
  </si>
  <si>
    <t xml:space="preserve">                                                                        Курской области на 2014 год и на плановый </t>
  </si>
  <si>
    <t xml:space="preserve">                                                                        период 2015 и 2016 годов» </t>
  </si>
  <si>
    <t xml:space="preserve">                                                                        от 12 декабря 2013 года № 9 </t>
  </si>
  <si>
    <t xml:space="preserve">         Распределение дотаций на выравнивание бюджетной</t>
  </si>
  <si>
    <t xml:space="preserve">  обеспеченности муниципальных поселений Поныровского района Курской области  </t>
  </si>
  <si>
    <t xml:space="preserve">                                                в 2014 году</t>
  </si>
  <si>
    <t xml:space="preserve">Наименование муниципального поселения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ВСЕГО:</t>
  </si>
  <si>
    <t xml:space="preserve">                                                                        Приложение № 18</t>
  </si>
  <si>
    <t xml:space="preserve"> в плановом периоде 2015 и 2016  годов</t>
  </si>
  <si>
    <t xml:space="preserve">Нераспределенный резер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9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7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4" fillId="17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1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1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1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8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1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1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1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1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17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17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1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1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5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2;&#1072;&#1096;&#1041;&#1102;&#1088;&#1086;/&#1041;&#1102;&#1076;&#1078;&#1077;&#1090;201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"/>
      <sheetName val="прил12"/>
      <sheetName val="прил13"/>
      <sheetName val="прил14"/>
      <sheetName val="прил15"/>
      <sheetName val="прил16"/>
      <sheetName val="прил17"/>
      <sheetName val="прил18"/>
    </sheetNames>
    <sheetDataSet>
      <sheetData sheetId="0"/>
      <sheetData sheetId="1"/>
      <sheetData sheetId="2"/>
      <sheetData sheetId="3"/>
      <sheetData sheetId="4"/>
      <sheetData sheetId="5"/>
      <sheetData sheetId="6">
        <row r="237">
          <cell r="F237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8"/>
  <sheetViews>
    <sheetView showFormulas="false" showGridLines="true" showRowColHeaders="true" showZeros="true" rightToLeft="false" tabSelected="false" showOutlineSymbols="true" defaultGridColor="true" view="normal" topLeftCell="A40" colorId="64" zoomScale="112" zoomScaleNormal="112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7.99"/>
    <col collapsed="false" customWidth="true" hidden="false" outlineLevel="0" max="3" min="3" style="0" width="64.42"/>
    <col collapsed="false" customWidth="true" hidden="false" outlineLevel="0" max="4" min="4" style="0" width="14.85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" hidden="false" customHeight="false" outlineLevel="0" collapsed="false">
      <c r="C3" s="1" t="s">
        <v>2</v>
      </c>
      <c r="D3" s="1"/>
    </row>
    <row r="4" customFormat="false" ht="15" hidden="false" customHeight="false" outlineLevel="0" collapsed="false">
      <c r="C4" s="1" t="s">
        <v>3</v>
      </c>
      <c r="D4" s="1"/>
    </row>
    <row r="5" customFormat="false" ht="15" hidden="false" customHeight="false" outlineLevel="0" collapsed="false">
      <c r="C5" s="1" t="s">
        <v>4</v>
      </c>
      <c r="D5" s="1"/>
    </row>
    <row r="6" customFormat="false" ht="15" hidden="false" customHeight="false" outlineLevel="0" collapsed="false">
      <c r="C6" s="1" t="s">
        <v>5</v>
      </c>
      <c r="D6" s="1"/>
    </row>
    <row r="7" customFormat="false" ht="15" hidden="false" customHeight="false" outlineLevel="0" collapsed="false">
      <c r="C7" s="2" t="s">
        <v>6</v>
      </c>
      <c r="D7" s="2"/>
    </row>
    <row r="8" customFormat="false" ht="15" hidden="false" customHeight="false" outlineLevel="0" collapsed="false">
      <c r="C8" s="3"/>
      <c r="D8" s="3"/>
    </row>
    <row r="9" customFormat="false" ht="15" hidden="false" customHeight="false" outlineLevel="0" collapsed="false">
      <c r="C9" s="4"/>
      <c r="D9" s="4"/>
    </row>
    <row r="10" customFormat="false" ht="18.75" hidden="false" customHeight="false" outlineLevel="0" collapsed="false">
      <c r="C10" s="5" t="s">
        <v>7</v>
      </c>
    </row>
    <row r="11" customFormat="false" ht="18.75" hidden="false" customHeight="false" outlineLevel="0" collapsed="false">
      <c r="C11" s="5" t="s">
        <v>8</v>
      </c>
    </row>
    <row r="12" customFormat="false" ht="18.75" hidden="false" customHeight="false" outlineLevel="0" collapsed="false">
      <c r="C12" s="5"/>
    </row>
    <row r="13" customFormat="false" ht="15" hidden="false" customHeight="false" outlineLevel="0" collapsed="false">
      <c r="D13" s="6" t="s">
        <v>9</v>
      </c>
    </row>
    <row r="14" customFormat="false" ht="45" hidden="false" customHeight="true" outlineLevel="0" collapsed="false">
      <c r="B14" s="7" t="s">
        <v>10</v>
      </c>
      <c r="C14" s="8" t="s">
        <v>11</v>
      </c>
      <c r="D14" s="9" t="s">
        <v>12</v>
      </c>
    </row>
    <row r="15" customFormat="false" ht="31.5" hidden="false" customHeight="false" outlineLevel="0" collapsed="false">
      <c r="B15" s="10" t="s">
        <v>13</v>
      </c>
      <c r="C15" s="11" t="s">
        <v>14</v>
      </c>
      <c r="D15" s="12" t="n">
        <f aca="false">SUM(D16,D19,D23,D32)</f>
        <v>-4256.5</v>
      </c>
    </row>
    <row r="16" customFormat="false" ht="31.5" hidden="false" customHeight="false" outlineLevel="0" collapsed="false">
      <c r="B16" s="13" t="s">
        <v>15</v>
      </c>
      <c r="C16" s="14" t="s">
        <v>16</v>
      </c>
      <c r="D16" s="15" t="n">
        <f aca="false">SUM(D17)</f>
        <v>645</v>
      </c>
    </row>
    <row r="17" customFormat="false" ht="31.5" hidden="false" customHeight="false" outlineLevel="0" collapsed="false">
      <c r="B17" s="16" t="s">
        <v>17</v>
      </c>
      <c r="C17" s="17" t="s">
        <v>18</v>
      </c>
      <c r="D17" s="18" t="n">
        <f aca="false">SUM(D18)</f>
        <v>645</v>
      </c>
    </row>
    <row r="18" customFormat="false" ht="31.5" hidden="false" customHeight="false" outlineLevel="0" collapsed="false">
      <c r="B18" s="19" t="s">
        <v>19</v>
      </c>
      <c r="C18" s="20" t="s">
        <v>20</v>
      </c>
      <c r="D18" s="21" t="n">
        <v>645</v>
      </c>
    </row>
    <row r="19" customFormat="false" ht="31.5" hidden="false" customHeight="false" outlineLevel="0" collapsed="false">
      <c r="B19" s="13" t="s">
        <v>21</v>
      </c>
      <c r="C19" s="14" t="s">
        <v>22</v>
      </c>
      <c r="D19" s="15" t="n">
        <f aca="false">SUM(D21)</f>
        <v>-5849.4</v>
      </c>
    </row>
    <row r="20" customFormat="false" ht="31.5" hidden="false" customHeight="false" outlineLevel="0" collapsed="false">
      <c r="B20" s="16" t="s">
        <v>23</v>
      </c>
      <c r="C20" s="17" t="s">
        <v>24</v>
      </c>
      <c r="D20" s="18" t="n">
        <f aca="false">SUM(D21)</f>
        <v>-5849.4</v>
      </c>
    </row>
    <row r="21" customFormat="false" ht="47.25" hidden="false" customHeight="false" outlineLevel="0" collapsed="false">
      <c r="B21" s="22" t="s">
        <v>25</v>
      </c>
      <c r="C21" s="23" t="s">
        <v>26</v>
      </c>
      <c r="D21" s="24" t="n">
        <f aca="false">SUM(D22)</f>
        <v>-5849.4</v>
      </c>
    </row>
    <row r="22" customFormat="false" ht="47.25" hidden="false" customHeight="false" outlineLevel="0" collapsed="false">
      <c r="B22" s="19" t="s">
        <v>27</v>
      </c>
      <c r="C22" s="20" t="s">
        <v>28</v>
      </c>
      <c r="D22" s="21" t="n">
        <v>-5849.4</v>
      </c>
    </row>
    <row r="23" customFormat="false" ht="31.5" hidden="false" customHeight="false" outlineLevel="0" collapsed="false">
      <c r="B23" s="13" t="s">
        <v>29</v>
      </c>
      <c r="C23" s="14" t="s">
        <v>30</v>
      </c>
      <c r="D23" s="15" t="n">
        <f aca="false">SUM(D24,D28)</f>
        <v>0</v>
      </c>
    </row>
    <row r="24" customFormat="false" ht="15.75" hidden="false" customHeight="false" outlineLevel="0" collapsed="false">
      <c r="B24" s="16" t="s">
        <v>31</v>
      </c>
      <c r="C24" s="17" t="s">
        <v>32</v>
      </c>
      <c r="D24" s="25" t="n">
        <f aca="false">SUM(D25)</f>
        <v>-245760.7</v>
      </c>
    </row>
    <row r="25" customFormat="false" ht="15.75" hidden="false" customHeight="false" outlineLevel="0" collapsed="false">
      <c r="B25" s="19" t="s">
        <v>33</v>
      </c>
      <c r="C25" s="20" t="s">
        <v>34</v>
      </c>
      <c r="D25" s="26" t="n">
        <f aca="false">SUM(D26)</f>
        <v>-245760.7</v>
      </c>
    </row>
    <row r="26" customFormat="false" ht="15.75" hidden="false" customHeight="false" outlineLevel="0" collapsed="false">
      <c r="B26" s="19" t="s">
        <v>35</v>
      </c>
      <c r="C26" s="20" t="s">
        <v>36</v>
      </c>
      <c r="D26" s="26" t="n">
        <f aca="false">SUM(D27)</f>
        <v>-245760.7</v>
      </c>
    </row>
    <row r="27" customFormat="false" ht="31.5" hidden="false" customHeight="false" outlineLevel="0" collapsed="false">
      <c r="B27" s="19" t="s">
        <v>37</v>
      </c>
      <c r="C27" s="20" t="s">
        <v>38</v>
      </c>
      <c r="D27" s="21" t="n">
        <v>-245760.7</v>
      </c>
    </row>
    <row r="28" customFormat="false" ht="15.75" hidden="false" customHeight="false" outlineLevel="0" collapsed="false">
      <c r="B28" s="16" t="s">
        <v>39</v>
      </c>
      <c r="C28" s="17" t="s">
        <v>40</v>
      </c>
      <c r="D28" s="25" t="n">
        <f aca="false">SUM(D29)</f>
        <v>245760.7</v>
      </c>
    </row>
    <row r="29" customFormat="false" ht="15.75" hidden="false" customHeight="false" outlineLevel="0" collapsed="false">
      <c r="B29" s="19" t="s">
        <v>41</v>
      </c>
      <c r="C29" s="20" t="s">
        <v>42</v>
      </c>
      <c r="D29" s="27" t="n">
        <f aca="false">SUM(D30)</f>
        <v>245760.7</v>
      </c>
    </row>
    <row r="30" customFormat="false" ht="15.75" hidden="false" customHeight="false" outlineLevel="0" collapsed="false">
      <c r="B30" s="19" t="s">
        <v>43</v>
      </c>
      <c r="C30" s="20" t="s">
        <v>44</v>
      </c>
      <c r="D30" s="27" t="n">
        <f aca="false">SUM(D31)</f>
        <v>245760.7</v>
      </c>
    </row>
    <row r="31" customFormat="false" ht="31.5" hidden="false" customHeight="false" outlineLevel="0" collapsed="false">
      <c r="B31" s="19" t="s">
        <v>45</v>
      </c>
      <c r="C31" s="28" t="s">
        <v>46</v>
      </c>
      <c r="D31" s="21" t="n">
        <v>245760.7</v>
      </c>
    </row>
    <row r="32" customFormat="false" ht="31.5" hidden="false" customHeight="false" outlineLevel="0" collapsed="false">
      <c r="B32" s="13" t="s">
        <v>47</v>
      </c>
      <c r="C32" s="14" t="s">
        <v>48</v>
      </c>
      <c r="D32" s="15" t="n">
        <f aca="false">SUM(D33)</f>
        <v>947.9</v>
      </c>
    </row>
    <row r="33" customFormat="false" ht="31.5" hidden="false" customHeight="false" outlineLevel="0" collapsed="false">
      <c r="B33" s="29" t="s">
        <v>49</v>
      </c>
      <c r="C33" s="30" t="s">
        <v>50</v>
      </c>
      <c r="D33" s="18" t="n">
        <f aca="false">SUM(D34,D41)</f>
        <v>947.9</v>
      </c>
    </row>
    <row r="34" customFormat="false" ht="31.5" hidden="false" customHeight="false" outlineLevel="0" collapsed="false">
      <c r="B34" s="22" t="s">
        <v>51</v>
      </c>
      <c r="C34" s="23" t="s">
        <v>52</v>
      </c>
      <c r="D34" s="24" t="n">
        <f aca="false">SUM(D35)</f>
        <v>1547.9</v>
      </c>
    </row>
    <row r="35" customFormat="false" ht="45.75" hidden="false" customHeight="true" outlineLevel="0" collapsed="false">
      <c r="B35" s="19" t="s">
        <v>53</v>
      </c>
      <c r="C35" s="20" t="s">
        <v>54</v>
      </c>
      <c r="D35" s="26" t="n">
        <f aca="false">SUM(D36)</f>
        <v>1547.9</v>
      </c>
    </row>
    <row r="36" customFormat="false" ht="63" hidden="false" customHeight="false" outlineLevel="0" collapsed="false">
      <c r="B36" s="19" t="s">
        <v>55</v>
      </c>
      <c r="C36" s="20" t="s">
        <v>56</v>
      </c>
      <c r="D36" s="26" t="n">
        <f aca="false">SUM(D37,D39)</f>
        <v>1547.9</v>
      </c>
    </row>
    <row r="37" customFormat="false" ht="31.5" hidden="false" customHeight="false" outlineLevel="0" collapsed="false">
      <c r="B37" s="19" t="s">
        <v>57</v>
      </c>
      <c r="C37" s="20" t="s">
        <v>58</v>
      </c>
      <c r="D37" s="26" t="n">
        <f aca="false">SUM(D38)</f>
        <v>300</v>
      </c>
    </row>
    <row r="38" customFormat="false" ht="78.75" hidden="false" customHeight="false" outlineLevel="0" collapsed="false">
      <c r="B38" s="19" t="s">
        <v>59</v>
      </c>
      <c r="C38" s="20" t="s">
        <v>60</v>
      </c>
      <c r="D38" s="21" t="n">
        <v>300</v>
      </c>
    </row>
    <row r="39" customFormat="false" ht="31.5" hidden="false" customHeight="false" outlineLevel="0" collapsed="false">
      <c r="B39" s="19" t="s">
        <v>61</v>
      </c>
      <c r="C39" s="20" t="s">
        <v>62</v>
      </c>
      <c r="D39" s="26" t="n">
        <f aca="false">SUM(D40)</f>
        <v>1247.9</v>
      </c>
    </row>
    <row r="40" customFormat="false" ht="63" hidden="false" customHeight="false" outlineLevel="0" collapsed="false">
      <c r="B40" s="19" t="s">
        <v>63</v>
      </c>
      <c r="C40" s="20" t="s">
        <v>64</v>
      </c>
      <c r="D40" s="21" t="n">
        <v>1247.9</v>
      </c>
    </row>
    <row r="41" customFormat="false" ht="31.5" hidden="false" customHeight="false" outlineLevel="0" collapsed="false">
      <c r="B41" s="22" t="s">
        <v>65</v>
      </c>
      <c r="C41" s="23" t="s">
        <v>66</v>
      </c>
      <c r="D41" s="24" t="n">
        <f aca="false">SUM(D42)</f>
        <v>-600</v>
      </c>
    </row>
    <row r="42" customFormat="false" ht="47.25" hidden="false" customHeight="false" outlineLevel="0" collapsed="false">
      <c r="B42" s="19" t="s">
        <v>67</v>
      </c>
      <c r="C42" s="20" t="s">
        <v>68</v>
      </c>
      <c r="D42" s="26" t="n">
        <f aca="false">SUM(D43)</f>
        <v>-600</v>
      </c>
    </row>
    <row r="43" customFormat="false" ht="47.25" hidden="false" customHeight="false" outlineLevel="0" collapsed="false">
      <c r="B43" s="19" t="s">
        <v>69</v>
      </c>
      <c r="C43" s="20" t="s">
        <v>70</v>
      </c>
      <c r="D43" s="26" t="n">
        <f aca="false">SUM(D44,D46)</f>
        <v>-600</v>
      </c>
    </row>
    <row r="44" customFormat="false" ht="31.5" hidden="false" customHeight="false" outlineLevel="0" collapsed="false">
      <c r="B44" s="19" t="s">
        <v>71</v>
      </c>
      <c r="C44" s="20" t="s">
        <v>58</v>
      </c>
      <c r="D44" s="26" t="n">
        <f aca="false">SUM(D45)</f>
        <v>-300</v>
      </c>
    </row>
    <row r="45" customFormat="false" ht="78.75" hidden="false" customHeight="false" outlineLevel="0" collapsed="false">
      <c r="B45" s="19" t="s">
        <v>72</v>
      </c>
      <c r="C45" s="20" t="s">
        <v>60</v>
      </c>
      <c r="D45" s="21" t="n">
        <v>-300</v>
      </c>
    </row>
    <row r="46" customFormat="false" ht="31.5" hidden="false" customHeight="false" outlineLevel="0" collapsed="false">
      <c r="B46" s="19" t="s">
        <v>73</v>
      </c>
      <c r="C46" s="20" t="s">
        <v>62</v>
      </c>
      <c r="D46" s="26" t="n">
        <f aca="false">SUM(D47)</f>
        <v>-300</v>
      </c>
    </row>
    <row r="47" customFormat="false" ht="63" hidden="false" customHeight="false" outlineLevel="0" collapsed="false">
      <c r="B47" s="19" t="s">
        <v>74</v>
      </c>
      <c r="C47" s="20" t="s">
        <v>64</v>
      </c>
      <c r="D47" s="21" t="n">
        <v>-300</v>
      </c>
    </row>
    <row r="48" customFormat="false" ht="15.75" hidden="false" customHeight="false" outlineLevel="0" collapsed="false">
      <c r="B48" s="31"/>
      <c r="C48" s="32" t="s">
        <v>75</v>
      </c>
      <c r="D48" s="33" t="n">
        <f aca="false">SUM(D15)</f>
        <v>-4256.5</v>
      </c>
    </row>
  </sheetData>
  <mergeCells count="8">
    <mergeCell ref="C1:D1"/>
    <mergeCell ref="C2:D2"/>
    <mergeCell ref="C3:D3"/>
    <mergeCell ref="C4:D4"/>
    <mergeCell ref="C5:D5"/>
    <mergeCell ref="C6:D6"/>
    <mergeCell ref="C7:D7"/>
    <mergeCell ref="C8:D8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5"/>
  <sheetViews>
    <sheetView showFormulas="false" showGridLines="true" showRowColHeaders="true" showZeros="true" rightToLeft="false" tabSelected="false" showOutlineSymbols="true" defaultGridColor="true" view="normal" topLeftCell="A150" colorId="64" zoomScale="100" zoomScaleNormal="100" zoomScalePageLayoutView="100" workbookViewId="0">
      <selection pane="topLeft" activeCell="H164" activeCellId="0" sqref="H1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5.99"/>
    <col collapsed="false" customWidth="true" hidden="false" outlineLevel="0" max="3" min="3" style="0" width="4.56"/>
    <col collapsed="false" customWidth="true" hidden="false" outlineLevel="0" max="4" min="4" style="0" width="3.99"/>
    <col collapsed="false" customWidth="true" hidden="false" outlineLevel="0" max="5" min="5" style="0" width="11.42"/>
    <col collapsed="false" customWidth="true" hidden="false" outlineLevel="0" max="6" min="6" style="0" width="5.99"/>
    <col collapsed="false" customWidth="true" hidden="false" outlineLevel="0" max="7" min="7" style="0" width="12.42"/>
    <col collapsed="false" customWidth="true" hidden="false" outlineLevel="0" max="8" min="8" style="0" width="11.13"/>
  </cols>
  <sheetData>
    <row r="1" customFormat="false" ht="15" hidden="false" customHeight="false" outlineLevel="0" collapsed="false">
      <c r="D1" s="121" t="s">
        <v>739</v>
      </c>
      <c r="E1" s="122"/>
    </row>
    <row r="2" customFormat="false" ht="15" hidden="false" customHeight="false" outlineLevel="0" collapsed="false">
      <c r="D2" s="121" t="s">
        <v>715</v>
      </c>
    </row>
    <row r="3" customFormat="false" ht="15" hidden="false" customHeight="false" outlineLevel="0" collapsed="false">
      <c r="D3" s="121" t="s">
        <v>716</v>
      </c>
    </row>
    <row r="4" customFormat="false" ht="15" hidden="false" customHeight="false" outlineLevel="0" collapsed="false">
      <c r="D4" s="121" t="s">
        <v>717</v>
      </c>
    </row>
    <row r="5" customFormat="false" ht="15" hidden="false" customHeight="false" outlineLevel="0" collapsed="false">
      <c r="D5" s="121" t="s">
        <v>718</v>
      </c>
    </row>
    <row r="6" customFormat="false" ht="15" hidden="false" customHeight="false" outlineLevel="0" collapsed="false">
      <c r="D6" s="121" t="s">
        <v>719</v>
      </c>
    </row>
    <row r="7" customFormat="false" ht="15" hidden="false" customHeight="false" outlineLevel="0" collapsed="false">
      <c r="D7" s="6" t="s">
        <v>720</v>
      </c>
    </row>
    <row r="8" customFormat="false" ht="15" hidden="false" customHeight="false" outlineLevel="0" collapsed="false">
      <c r="D8" s="6"/>
    </row>
    <row r="9" customFormat="false" ht="18.75" hidden="false" customHeight="false" outlineLevel="0" collapsed="false">
      <c r="A9" s="36" t="s">
        <v>731</v>
      </c>
      <c r="B9" s="36"/>
      <c r="C9" s="36"/>
      <c r="D9" s="36"/>
      <c r="E9" s="36"/>
      <c r="F9" s="36"/>
    </row>
    <row r="10" customFormat="false" ht="18.75" hidden="false" customHeight="true" outlineLevel="0" collapsed="false">
      <c r="A10" s="62" t="s">
        <v>732</v>
      </c>
      <c r="B10" s="62"/>
      <c r="C10" s="62"/>
      <c r="D10" s="62"/>
      <c r="E10" s="62"/>
      <c r="F10" s="62"/>
    </row>
    <row r="11" customFormat="false" ht="18.75" hidden="false" customHeight="false" outlineLevel="0" collapsed="false">
      <c r="A11" s="36" t="s">
        <v>740</v>
      </c>
      <c r="B11" s="36"/>
      <c r="C11" s="36"/>
      <c r="D11" s="36"/>
      <c r="E11" s="36"/>
      <c r="F11" s="36"/>
    </row>
    <row r="12" customFormat="false" ht="15.75" hidden="false" customHeight="false" outlineLevel="0" collapsed="false">
      <c r="C12" s="119"/>
      <c r="G12" s="0" t="s">
        <v>9</v>
      </c>
    </row>
    <row r="13" customFormat="false" ht="34.5" hidden="false" customHeight="true" outlineLevel="0" collapsed="false">
      <c r="A13" s="70" t="s">
        <v>268</v>
      </c>
      <c r="B13" s="70" t="s">
        <v>734</v>
      </c>
      <c r="C13" s="70" t="s">
        <v>414</v>
      </c>
      <c r="D13" s="70" t="s">
        <v>415</v>
      </c>
      <c r="E13" s="70" t="s">
        <v>416</v>
      </c>
      <c r="F13" s="70" t="s">
        <v>417</v>
      </c>
      <c r="G13" s="69" t="s">
        <v>722</v>
      </c>
      <c r="H13" s="69" t="s">
        <v>723</v>
      </c>
    </row>
    <row r="14" customFormat="false" ht="15.75" hidden="false" customHeight="false" outlineLevel="0" collapsed="false">
      <c r="A14" s="126" t="s">
        <v>418</v>
      </c>
      <c r="B14" s="126"/>
      <c r="C14" s="127"/>
      <c r="D14" s="127"/>
      <c r="E14" s="127"/>
      <c r="F14" s="127"/>
      <c r="G14" s="128" t="n">
        <f aca="false">SUM(G15,G119,G188,G204,G306,G395)</f>
        <v>234525.8</v>
      </c>
      <c r="H14" s="128" t="n">
        <f aca="false">SUM(H15,H119,H188,H204,H306,H395)</f>
        <v>239169.6</v>
      </c>
    </row>
    <row r="15" customFormat="false" ht="15.75" hidden="false" customHeight="false" outlineLevel="0" collapsed="false">
      <c r="A15" s="215" t="s">
        <v>735</v>
      </c>
      <c r="B15" s="216" t="s">
        <v>94</v>
      </c>
      <c r="C15" s="217"/>
      <c r="D15" s="217"/>
      <c r="E15" s="217"/>
      <c r="F15" s="217"/>
      <c r="G15" s="218" t="n">
        <f aca="false">SUM(G16,G89,G97,G113,)</f>
        <v>25606.2</v>
      </c>
      <c r="H15" s="218" t="n">
        <f aca="false">SUM(H16,H89,H97,H113,)</f>
        <v>25632.8</v>
      </c>
    </row>
    <row r="16" customFormat="false" ht="15.75" hidden="false" customHeight="false" outlineLevel="0" collapsed="false">
      <c r="A16" s="219" t="s">
        <v>419</v>
      </c>
      <c r="B16" s="159" t="s">
        <v>94</v>
      </c>
      <c r="C16" s="159" t="s">
        <v>420</v>
      </c>
      <c r="D16" s="159"/>
      <c r="E16" s="130"/>
      <c r="F16" s="130"/>
      <c r="G16" s="208" t="n">
        <f aca="false">SUM(G17,G22,G59,G64,G69)</f>
        <v>18985.1</v>
      </c>
      <c r="H16" s="208" t="n">
        <f aca="false">SUM(H17,H22,H59,H64,H69)</f>
        <v>18992.5</v>
      </c>
    </row>
    <row r="17" customFormat="false" ht="31.5" hidden="false" customHeight="false" outlineLevel="0" collapsed="false">
      <c r="A17" s="209" t="s">
        <v>421</v>
      </c>
      <c r="B17" s="156" t="s">
        <v>94</v>
      </c>
      <c r="C17" s="156" t="s">
        <v>420</v>
      </c>
      <c r="D17" s="156" t="s">
        <v>422</v>
      </c>
      <c r="E17" s="156"/>
      <c r="F17" s="156"/>
      <c r="G17" s="210" t="n">
        <f aca="false">SUM(G18)</f>
        <v>1223.2</v>
      </c>
      <c r="H17" s="210" t="n">
        <f aca="false">SUM(H18)</f>
        <v>1223.2</v>
      </c>
    </row>
    <row r="18" customFormat="false" ht="31.5" hidden="false" customHeight="false" outlineLevel="0" collapsed="false">
      <c r="A18" s="135" t="s">
        <v>423</v>
      </c>
      <c r="B18" s="136" t="s">
        <v>94</v>
      </c>
      <c r="C18" s="136" t="s">
        <v>420</v>
      </c>
      <c r="D18" s="136" t="s">
        <v>422</v>
      </c>
      <c r="E18" s="136" t="s">
        <v>424</v>
      </c>
      <c r="F18" s="136"/>
      <c r="G18" s="137" t="n">
        <f aca="false">SUM(G19)</f>
        <v>1223.2</v>
      </c>
      <c r="H18" s="137" t="n">
        <f aca="false">SUM(H19)</f>
        <v>1223.2</v>
      </c>
    </row>
    <row r="19" customFormat="false" ht="15.75" hidden="false" customHeight="false" outlineLevel="0" collapsed="false">
      <c r="A19" s="57" t="s">
        <v>425</v>
      </c>
      <c r="B19" s="138" t="s">
        <v>94</v>
      </c>
      <c r="C19" s="138" t="s">
        <v>420</v>
      </c>
      <c r="D19" s="138" t="s">
        <v>422</v>
      </c>
      <c r="E19" s="138" t="s">
        <v>426</v>
      </c>
      <c r="F19" s="138"/>
      <c r="G19" s="139" t="n">
        <f aca="false">SUM(G20)</f>
        <v>1223.2</v>
      </c>
      <c r="H19" s="139" t="n">
        <f aca="false">SUM(H20)</f>
        <v>1223.2</v>
      </c>
    </row>
    <row r="20" customFormat="false" ht="31.5" hidden="false" customHeight="false" outlineLevel="0" collapsed="false">
      <c r="A20" s="140" t="s">
        <v>427</v>
      </c>
      <c r="B20" s="138" t="s">
        <v>94</v>
      </c>
      <c r="C20" s="138" t="s">
        <v>420</v>
      </c>
      <c r="D20" s="138" t="s">
        <v>422</v>
      </c>
      <c r="E20" s="138" t="s">
        <v>428</v>
      </c>
      <c r="F20" s="138"/>
      <c r="G20" s="139" t="n">
        <f aca="false">SUM(G21)</f>
        <v>1223.2</v>
      </c>
      <c r="H20" s="139" t="n">
        <f aca="false">SUM(H21)</f>
        <v>1223.2</v>
      </c>
    </row>
    <row r="21" customFormat="false" ht="45" hidden="false" customHeight="true" outlineLevel="0" collapsed="false">
      <c r="A21" s="141" t="s">
        <v>429</v>
      </c>
      <c r="B21" s="138" t="s">
        <v>94</v>
      </c>
      <c r="C21" s="138" t="s">
        <v>420</v>
      </c>
      <c r="D21" s="138" t="s">
        <v>422</v>
      </c>
      <c r="E21" s="138" t="s">
        <v>428</v>
      </c>
      <c r="F21" s="138" t="s">
        <v>430</v>
      </c>
      <c r="G21" s="142" t="n">
        <v>1223.2</v>
      </c>
      <c r="H21" s="142" t="n">
        <v>1223.2</v>
      </c>
    </row>
    <row r="22" customFormat="false" ht="47.25" hidden="false" customHeight="false" outlineLevel="0" collapsed="false">
      <c r="A22" s="17" t="s">
        <v>451</v>
      </c>
      <c r="B22" s="156" t="s">
        <v>94</v>
      </c>
      <c r="C22" s="156" t="s">
        <v>420</v>
      </c>
      <c r="D22" s="156" t="s">
        <v>452</v>
      </c>
      <c r="E22" s="156"/>
      <c r="F22" s="156"/>
      <c r="G22" s="210" t="n">
        <f aca="false">SUM(G51,G23,G33,G39,G43,G47)</f>
        <v>12332.5</v>
      </c>
      <c r="H22" s="210" t="n">
        <f aca="false">SUM(H51,H23,H33,H39,H43,H47)</f>
        <v>12332.5</v>
      </c>
    </row>
    <row r="23" customFormat="false" ht="48.75" hidden="false" customHeight="true" outlineLevel="0" collapsed="false">
      <c r="A23" s="23" t="s">
        <v>453</v>
      </c>
      <c r="B23" s="136" t="s">
        <v>94</v>
      </c>
      <c r="C23" s="136" t="s">
        <v>420</v>
      </c>
      <c r="D23" s="136" t="s">
        <v>452</v>
      </c>
      <c r="E23" s="143" t="s">
        <v>454</v>
      </c>
      <c r="F23" s="136"/>
      <c r="G23" s="137" t="n">
        <f aca="false">SUM(G24,G27)</f>
        <v>954</v>
      </c>
      <c r="H23" s="137" t="n">
        <f aca="false">SUM(H24,H27)</f>
        <v>954</v>
      </c>
    </row>
    <row r="24" customFormat="false" ht="69.75" hidden="false" customHeight="true" outlineLevel="0" collapsed="false">
      <c r="A24" s="144" t="s">
        <v>455</v>
      </c>
      <c r="B24" s="138" t="s">
        <v>94</v>
      </c>
      <c r="C24" s="138" t="s">
        <v>420</v>
      </c>
      <c r="D24" s="138" t="s">
        <v>452</v>
      </c>
      <c r="E24" s="150" t="s">
        <v>456</v>
      </c>
      <c r="F24" s="138"/>
      <c r="G24" s="139" t="n">
        <f aca="false">SUM(G25)</f>
        <v>6</v>
      </c>
      <c r="H24" s="139" t="n">
        <f aca="false">SUM(H25)</f>
        <v>6</v>
      </c>
    </row>
    <row r="25" customFormat="false" ht="33" hidden="false" customHeight="true" outlineLevel="0" collapsed="false">
      <c r="A25" s="151" t="s">
        <v>457</v>
      </c>
      <c r="B25" s="138" t="s">
        <v>94</v>
      </c>
      <c r="C25" s="138" t="s">
        <v>420</v>
      </c>
      <c r="D25" s="138" t="s">
        <v>452</v>
      </c>
      <c r="E25" s="150" t="s">
        <v>458</v>
      </c>
      <c r="F25" s="138"/>
      <c r="G25" s="139" t="n">
        <f aca="false">SUM(G26)</f>
        <v>6</v>
      </c>
      <c r="H25" s="139" t="n">
        <f aca="false">SUM(H26)</f>
        <v>6</v>
      </c>
    </row>
    <row r="26" customFormat="false" ht="17.25" hidden="false" customHeight="true" outlineLevel="0" collapsed="false">
      <c r="A26" s="149" t="s">
        <v>439</v>
      </c>
      <c r="B26" s="138" t="s">
        <v>94</v>
      </c>
      <c r="C26" s="138" t="s">
        <v>420</v>
      </c>
      <c r="D26" s="138" t="s">
        <v>452</v>
      </c>
      <c r="E26" s="150" t="s">
        <v>458</v>
      </c>
      <c r="F26" s="138" t="s">
        <v>440</v>
      </c>
      <c r="G26" s="142" t="n">
        <v>6</v>
      </c>
      <c r="H26" s="142" t="n">
        <v>6</v>
      </c>
    </row>
    <row r="27" customFormat="false" ht="66.75" hidden="false" customHeight="true" outlineLevel="0" collapsed="false">
      <c r="A27" s="20" t="s">
        <v>459</v>
      </c>
      <c r="B27" s="138" t="s">
        <v>94</v>
      </c>
      <c r="C27" s="138" t="s">
        <v>420</v>
      </c>
      <c r="D27" s="138" t="s">
        <v>452</v>
      </c>
      <c r="E27" s="150" t="s">
        <v>460</v>
      </c>
      <c r="F27" s="138"/>
      <c r="G27" s="139" t="n">
        <f aca="false">SUM(G28,G31)</f>
        <v>948</v>
      </c>
      <c r="H27" s="139" t="n">
        <f aca="false">SUM(H28,H31)</f>
        <v>948</v>
      </c>
    </row>
    <row r="28" customFormat="false" ht="45" hidden="false" customHeight="true" outlineLevel="0" collapsed="false">
      <c r="A28" s="20" t="s">
        <v>461</v>
      </c>
      <c r="B28" s="138" t="s">
        <v>94</v>
      </c>
      <c r="C28" s="138" t="s">
        <v>420</v>
      </c>
      <c r="D28" s="138" t="s">
        <v>452</v>
      </c>
      <c r="E28" s="150" t="s">
        <v>462</v>
      </c>
      <c r="F28" s="138"/>
      <c r="G28" s="139" t="n">
        <f aca="false">SUM(G29:G30)</f>
        <v>711</v>
      </c>
      <c r="H28" s="139" t="n">
        <f aca="false">SUM(H29:H30)</f>
        <v>711</v>
      </c>
    </row>
    <row r="29" customFormat="false" ht="49.5" hidden="false" customHeight="true" outlineLevel="0" collapsed="false">
      <c r="A29" s="141" t="s">
        <v>429</v>
      </c>
      <c r="B29" s="146" t="s">
        <v>94</v>
      </c>
      <c r="C29" s="138" t="s">
        <v>420</v>
      </c>
      <c r="D29" s="138" t="s">
        <v>452</v>
      </c>
      <c r="E29" s="150" t="s">
        <v>462</v>
      </c>
      <c r="F29" s="138" t="s">
        <v>430</v>
      </c>
      <c r="G29" s="142" t="n">
        <v>711</v>
      </c>
      <c r="H29" s="142" t="n">
        <v>711</v>
      </c>
    </row>
    <row r="30" customFormat="false" ht="17.25" hidden="true" customHeight="true" outlineLevel="0" collapsed="false">
      <c r="A30" s="149" t="s">
        <v>439</v>
      </c>
      <c r="B30" s="138" t="s">
        <v>94</v>
      </c>
      <c r="C30" s="138" t="s">
        <v>420</v>
      </c>
      <c r="D30" s="138" t="s">
        <v>452</v>
      </c>
      <c r="E30" s="150" t="s">
        <v>462</v>
      </c>
      <c r="F30" s="138" t="s">
        <v>440</v>
      </c>
      <c r="G30" s="148"/>
      <c r="H30" s="148"/>
    </row>
    <row r="31" customFormat="false" ht="33" hidden="false" customHeight="true" outlineLevel="0" collapsed="false">
      <c r="A31" s="20" t="s">
        <v>463</v>
      </c>
      <c r="B31" s="138" t="s">
        <v>94</v>
      </c>
      <c r="C31" s="138" t="s">
        <v>420</v>
      </c>
      <c r="D31" s="138" t="s">
        <v>452</v>
      </c>
      <c r="E31" s="150" t="s">
        <v>464</v>
      </c>
      <c r="F31" s="138"/>
      <c r="G31" s="139" t="n">
        <f aca="false">SUM(G32)</f>
        <v>237</v>
      </c>
      <c r="H31" s="139" t="n">
        <f aca="false">SUM(H32)</f>
        <v>237</v>
      </c>
    </row>
    <row r="32" customFormat="false" ht="48" hidden="false" customHeight="true" outlineLevel="0" collapsed="false">
      <c r="A32" s="141" t="s">
        <v>429</v>
      </c>
      <c r="B32" s="138" t="s">
        <v>94</v>
      </c>
      <c r="C32" s="138" t="s">
        <v>420</v>
      </c>
      <c r="D32" s="138" t="s">
        <v>452</v>
      </c>
      <c r="E32" s="150" t="s">
        <v>464</v>
      </c>
      <c r="F32" s="138" t="s">
        <v>430</v>
      </c>
      <c r="G32" s="142" t="n">
        <v>237</v>
      </c>
      <c r="H32" s="142" t="n">
        <v>237</v>
      </c>
    </row>
    <row r="33" customFormat="false" ht="48" hidden="false" customHeight="true" outlineLevel="0" collapsed="false">
      <c r="A33" s="23" t="s">
        <v>465</v>
      </c>
      <c r="B33" s="136" t="s">
        <v>94</v>
      </c>
      <c r="C33" s="136" t="s">
        <v>420</v>
      </c>
      <c r="D33" s="136" t="s">
        <v>452</v>
      </c>
      <c r="E33" s="143" t="s">
        <v>466</v>
      </c>
      <c r="F33" s="136"/>
      <c r="G33" s="137" t="n">
        <f aca="false">SUM(G35,G37)</f>
        <v>300.5</v>
      </c>
      <c r="H33" s="137" t="n">
        <f aca="false">SUM(H35,H37)</f>
        <v>300.5</v>
      </c>
    </row>
    <row r="34" customFormat="false" ht="78.75" hidden="false" customHeight="true" outlineLevel="0" collapsed="false">
      <c r="A34" s="144" t="s">
        <v>467</v>
      </c>
      <c r="B34" s="138" t="s">
        <v>94</v>
      </c>
      <c r="C34" s="138" t="s">
        <v>420</v>
      </c>
      <c r="D34" s="138" t="s">
        <v>452</v>
      </c>
      <c r="E34" s="145" t="s">
        <v>502</v>
      </c>
      <c r="F34" s="146"/>
      <c r="G34" s="139" t="n">
        <f aca="false">SUM(G35,G37)</f>
        <v>300.5</v>
      </c>
      <c r="H34" s="139" t="n">
        <f aca="false">SUM(H35,H37)</f>
        <v>300.5</v>
      </c>
    </row>
    <row r="35" customFormat="false" ht="31.5" hidden="false" customHeight="true" outlineLevel="0" collapsed="false">
      <c r="A35" s="140" t="s">
        <v>469</v>
      </c>
      <c r="B35" s="138" t="s">
        <v>94</v>
      </c>
      <c r="C35" s="138" t="s">
        <v>420</v>
      </c>
      <c r="D35" s="138" t="s">
        <v>452</v>
      </c>
      <c r="E35" s="150" t="s">
        <v>470</v>
      </c>
      <c r="F35" s="138"/>
      <c r="G35" s="139" t="n">
        <f aca="false">SUM(G36)</f>
        <v>237</v>
      </c>
      <c r="H35" s="139" t="n">
        <f aca="false">SUM(H36)</f>
        <v>237</v>
      </c>
    </row>
    <row r="36" customFormat="false" ht="46.5" hidden="false" customHeight="true" outlineLevel="0" collapsed="false">
      <c r="A36" s="141" t="s">
        <v>429</v>
      </c>
      <c r="B36" s="138" t="s">
        <v>94</v>
      </c>
      <c r="C36" s="138" t="s">
        <v>420</v>
      </c>
      <c r="D36" s="138" t="s">
        <v>452</v>
      </c>
      <c r="E36" s="150" t="s">
        <v>470</v>
      </c>
      <c r="F36" s="138" t="s">
        <v>430</v>
      </c>
      <c r="G36" s="148" t="n">
        <v>237</v>
      </c>
      <c r="H36" s="148" t="n">
        <v>237</v>
      </c>
    </row>
    <row r="37" customFormat="false" ht="16.5" hidden="false" customHeight="true" outlineLevel="0" collapsed="false">
      <c r="A37" s="141" t="s">
        <v>471</v>
      </c>
      <c r="B37" s="138" t="s">
        <v>94</v>
      </c>
      <c r="C37" s="138" t="s">
        <v>420</v>
      </c>
      <c r="D37" s="138" t="s">
        <v>452</v>
      </c>
      <c r="E37" s="150" t="s">
        <v>472</v>
      </c>
      <c r="F37" s="138"/>
      <c r="G37" s="139" t="n">
        <f aca="false">SUM(G38)</f>
        <v>63.5</v>
      </c>
      <c r="H37" s="139" t="n">
        <f aca="false">SUM(H38)</f>
        <v>63.5</v>
      </c>
    </row>
    <row r="38" customFormat="false" ht="15.75" hidden="false" customHeight="true" outlineLevel="0" collapsed="false">
      <c r="A38" s="149" t="s">
        <v>439</v>
      </c>
      <c r="B38" s="138" t="s">
        <v>94</v>
      </c>
      <c r="C38" s="138" t="s">
        <v>420</v>
      </c>
      <c r="D38" s="138" t="s">
        <v>452</v>
      </c>
      <c r="E38" s="150" t="s">
        <v>472</v>
      </c>
      <c r="F38" s="138" t="s">
        <v>440</v>
      </c>
      <c r="G38" s="148" t="n">
        <v>63.5</v>
      </c>
      <c r="H38" s="148" t="n">
        <v>63.5</v>
      </c>
    </row>
    <row r="39" customFormat="false" ht="47.25" hidden="false" customHeight="false" outlineLevel="0" collapsed="false">
      <c r="A39" s="23" t="s">
        <v>473</v>
      </c>
      <c r="B39" s="136" t="s">
        <v>94</v>
      </c>
      <c r="C39" s="136" t="s">
        <v>420</v>
      </c>
      <c r="D39" s="136" t="s">
        <v>452</v>
      </c>
      <c r="E39" s="143" t="s">
        <v>474</v>
      </c>
      <c r="F39" s="136"/>
      <c r="G39" s="137" t="n">
        <f aca="false">SUM(G40)</f>
        <v>237</v>
      </c>
      <c r="H39" s="137" t="n">
        <f aca="false">SUM(H40)</f>
        <v>237</v>
      </c>
    </row>
    <row r="40" customFormat="false" ht="83.25" hidden="false" customHeight="true" outlineLevel="0" collapsed="false">
      <c r="A40" s="144" t="s">
        <v>475</v>
      </c>
      <c r="B40" s="138" t="s">
        <v>94</v>
      </c>
      <c r="C40" s="138" t="s">
        <v>420</v>
      </c>
      <c r="D40" s="138" t="s">
        <v>452</v>
      </c>
      <c r="E40" s="145" t="s">
        <v>476</v>
      </c>
      <c r="F40" s="138"/>
      <c r="G40" s="139" t="n">
        <f aca="false">SUM(G41)</f>
        <v>237</v>
      </c>
      <c r="H40" s="139" t="n">
        <f aca="false">SUM(H41)</f>
        <v>237</v>
      </c>
    </row>
    <row r="41" customFormat="false" ht="31.5" hidden="false" customHeight="false" outlineLevel="0" collapsed="false">
      <c r="A41" s="20" t="s">
        <v>477</v>
      </c>
      <c r="B41" s="138" t="s">
        <v>94</v>
      </c>
      <c r="C41" s="138" t="s">
        <v>420</v>
      </c>
      <c r="D41" s="138" t="s">
        <v>452</v>
      </c>
      <c r="E41" s="145" t="s">
        <v>478</v>
      </c>
      <c r="F41" s="138"/>
      <c r="G41" s="139" t="n">
        <f aca="false">SUM(G42)</f>
        <v>237</v>
      </c>
      <c r="H41" s="139" t="n">
        <f aca="false">SUM(H42)</f>
        <v>237</v>
      </c>
    </row>
    <row r="42" customFormat="false" ht="47.25" hidden="false" customHeight="true" outlineLevel="0" collapsed="false">
      <c r="A42" s="141" t="s">
        <v>429</v>
      </c>
      <c r="B42" s="146" t="s">
        <v>94</v>
      </c>
      <c r="C42" s="138" t="s">
        <v>420</v>
      </c>
      <c r="D42" s="138" t="s">
        <v>452</v>
      </c>
      <c r="E42" s="145" t="s">
        <v>478</v>
      </c>
      <c r="F42" s="138" t="s">
        <v>430</v>
      </c>
      <c r="G42" s="148" t="n">
        <v>237</v>
      </c>
      <c r="H42" s="148" t="n">
        <v>237</v>
      </c>
    </row>
    <row r="43" customFormat="false" ht="48.75" hidden="false" customHeight="true" outlineLevel="0" collapsed="false">
      <c r="A43" s="23" t="s">
        <v>433</v>
      </c>
      <c r="B43" s="136" t="s">
        <v>94</v>
      </c>
      <c r="C43" s="136" t="s">
        <v>420</v>
      </c>
      <c r="D43" s="136" t="s">
        <v>452</v>
      </c>
      <c r="E43" s="143" t="s">
        <v>434</v>
      </c>
      <c r="F43" s="136"/>
      <c r="G43" s="137" t="n">
        <f aca="false">SUM(G44)</f>
        <v>758.4</v>
      </c>
      <c r="H43" s="137" t="n">
        <f aca="false">SUM(H44)</f>
        <v>758.4</v>
      </c>
    </row>
    <row r="44" customFormat="false" ht="78" hidden="false" customHeight="true" outlineLevel="0" collapsed="false">
      <c r="A44" s="144" t="s">
        <v>435</v>
      </c>
      <c r="B44" s="146" t="s">
        <v>94</v>
      </c>
      <c r="C44" s="138" t="s">
        <v>420</v>
      </c>
      <c r="D44" s="138" t="s">
        <v>452</v>
      </c>
      <c r="E44" s="145" t="s">
        <v>436</v>
      </c>
      <c r="F44" s="146"/>
      <c r="G44" s="139" t="n">
        <f aca="false">SUM(G45)</f>
        <v>758.4</v>
      </c>
      <c r="H44" s="139" t="n">
        <f aca="false">SUM(H45)</f>
        <v>758.4</v>
      </c>
    </row>
    <row r="45" customFormat="false" ht="48.75" hidden="false" customHeight="true" outlineLevel="0" collapsed="false">
      <c r="A45" s="144" t="s">
        <v>437</v>
      </c>
      <c r="B45" s="146" t="s">
        <v>94</v>
      </c>
      <c r="C45" s="138" t="s">
        <v>420</v>
      </c>
      <c r="D45" s="138" t="s">
        <v>452</v>
      </c>
      <c r="E45" s="145" t="s">
        <v>438</v>
      </c>
      <c r="F45" s="146"/>
      <c r="G45" s="139" t="n">
        <f aca="false">SUM(G46)</f>
        <v>758.4</v>
      </c>
      <c r="H45" s="139" t="n">
        <f aca="false">SUM(H46)</f>
        <v>758.4</v>
      </c>
    </row>
    <row r="46" customFormat="false" ht="17.25" hidden="false" customHeight="true" outlineLevel="0" collapsed="false">
      <c r="A46" s="149" t="s">
        <v>439</v>
      </c>
      <c r="B46" s="146" t="s">
        <v>94</v>
      </c>
      <c r="C46" s="138" t="s">
        <v>420</v>
      </c>
      <c r="D46" s="138" t="s">
        <v>452</v>
      </c>
      <c r="E46" s="145" t="s">
        <v>438</v>
      </c>
      <c r="F46" s="138" t="s">
        <v>440</v>
      </c>
      <c r="G46" s="148" t="n">
        <v>758.4</v>
      </c>
      <c r="H46" s="148" t="n">
        <v>758.4</v>
      </c>
    </row>
    <row r="47" customFormat="false" ht="47.25" hidden="false" customHeight="false" outlineLevel="0" collapsed="false">
      <c r="A47" s="23" t="s">
        <v>479</v>
      </c>
      <c r="B47" s="136" t="s">
        <v>94</v>
      </c>
      <c r="C47" s="136" t="s">
        <v>420</v>
      </c>
      <c r="D47" s="136" t="s">
        <v>452</v>
      </c>
      <c r="E47" s="143" t="s">
        <v>480</v>
      </c>
      <c r="F47" s="136"/>
      <c r="G47" s="137" t="n">
        <f aca="false">SUM(G48)</f>
        <v>198.2</v>
      </c>
      <c r="H47" s="137" t="n">
        <f aca="false">SUM(H48)</f>
        <v>198.2</v>
      </c>
    </row>
    <row r="48" customFormat="false" ht="65.25" hidden="false" customHeight="true" outlineLevel="0" collapsed="false">
      <c r="A48" s="144" t="s">
        <v>481</v>
      </c>
      <c r="B48" s="138" t="s">
        <v>94</v>
      </c>
      <c r="C48" s="138" t="s">
        <v>420</v>
      </c>
      <c r="D48" s="138" t="s">
        <v>452</v>
      </c>
      <c r="E48" s="138" t="s">
        <v>482</v>
      </c>
      <c r="F48" s="138"/>
      <c r="G48" s="139" t="n">
        <f aca="false">SUM(G49)</f>
        <v>198.2</v>
      </c>
      <c r="H48" s="139" t="n">
        <f aca="false">SUM(H49)</f>
        <v>198.2</v>
      </c>
    </row>
    <row r="49" customFormat="false" ht="32.25" hidden="false" customHeight="true" outlineLevel="0" collapsed="false">
      <c r="A49" s="141" t="s">
        <v>483</v>
      </c>
      <c r="B49" s="138" t="s">
        <v>94</v>
      </c>
      <c r="C49" s="138" t="s">
        <v>420</v>
      </c>
      <c r="D49" s="138" t="s">
        <v>452</v>
      </c>
      <c r="E49" s="138" t="s">
        <v>484</v>
      </c>
      <c r="F49" s="138"/>
      <c r="G49" s="139" t="n">
        <f aca="false">SUM(G50)</f>
        <v>198.2</v>
      </c>
      <c r="H49" s="139" t="n">
        <f aca="false">SUM(H50)</f>
        <v>198.2</v>
      </c>
    </row>
    <row r="50" customFormat="false" ht="46.5" hidden="false" customHeight="true" outlineLevel="0" collapsed="false">
      <c r="A50" s="141" t="s">
        <v>429</v>
      </c>
      <c r="B50" s="138" t="s">
        <v>94</v>
      </c>
      <c r="C50" s="138" t="s">
        <v>420</v>
      </c>
      <c r="D50" s="138" t="s">
        <v>452</v>
      </c>
      <c r="E50" s="138" t="s">
        <v>484</v>
      </c>
      <c r="F50" s="138" t="s">
        <v>430</v>
      </c>
      <c r="G50" s="148" t="n">
        <v>198.2</v>
      </c>
      <c r="H50" s="148" t="n">
        <v>198.2</v>
      </c>
    </row>
    <row r="51" customFormat="false" ht="31.5" hidden="false" customHeight="false" outlineLevel="0" collapsed="false">
      <c r="A51" s="135" t="s">
        <v>485</v>
      </c>
      <c r="B51" s="136" t="s">
        <v>94</v>
      </c>
      <c r="C51" s="136" t="s">
        <v>420</v>
      </c>
      <c r="D51" s="136" t="s">
        <v>452</v>
      </c>
      <c r="E51" s="136" t="s">
        <v>486</v>
      </c>
      <c r="F51" s="136"/>
      <c r="G51" s="137" t="n">
        <f aca="false">SUM(G52)</f>
        <v>9884.4</v>
      </c>
      <c r="H51" s="137" t="n">
        <f aca="false">SUM(H52)</f>
        <v>9884.4</v>
      </c>
    </row>
    <row r="52" customFormat="false" ht="31.5" hidden="false" customHeight="false" outlineLevel="0" collapsed="false">
      <c r="A52" s="140" t="s">
        <v>487</v>
      </c>
      <c r="B52" s="138" t="s">
        <v>94</v>
      </c>
      <c r="C52" s="138" t="s">
        <v>420</v>
      </c>
      <c r="D52" s="138" t="s">
        <v>452</v>
      </c>
      <c r="E52" s="138" t="s">
        <v>488</v>
      </c>
      <c r="F52" s="138"/>
      <c r="G52" s="139" t="n">
        <f aca="false">SUM(G53,G57)</f>
        <v>9884.4</v>
      </c>
      <c r="H52" s="139" t="n">
        <f aca="false">SUM(H53,H57)</f>
        <v>9884.4</v>
      </c>
    </row>
    <row r="53" customFormat="false" ht="31.5" hidden="false" customHeight="false" outlineLevel="0" collapsed="false">
      <c r="A53" s="140" t="s">
        <v>427</v>
      </c>
      <c r="B53" s="138" t="s">
        <v>94</v>
      </c>
      <c r="C53" s="138" t="s">
        <v>420</v>
      </c>
      <c r="D53" s="138" t="s">
        <v>452</v>
      </c>
      <c r="E53" s="138" t="s">
        <v>489</v>
      </c>
      <c r="F53" s="138"/>
      <c r="G53" s="139" t="n">
        <f aca="false">SUM(G54:G56)</f>
        <v>9627.4</v>
      </c>
      <c r="H53" s="139" t="n">
        <f aca="false">SUM(H54:H56)</f>
        <v>9627.4</v>
      </c>
    </row>
    <row r="54" customFormat="false" ht="47.25" hidden="false" customHeight="true" outlineLevel="0" collapsed="false">
      <c r="A54" s="141" t="s">
        <v>429</v>
      </c>
      <c r="B54" s="138" t="s">
        <v>94</v>
      </c>
      <c r="C54" s="138" t="s">
        <v>420</v>
      </c>
      <c r="D54" s="138" t="s">
        <v>452</v>
      </c>
      <c r="E54" s="138" t="s">
        <v>489</v>
      </c>
      <c r="F54" s="138" t="s">
        <v>430</v>
      </c>
      <c r="G54" s="142" t="n">
        <v>9577.4</v>
      </c>
      <c r="H54" s="142" t="n">
        <v>9577.4</v>
      </c>
    </row>
    <row r="55" customFormat="false" ht="15" hidden="true" customHeight="true" outlineLevel="0" collapsed="false">
      <c r="A55" s="149" t="s">
        <v>439</v>
      </c>
      <c r="B55" s="138" t="s">
        <v>94</v>
      </c>
      <c r="C55" s="138" t="s">
        <v>420</v>
      </c>
      <c r="D55" s="138" t="s">
        <v>452</v>
      </c>
      <c r="E55" s="138" t="s">
        <v>489</v>
      </c>
      <c r="F55" s="138" t="s">
        <v>440</v>
      </c>
      <c r="G55" s="148"/>
      <c r="H55" s="148"/>
    </row>
    <row r="56" customFormat="false" ht="15.75" hidden="false" customHeight="false" outlineLevel="0" collapsed="false">
      <c r="A56" s="140" t="s">
        <v>446</v>
      </c>
      <c r="B56" s="138" t="s">
        <v>94</v>
      </c>
      <c r="C56" s="138" t="s">
        <v>420</v>
      </c>
      <c r="D56" s="138" t="s">
        <v>452</v>
      </c>
      <c r="E56" s="138" t="s">
        <v>489</v>
      </c>
      <c r="F56" s="138" t="s">
        <v>447</v>
      </c>
      <c r="G56" s="142" t="n">
        <v>50</v>
      </c>
      <c r="H56" s="142" t="n">
        <v>50</v>
      </c>
    </row>
    <row r="57" customFormat="false" ht="33.75" hidden="false" customHeight="true" outlineLevel="0" collapsed="false">
      <c r="A57" s="140" t="s">
        <v>490</v>
      </c>
      <c r="B57" s="138" t="s">
        <v>94</v>
      </c>
      <c r="C57" s="138" t="s">
        <v>420</v>
      </c>
      <c r="D57" s="138" t="s">
        <v>452</v>
      </c>
      <c r="E57" s="138" t="s">
        <v>491</v>
      </c>
      <c r="F57" s="138"/>
      <c r="G57" s="139" t="n">
        <f aca="false">SUM(G58)</f>
        <v>257</v>
      </c>
      <c r="H57" s="139" t="n">
        <f aca="false">SUM(H58)</f>
        <v>257</v>
      </c>
    </row>
    <row r="58" customFormat="false" ht="48" hidden="false" customHeight="true" outlineLevel="0" collapsed="false">
      <c r="A58" s="141" t="s">
        <v>429</v>
      </c>
      <c r="B58" s="138" t="s">
        <v>94</v>
      </c>
      <c r="C58" s="138" t="s">
        <v>420</v>
      </c>
      <c r="D58" s="138" t="s">
        <v>452</v>
      </c>
      <c r="E58" s="138" t="s">
        <v>491</v>
      </c>
      <c r="F58" s="138" t="s">
        <v>430</v>
      </c>
      <c r="G58" s="142" t="n">
        <v>257</v>
      </c>
      <c r="H58" s="142" t="n">
        <v>257</v>
      </c>
    </row>
    <row r="59" customFormat="false" ht="18.75" hidden="false" customHeight="true" outlineLevel="0" collapsed="false">
      <c r="A59" s="209" t="s">
        <v>492</v>
      </c>
      <c r="B59" s="156" t="s">
        <v>94</v>
      </c>
      <c r="C59" s="156" t="s">
        <v>420</v>
      </c>
      <c r="D59" s="156" t="s">
        <v>493</v>
      </c>
      <c r="E59" s="156"/>
      <c r="F59" s="156"/>
      <c r="G59" s="210" t="n">
        <f aca="false">SUM(G60)</f>
        <v>0</v>
      </c>
      <c r="H59" s="210" t="n">
        <f aca="false">SUM(H60)</f>
        <v>7.4</v>
      </c>
    </row>
    <row r="60" customFormat="false" ht="31.5" hidden="false" customHeight="true" outlineLevel="0" collapsed="false">
      <c r="A60" s="153" t="s">
        <v>494</v>
      </c>
      <c r="B60" s="136" t="s">
        <v>94</v>
      </c>
      <c r="C60" s="136" t="s">
        <v>420</v>
      </c>
      <c r="D60" s="136" t="s">
        <v>493</v>
      </c>
      <c r="E60" s="136" t="s">
        <v>495</v>
      </c>
      <c r="F60" s="136"/>
      <c r="G60" s="137" t="n">
        <f aca="false">SUM(G61)</f>
        <v>0</v>
      </c>
      <c r="H60" s="137" t="n">
        <f aca="false">SUM(H61)</f>
        <v>7.4</v>
      </c>
    </row>
    <row r="61" customFormat="false" ht="28.5" hidden="false" customHeight="true" outlineLevel="0" collapsed="false">
      <c r="A61" s="141" t="s">
        <v>496</v>
      </c>
      <c r="B61" s="138" t="s">
        <v>94</v>
      </c>
      <c r="C61" s="138" t="s">
        <v>420</v>
      </c>
      <c r="D61" s="138" t="s">
        <v>493</v>
      </c>
      <c r="E61" s="138" t="s">
        <v>497</v>
      </c>
      <c r="F61" s="138"/>
      <c r="G61" s="139" t="n">
        <f aca="false">SUM(G62)</f>
        <v>0</v>
      </c>
      <c r="H61" s="139" t="n">
        <f aca="false">SUM(H62)</f>
        <v>7.4</v>
      </c>
    </row>
    <row r="62" customFormat="false" ht="45.75" hidden="false" customHeight="true" outlineLevel="0" collapsed="false">
      <c r="A62" s="154" t="s">
        <v>725</v>
      </c>
      <c r="B62" s="138" t="s">
        <v>94</v>
      </c>
      <c r="C62" s="138" t="s">
        <v>420</v>
      </c>
      <c r="D62" s="138" t="s">
        <v>493</v>
      </c>
      <c r="E62" s="138" t="s">
        <v>499</v>
      </c>
      <c r="F62" s="138"/>
      <c r="G62" s="139" t="n">
        <f aca="false">SUM(G63)</f>
        <v>0</v>
      </c>
      <c r="H62" s="139" t="n">
        <f aca="false">SUM(H63)</f>
        <v>7.4</v>
      </c>
    </row>
    <row r="63" customFormat="false" ht="16.5" hidden="false" customHeight="true" outlineLevel="0" collapsed="false">
      <c r="A63" s="149" t="s">
        <v>439</v>
      </c>
      <c r="B63" s="138" t="s">
        <v>94</v>
      </c>
      <c r="C63" s="138" t="s">
        <v>420</v>
      </c>
      <c r="D63" s="138" t="s">
        <v>493</v>
      </c>
      <c r="E63" s="138" t="s">
        <v>499</v>
      </c>
      <c r="F63" s="138" t="s">
        <v>440</v>
      </c>
      <c r="G63" s="148"/>
      <c r="H63" s="148" t="n">
        <v>7.4</v>
      </c>
    </row>
    <row r="64" customFormat="false" ht="18" hidden="false" customHeight="true" outlineLevel="0" collapsed="false">
      <c r="A64" s="17" t="s">
        <v>508</v>
      </c>
      <c r="B64" s="156" t="s">
        <v>94</v>
      </c>
      <c r="C64" s="156" t="s">
        <v>420</v>
      </c>
      <c r="D64" s="220" t="n">
        <v>11</v>
      </c>
      <c r="E64" s="220"/>
      <c r="F64" s="156"/>
      <c r="G64" s="210" t="n">
        <f aca="false">SUM(G65)</f>
        <v>400</v>
      </c>
      <c r="H64" s="210" t="n">
        <f aca="false">SUM(H65)</f>
        <v>400</v>
      </c>
    </row>
    <row r="65" customFormat="false" ht="16.5" hidden="false" customHeight="true" outlineLevel="0" collapsed="false">
      <c r="A65" s="23" t="s">
        <v>509</v>
      </c>
      <c r="B65" s="136" t="s">
        <v>94</v>
      </c>
      <c r="C65" s="136" t="s">
        <v>420</v>
      </c>
      <c r="D65" s="143" t="n">
        <v>11</v>
      </c>
      <c r="E65" s="143" t="s">
        <v>510</v>
      </c>
      <c r="F65" s="136"/>
      <c r="G65" s="137" t="n">
        <f aca="false">SUM(G66)</f>
        <v>400</v>
      </c>
      <c r="H65" s="137" t="n">
        <f aca="false">SUM(H66)</f>
        <v>400</v>
      </c>
    </row>
    <row r="66" customFormat="false" ht="15.75" hidden="false" customHeight="false" outlineLevel="0" collapsed="false">
      <c r="A66" s="20" t="s">
        <v>511</v>
      </c>
      <c r="B66" s="138" t="s">
        <v>94</v>
      </c>
      <c r="C66" s="138" t="s">
        <v>420</v>
      </c>
      <c r="D66" s="150" t="n">
        <v>11</v>
      </c>
      <c r="E66" s="150" t="s">
        <v>512</v>
      </c>
      <c r="F66" s="138"/>
      <c r="G66" s="139" t="n">
        <f aca="false">SUM(G67)</f>
        <v>400</v>
      </c>
      <c r="H66" s="139" t="n">
        <f aca="false">SUM(H67)</f>
        <v>400</v>
      </c>
    </row>
    <row r="67" customFormat="false" ht="15.75" hidden="false" customHeight="false" outlineLevel="0" collapsed="false">
      <c r="A67" s="140" t="s">
        <v>513</v>
      </c>
      <c r="B67" s="138" t="s">
        <v>94</v>
      </c>
      <c r="C67" s="138" t="s">
        <v>420</v>
      </c>
      <c r="D67" s="150" t="n">
        <v>11</v>
      </c>
      <c r="E67" s="150" t="s">
        <v>514</v>
      </c>
      <c r="F67" s="138"/>
      <c r="G67" s="139" t="n">
        <f aca="false">SUM(G68)</f>
        <v>400</v>
      </c>
      <c r="H67" s="139" t="n">
        <f aca="false">SUM(H68)</f>
        <v>400</v>
      </c>
    </row>
    <row r="68" customFormat="false" ht="15.75" hidden="false" customHeight="false" outlineLevel="0" collapsed="false">
      <c r="A68" s="140" t="s">
        <v>446</v>
      </c>
      <c r="B68" s="138" t="s">
        <v>94</v>
      </c>
      <c r="C68" s="138" t="s">
        <v>420</v>
      </c>
      <c r="D68" s="150" t="n">
        <v>11</v>
      </c>
      <c r="E68" s="150" t="s">
        <v>514</v>
      </c>
      <c r="F68" s="138" t="s">
        <v>447</v>
      </c>
      <c r="G68" s="142" t="n">
        <v>400</v>
      </c>
      <c r="H68" s="142" t="n">
        <v>400</v>
      </c>
    </row>
    <row r="69" s="52" customFormat="true" ht="15.75" hidden="false" customHeight="false" outlineLevel="0" collapsed="false">
      <c r="A69" s="17" t="s">
        <v>515</v>
      </c>
      <c r="B69" s="156" t="s">
        <v>94</v>
      </c>
      <c r="C69" s="156" t="s">
        <v>420</v>
      </c>
      <c r="D69" s="220" t="n">
        <v>13</v>
      </c>
      <c r="E69" s="220"/>
      <c r="F69" s="156"/>
      <c r="G69" s="210" t="n">
        <f aca="false">SUM(G70,G75,G79,G83)</f>
        <v>5029.4</v>
      </c>
      <c r="H69" s="210" t="n">
        <f aca="false">SUM(H70,H75,H79,H83)</f>
        <v>5029.4</v>
      </c>
    </row>
    <row r="70" customFormat="false" ht="49.5" hidden="false" customHeight="true" outlineLevel="0" collapsed="false">
      <c r="A70" s="23" t="s">
        <v>520</v>
      </c>
      <c r="B70" s="136" t="s">
        <v>94</v>
      </c>
      <c r="C70" s="136" t="s">
        <v>420</v>
      </c>
      <c r="D70" s="143" t="n">
        <v>13</v>
      </c>
      <c r="E70" s="143" t="s">
        <v>521</v>
      </c>
      <c r="F70" s="136"/>
      <c r="G70" s="137" t="n">
        <f aca="false">SUM(G71)</f>
        <v>855.4</v>
      </c>
      <c r="H70" s="137" t="n">
        <f aca="false">SUM(H71)</f>
        <v>855.4</v>
      </c>
    </row>
    <row r="71" customFormat="false" ht="63.75" hidden="false" customHeight="true" outlineLevel="0" collapsed="false">
      <c r="A71" s="144" t="s">
        <v>522</v>
      </c>
      <c r="B71" s="138" t="s">
        <v>94</v>
      </c>
      <c r="C71" s="138" t="s">
        <v>420</v>
      </c>
      <c r="D71" s="150" t="n">
        <v>13</v>
      </c>
      <c r="E71" s="150" t="s">
        <v>523</v>
      </c>
      <c r="F71" s="138"/>
      <c r="G71" s="139" t="n">
        <f aca="false">SUM(G72)</f>
        <v>855.4</v>
      </c>
      <c r="H71" s="139" t="n">
        <f aca="false">SUM(H72)</f>
        <v>855.4</v>
      </c>
    </row>
    <row r="72" customFormat="false" ht="31.5" hidden="false" customHeight="true" outlineLevel="0" collapsed="false">
      <c r="A72" s="140" t="s">
        <v>524</v>
      </c>
      <c r="B72" s="138" t="s">
        <v>94</v>
      </c>
      <c r="C72" s="138" t="s">
        <v>420</v>
      </c>
      <c r="D72" s="150" t="n">
        <v>13</v>
      </c>
      <c r="E72" s="150" t="s">
        <v>525</v>
      </c>
      <c r="F72" s="138"/>
      <c r="G72" s="139" t="n">
        <f aca="false">SUM(G73:G74)</f>
        <v>855.4</v>
      </c>
      <c r="H72" s="139" t="n">
        <f aca="false">SUM(H73:H74)</f>
        <v>855.4</v>
      </c>
    </row>
    <row r="73" customFormat="false" ht="50.25" hidden="false" customHeight="true" outlineLevel="0" collapsed="false">
      <c r="A73" s="141" t="s">
        <v>429</v>
      </c>
      <c r="B73" s="138" t="s">
        <v>94</v>
      </c>
      <c r="C73" s="138" t="s">
        <v>420</v>
      </c>
      <c r="D73" s="150" t="n">
        <v>13</v>
      </c>
      <c r="E73" s="150" t="s">
        <v>525</v>
      </c>
      <c r="F73" s="138" t="s">
        <v>430</v>
      </c>
      <c r="G73" s="148" t="n">
        <v>741.2</v>
      </c>
      <c r="H73" s="148" t="n">
        <v>741.2</v>
      </c>
    </row>
    <row r="74" customFormat="false" ht="16.5" hidden="false" customHeight="true" outlineLevel="0" collapsed="false">
      <c r="A74" s="149" t="s">
        <v>439</v>
      </c>
      <c r="B74" s="138" t="s">
        <v>94</v>
      </c>
      <c r="C74" s="138" t="s">
        <v>420</v>
      </c>
      <c r="D74" s="150" t="n">
        <v>13</v>
      </c>
      <c r="E74" s="150" t="s">
        <v>525</v>
      </c>
      <c r="F74" s="138" t="s">
        <v>440</v>
      </c>
      <c r="G74" s="142" t="n">
        <v>114.2</v>
      </c>
      <c r="H74" s="142" t="n">
        <v>114.2</v>
      </c>
    </row>
    <row r="75" customFormat="false" ht="62.25" hidden="false" customHeight="true" outlineLevel="0" collapsed="false">
      <c r="A75" s="135" t="s">
        <v>526</v>
      </c>
      <c r="B75" s="136" t="s">
        <v>94</v>
      </c>
      <c r="C75" s="136" t="s">
        <v>420</v>
      </c>
      <c r="D75" s="143" t="n">
        <v>13</v>
      </c>
      <c r="E75" s="143" t="s">
        <v>527</v>
      </c>
      <c r="F75" s="136"/>
      <c r="G75" s="137" t="n">
        <f aca="false">SUM(G76)</f>
        <v>3</v>
      </c>
      <c r="H75" s="137" t="n">
        <f aca="false">SUM(H76)</f>
        <v>3</v>
      </c>
    </row>
    <row r="76" customFormat="false" ht="96" hidden="false" customHeight="true" outlineLevel="0" collapsed="false">
      <c r="A76" s="157" t="s">
        <v>726</v>
      </c>
      <c r="B76" s="138" t="s">
        <v>94</v>
      </c>
      <c r="C76" s="138" t="s">
        <v>420</v>
      </c>
      <c r="D76" s="150" t="n">
        <v>13</v>
      </c>
      <c r="E76" s="150" t="s">
        <v>529</v>
      </c>
      <c r="F76" s="138"/>
      <c r="G76" s="139" t="n">
        <f aca="false">SUM(G77)</f>
        <v>3</v>
      </c>
      <c r="H76" s="139" t="n">
        <f aca="false">SUM(H77)</f>
        <v>3</v>
      </c>
    </row>
    <row r="77" customFormat="false" ht="47.25" hidden="false" customHeight="false" outlineLevel="0" collapsed="false">
      <c r="A77" s="20" t="s">
        <v>530</v>
      </c>
      <c r="B77" s="138" t="s">
        <v>94</v>
      </c>
      <c r="C77" s="138" t="s">
        <v>420</v>
      </c>
      <c r="D77" s="150" t="n">
        <v>13</v>
      </c>
      <c r="E77" s="150" t="s">
        <v>741</v>
      </c>
      <c r="F77" s="138"/>
      <c r="G77" s="139" t="n">
        <f aca="false">SUM(G78)</f>
        <v>3</v>
      </c>
      <c r="H77" s="139" t="n">
        <f aca="false">SUM(H78)</f>
        <v>3</v>
      </c>
    </row>
    <row r="78" customFormat="false" ht="18" hidden="false" customHeight="true" outlineLevel="0" collapsed="false">
      <c r="A78" s="149" t="s">
        <v>439</v>
      </c>
      <c r="B78" s="138" t="s">
        <v>94</v>
      </c>
      <c r="C78" s="138" t="s">
        <v>420</v>
      </c>
      <c r="D78" s="150" t="n">
        <v>13</v>
      </c>
      <c r="E78" s="150" t="s">
        <v>741</v>
      </c>
      <c r="F78" s="138" t="s">
        <v>440</v>
      </c>
      <c r="G78" s="142" t="n">
        <v>3</v>
      </c>
      <c r="H78" s="142" t="n">
        <v>3</v>
      </c>
    </row>
    <row r="79" customFormat="false" ht="31.5" hidden="false" customHeight="false" outlineLevel="0" collapsed="false">
      <c r="A79" s="23" t="s">
        <v>532</v>
      </c>
      <c r="B79" s="136" t="s">
        <v>94</v>
      </c>
      <c r="C79" s="136" t="s">
        <v>420</v>
      </c>
      <c r="D79" s="143" t="n">
        <v>13</v>
      </c>
      <c r="E79" s="143" t="s">
        <v>533</v>
      </c>
      <c r="F79" s="136"/>
      <c r="G79" s="137" t="n">
        <f aca="false">SUM(G80)</f>
        <v>107.9</v>
      </c>
      <c r="H79" s="137" t="n">
        <f aca="false">SUM(H80)</f>
        <v>107.9</v>
      </c>
    </row>
    <row r="80" customFormat="false" ht="21" hidden="false" customHeight="true" outlineLevel="0" collapsed="false">
      <c r="A80" s="20" t="s">
        <v>534</v>
      </c>
      <c r="B80" s="138" t="s">
        <v>94</v>
      </c>
      <c r="C80" s="138" t="s">
        <v>420</v>
      </c>
      <c r="D80" s="150" t="n">
        <v>13</v>
      </c>
      <c r="E80" s="150" t="s">
        <v>535</v>
      </c>
      <c r="F80" s="138"/>
      <c r="G80" s="139" t="n">
        <f aca="false">SUM(G81)</f>
        <v>107.9</v>
      </c>
      <c r="H80" s="139" t="n">
        <f aca="false">SUM(H81)</f>
        <v>107.9</v>
      </c>
    </row>
    <row r="81" customFormat="false" ht="19.5" hidden="false" customHeight="true" outlineLevel="0" collapsed="false">
      <c r="A81" s="140" t="s">
        <v>536</v>
      </c>
      <c r="B81" s="146" t="s">
        <v>94</v>
      </c>
      <c r="C81" s="138" t="s">
        <v>420</v>
      </c>
      <c r="D81" s="150" t="n">
        <v>13</v>
      </c>
      <c r="E81" s="150" t="s">
        <v>537</v>
      </c>
      <c r="F81" s="138"/>
      <c r="G81" s="139" t="n">
        <f aca="false">SUM(G82)</f>
        <v>107.9</v>
      </c>
      <c r="H81" s="139" t="n">
        <f aca="false">SUM(H82)</f>
        <v>107.9</v>
      </c>
    </row>
    <row r="82" customFormat="false" ht="16.5" hidden="false" customHeight="true" outlineLevel="0" collapsed="false">
      <c r="A82" s="149" t="s">
        <v>439</v>
      </c>
      <c r="B82" s="138" t="s">
        <v>94</v>
      </c>
      <c r="C82" s="138" t="s">
        <v>420</v>
      </c>
      <c r="D82" s="150" t="n">
        <v>13</v>
      </c>
      <c r="E82" s="150" t="s">
        <v>537</v>
      </c>
      <c r="F82" s="138" t="s">
        <v>440</v>
      </c>
      <c r="G82" s="142" t="n">
        <v>107.9</v>
      </c>
      <c r="H82" s="142" t="n">
        <v>107.9</v>
      </c>
    </row>
    <row r="83" customFormat="false" ht="31.5" hidden="false" customHeight="false" outlineLevel="0" collapsed="false">
      <c r="A83" s="135" t="s">
        <v>538</v>
      </c>
      <c r="B83" s="136" t="s">
        <v>94</v>
      </c>
      <c r="C83" s="136" t="s">
        <v>420</v>
      </c>
      <c r="D83" s="143" t="n">
        <v>13</v>
      </c>
      <c r="E83" s="143" t="s">
        <v>539</v>
      </c>
      <c r="F83" s="136"/>
      <c r="G83" s="137" t="n">
        <f aca="false">SUM(G84)</f>
        <v>4063.1</v>
      </c>
      <c r="H83" s="137" t="n">
        <f aca="false">SUM(H84)</f>
        <v>4063.1</v>
      </c>
    </row>
    <row r="84" customFormat="false" ht="47.25" hidden="false" customHeight="false" outlineLevel="0" collapsed="false">
      <c r="A84" s="20" t="s">
        <v>540</v>
      </c>
      <c r="B84" s="138" t="s">
        <v>94</v>
      </c>
      <c r="C84" s="138" t="s">
        <v>420</v>
      </c>
      <c r="D84" s="150" t="n">
        <v>13</v>
      </c>
      <c r="E84" s="150" t="s">
        <v>541</v>
      </c>
      <c r="F84" s="138"/>
      <c r="G84" s="139" t="n">
        <f aca="false">SUM(G85)</f>
        <v>4063.1</v>
      </c>
      <c r="H84" s="139" t="n">
        <f aca="false">SUM(H85)</f>
        <v>4063.1</v>
      </c>
    </row>
    <row r="85" customFormat="false" ht="31.5" hidden="false" customHeight="false" outlineLevel="0" collapsed="false">
      <c r="A85" s="140" t="s">
        <v>542</v>
      </c>
      <c r="B85" s="138" t="s">
        <v>94</v>
      </c>
      <c r="C85" s="138" t="s">
        <v>420</v>
      </c>
      <c r="D85" s="150" t="n">
        <v>13</v>
      </c>
      <c r="E85" s="150" t="s">
        <v>543</v>
      </c>
      <c r="F85" s="138"/>
      <c r="G85" s="139" t="n">
        <f aca="false">SUM(G86:G88)</f>
        <v>4063.1</v>
      </c>
      <c r="H85" s="139" t="n">
        <f aca="false">SUM(H86:H88)</f>
        <v>4063.1</v>
      </c>
    </row>
    <row r="86" customFormat="false" ht="45" hidden="false" customHeight="true" outlineLevel="0" collapsed="false">
      <c r="A86" s="141" t="s">
        <v>429</v>
      </c>
      <c r="B86" s="138" t="s">
        <v>94</v>
      </c>
      <c r="C86" s="138" t="s">
        <v>420</v>
      </c>
      <c r="D86" s="150" t="n">
        <v>13</v>
      </c>
      <c r="E86" s="150" t="s">
        <v>543</v>
      </c>
      <c r="F86" s="138" t="s">
        <v>430</v>
      </c>
      <c r="G86" s="142" t="n">
        <v>2638</v>
      </c>
      <c r="H86" s="142" t="n">
        <v>2638</v>
      </c>
    </row>
    <row r="87" customFormat="false" ht="18" hidden="false" customHeight="true" outlineLevel="0" collapsed="false">
      <c r="A87" s="149" t="s">
        <v>439</v>
      </c>
      <c r="B87" s="138" t="s">
        <v>94</v>
      </c>
      <c r="C87" s="138" t="s">
        <v>420</v>
      </c>
      <c r="D87" s="150" t="n">
        <v>13</v>
      </c>
      <c r="E87" s="150" t="s">
        <v>543</v>
      </c>
      <c r="F87" s="138" t="s">
        <v>440</v>
      </c>
      <c r="G87" s="148" t="n">
        <v>1359.1</v>
      </c>
      <c r="H87" s="148" t="n">
        <v>1359.1</v>
      </c>
    </row>
    <row r="88" customFormat="false" ht="15.75" hidden="false" customHeight="true" outlineLevel="0" collapsed="false">
      <c r="A88" s="140" t="s">
        <v>446</v>
      </c>
      <c r="B88" s="138" t="s">
        <v>94</v>
      </c>
      <c r="C88" s="138" t="s">
        <v>420</v>
      </c>
      <c r="D88" s="150" t="n">
        <v>13</v>
      </c>
      <c r="E88" s="150" t="s">
        <v>543</v>
      </c>
      <c r="F88" s="138" t="s">
        <v>447</v>
      </c>
      <c r="G88" s="142" t="n">
        <v>66</v>
      </c>
      <c r="H88" s="142" t="n">
        <v>66</v>
      </c>
    </row>
    <row r="89" s="66" customFormat="true" ht="34.5" hidden="false" customHeight="true" outlineLevel="0" collapsed="false">
      <c r="A89" s="221" t="s">
        <v>544</v>
      </c>
      <c r="B89" s="159" t="s">
        <v>94</v>
      </c>
      <c r="C89" s="159" t="s">
        <v>432</v>
      </c>
      <c r="D89" s="222"/>
      <c r="E89" s="222"/>
      <c r="F89" s="159"/>
      <c r="G89" s="208" t="n">
        <f aca="false">SUM(G90)</f>
        <v>1863.1</v>
      </c>
      <c r="H89" s="208" t="n">
        <f aca="false">SUM(H90)</f>
        <v>1863.1</v>
      </c>
    </row>
    <row r="90" s="66" customFormat="true" ht="32.25" hidden="false" customHeight="true" outlineLevel="0" collapsed="false">
      <c r="A90" s="17" t="s">
        <v>545</v>
      </c>
      <c r="B90" s="156" t="s">
        <v>94</v>
      </c>
      <c r="C90" s="156" t="s">
        <v>432</v>
      </c>
      <c r="D90" s="223" t="s">
        <v>546</v>
      </c>
      <c r="E90" s="220"/>
      <c r="F90" s="156"/>
      <c r="G90" s="210" t="n">
        <f aca="false">SUM(G91)</f>
        <v>1863.1</v>
      </c>
      <c r="H90" s="210" t="n">
        <f aca="false">SUM(H91)</f>
        <v>1863.1</v>
      </c>
    </row>
    <row r="91" customFormat="false" ht="53.25" hidden="false" customHeight="true" outlineLevel="0" collapsed="false">
      <c r="A91" s="23" t="s">
        <v>547</v>
      </c>
      <c r="B91" s="136" t="s">
        <v>94</v>
      </c>
      <c r="C91" s="136" t="s">
        <v>432</v>
      </c>
      <c r="D91" s="161" t="s">
        <v>546</v>
      </c>
      <c r="E91" s="143" t="s">
        <v>548</v>
      </c>
      <c r="F91" s="136"/>
      <c r="G91" s="137" t="n">
        <f aca="false">SUM(G92)</f>
        <v>1863.1</v>
      </c>
      <c r="H91" s="137" t="n">
        <f aca="false">SUM(H92)</f>
        <v>1863.1</v>
      </c>
    </row>
    <row r="92" customFormat="false" ht="95.25" hidden="false" customHeight="true" outlineLevel="0" collapsed="false">
      <c r="A92" s="162" t="s">
        <v>549</v>
      </c>
      <c r="B92" s="138" t="s">
        <v>94</v>
      </c>
      <c r="C92" s="138" t="s">
        <v>432</v>
      </c>
      <c r="D92" s="45" t="s">
        <v>546</v>
      </c>
      <c r="E92" s="150" t="s">
        <v>550</v>
      </c>
      <c r="F92" s="138"/>
      <c r="G92" s="139" t="n">
        <f aca="false">SUM(G93)</f>
        <v>1863.1</v>
      </c>
      <c r="H92" s="139" t="n">
        <f aca="false">SUM(H93)</f>
        <v>1863.1</v>
      </c>
    </row>
    <row r="93" customFormat="false" ht="30.75" hidden="false" customHeight="true" outlineLevel="0" collapsed="false">
      <c r="A93" s="140" t="s">
        <v>542</v>
      </c>
      <c r="B93" s="138" t="s">
        <v>94</v>
      </c>
      <c r="C93" s="138" t="s">
        <v>432</v>
      </c>
      <c r="D93" s="45" t="s">
        <v>546</v>
      </c>
      <c r="E93" s="150" t="s">
        <v>551</v>
      </c>
      <c r="F93" s="138"/>
      <c r="G93" s="139" t="n">
        <f aca="false">SUM(G94:G96)</f>
        <v>1863.1</v>
      </c>
      <c r="H93" s="139" t="n">
        <f aca="false">SUM(H94:H96)</f>
        <v>1863.1</v>
      </c>
    </row>
    <row r="94" customFormat="false" ht="48" hidden="false" customHeight="true" outlineLevel="0" collapsed="false">
      <c r="A94" s="141" t="s">
        <v>429</v>
      </c>
      <c r="B94" s="138" t="s">
        <v>94</v>
      </c>
      <c r="C94" s="138" t="s">
        <v>432</v>
      </c>
      <c r="D94" s="45" t="s">
        <v>546</v>
      </c>
      <c r="E94" s="150" t="s">
        <v>551</v>
      </c>
      <c r="F94" s="138" t="s">
        <v>430</v>
      </c>
      <c r="G94" s="142" t="n">
        <v>1772.2</v>
      </c>
      <c r="H94" s="142" t="n">
        <v>1772.2</v>
      </c>
    </row>
    <row r="95" customFormat="false" ht="16.5" hidden="false" customHeight="true" outlineLevel="0" collapsed="false">
      <c r="A95" s="149" t="s">
        <v>439</v>
      </c>
      <c r="B95" s="138" t="s">
        <v>94</v>
      </c>
      <c r="C95" s="138" t="s">
        <v>432</v>
      </c>
      <c r="D95" s="45" t="s">
        <v>546</v>
      </c>
      <c r="E95" s="150" t="s">
        <v>551</v>
      </c>
      <c r="F95" s="138" t="s">
        <v>440</v>
      </c>
      <c r="G95" s="142" t="n">
        <v>82.2</v>
      </c>
      <c r="H95" s="142" t="n">
        <v>82.2</v>
      </c>
    </row>
    <row r="96" customFormat="false" ht="18" hidden="false" customHeight="true" outlineLevel="0" collapsed="false">
      <c r="A96" s="140" t="s">
        <v>446</v>
      </c>
      <c r="B96" s="138" t="s">
        <v>94</v>
      </c>
      <c r="C96" s="138" t="s">
        <v>432</v>
      </c>
      <c r="D96" s="45" t="s">
        <v>546</v>
      </c>
      <c r="E96" s="150" t="s">
        <v>551</v>
      </c>
      <c r="F96" s="138" t="s">
        <v>447</v>
      </c>
      <c r="G96" s="142" t="n">
        <v>8.7</v>
      </c>
      <c r="H96" s="142" t="n">
        <v>8.7</v>
      </c>
    </row>
    <row r="97" customFormat="false" ht="15.75" hidden="false" customHeight="false" outlineLevel="0" collapsed="false">
      <c r="A97" s="221" t="s">
        <v>552</v>
      </c>
      <c r="B97" s="159" t="s">
        <v>94</v>
      </c>
      <c r="C97" s="159" t="s">
        <v>452</v>
      </c>
      <c r="D97" s="222"/>
      <c r="E97" s="222"/>
      <c r="F97" s="159"/>
      <c r="G97" s="208" t="n">
        <f aca="false">SUM(G98)</f>
        <v>611</v>
      </c>
      <c r="H97" s="208" t="n">
        <f aca="false">SUM(H98)</f>
        <v>611</v>
      </c>
    </row>
    <row r="98" customFormat="false" ht="15.75" hidden="false" customHeight="false" outlineLevel="0" collapsed="false">
      <c r="A98" s="17" t="s">
        <v>553</v>
      </c>
      <c r="B98" s="156" t="s">
        <v>94</v>
      </c>
      <c r="C98" s="156" t="s">
        <v>452</v>
      </c>
      <c r="D98" s="220" t="n">
        <v>12</v>
      </c>
      <c r="E98" s="220"/>
      <c r="F98" s="156"/>
      <c r="G98" s="210" t="n">
        <f aca="false">SUM(G99,G103,G107)</f>
        <v>611</v>
      </c>
      <c r="H98" s="210" t="n">
        <f aca="false">SUM(H99,H103,H107)</f>
        <v>611</v>
      </c>
    </row>
    <row r="99" customFormat="false" ht="49.5" hidden="false" customHeight="true" outlineLevel="0" collapsed="false">
      <c r="A99" s="163" t="s">
        <v>554</v>
      </c>
      <c r="B99" s="136" t="s">
        <v>94</v>
      </c>
      <c r="C99" s="164" t="s">
        <v>452</v>
      </c>
      <c r="D99" s="164" t="s">
        <v>555</v>
      </c>
      <c r="E99" s="165" t="s">
        <v>556</v>
      </c>
      <c r="F99" s="136"/>
      <c r="G99" s="137" t="n">
        <f aca="false">SUM(G100)</f>
        <v>87</v>
      </c>
      <c r="H99" s="137" t="n">
        <f aca="false">SUM(H100)</f>
        <v>87</v>
      </c>
    </row>
    <row r="100" customFormat="false" ht="64.5" hidden="false" customHeight="true" outlineLevel="0" collapsed="false">
      <c r="A100" s="20" t="s">
        <v>557</v>
      </c>
      <c r="B100" s="138" t="s">
        <v>94</v>
      </c>
      <c r="C100" s="166" t="s">
        <v>452</v>
      </c>
      <c r="D100" s="7" t="n">
        <v>12</v>
      </c>
      <c r="E100" s="7" t="s">
        <v>558</v>
      </c>
      <c r="F100" s="167"/>
      <c r="G100" s="139" t="n">
        <f aca="false">SUM(G101)</f>
        <v>87</v>
      </c>
      <c r="H100" s="139" t="n">
        <f aca="false">SUM(H101)</f>
        <v>87</v>
      </c>
    </row>
    <row r="101" customFormat="false" ht="47.25" hidden="false" customHeight="false" outlineLevel="0" collapsed="false">
      <c r="A101" s="140" t="s">
        <v>559</v>
      </c>
      <c r="B101" s="138" t="s">
        <v>94</v>
      </c>
      <c r="C101" s="166" t="s">
        <v>452</v>
      </c>
      <c r="D101" s="7" t="n">
        <v>12</v>
      </c>
      <c r="E101" s="7" t="s">
        <v>560</v>
      </c>
      <c r="F101" s="167"/>
      <c r="G101" s="139" t="n">
        <f aca="false">SUM(G102)</f>
        <v>87</v>
      </c>
      <c r="H101" s="139" t="n">
        <f aca="false">SUM(H102)</f>
        <v>87</v>
      </c>
    </row>
    <row r="102" customFormat="false" ht="15.75" hidden="false" customHeight="false" outlineLevel="0" collapsed="false">
      <c r="A102" s="141" t="s">
        <v>446</v>
      </c>
      <c r="B102" s="138" t="s">
        <v>94</v>
      </c>
      <c r="C102" s="166" t="s">
        <v>452</v>
      </c>
      <c r="D102" s="7" t="n">
        <v>12</v>
      </c>
      <c r="E102" s="7" t="s">
        <v>560</v>
      </c>
      <c r="F102" s="167" t="s">
        <v>447</v>
      </c>
      <c r="G102" s="148" t="n">
        <v>87</v>
      </c>
      <c r="H102" s="148" t="n">
        <v>87</v>
      </c>
    </row>
    <row r="103" customFormat="false" ht="64.5" hidden="false" customHeight="true" outlineLevel="0" collapsed="false">
      <c r="A103" s="135" t="s">
        <v>526</v>
      </c>
      <c r="B103" s="136" t="s">
        <v>94</v>
      </c>
      <c r="C103" s="136" t="s">
        <v>452</v>
      </c>
      <c r="D103" s="143" t="n">
        <v>12</v>
      </c>
      <c r="E103" s="143" t="s">
        <v>527</v>
      </c>
      <c r="F103" s="136"/>
      <c r="G103" s="137" t="n">
        <f aca="false">SUM(G104)</f>
        <v>200</v>
      </c>
      <c r="H103" s="137" t="n">
        <f aca="false">SUM(H104)</f>
        <v>200</v>
      </c>
    </row>
    <row r="104" customFormat="false" ht="96.75" hidden="false" customHeight="true" outlineLevel="0" collapsed="false">
      <c r="A104" s="157" t="s">
        <v>528</v>
      </c>
      <c r="B104" s="138" t="s">
        <v>94</v>
      </c>
      <c r="C104" s="138" t="s">
        <v>452</v>
      </c>
      <c r="D104" s="150" t="n">
        <v>12</v>
      </c>
      <c r="E104" s="150" t="s">
        <v>529</v>
      </c>
      <c r="F104" s="138"/>
      <c r="G104" s="139" t="n">
        <f aca="false">SUM(G105)</f>
        <v>200</v>
      </c>
      <c r="H104" s="139" t="n">
        <f aca="false">SUM(H105)</f>
        <v>200</v>
      </c>
    </row>
    <row r="105" customFormat="false" ht="47.25" hidden="false" customHeight="false" outlineLevel="0" collapsed="false">
      <c r="A105" s="20" t="s">
        <v>530</v>
      </c>
      <c r="B105" s="138" t="s">
        <v>94</v>
      </c>
      <c r="C105" s="138" t="s">
        <v>452</v>
      </c>
      <c r="D105" s="150" t="n">
        <v>12</v>
      </c>
      <c r="E105" s="150" t="s">
        <v>531</v>
      </c>
      <c r="F105" s="138"/>
      <c r="G105" s="139" t="n">
        <f aca="false">SUM(G106)</f>
        <v>200</v>
      </c>
      <c r="H105" s="139" t="n">
        <f aca="false">SUM(H106)</f>
        <v>200</v>
      </c>
    </row>
    <row r="106" customFormat="false" ht="16.5" hidden="false" customHeight="true" outlineLevel="0" collapsed="false">
      <c r="A106" s="149" t="s">
        <v>439</v>
      </c>
      <c r="B106" s="138" t="s">
        <v>94</v>
      </c>
      <c r="C106" s="138" t="s">
        <v>452</v>
      </c>
      <c r="D106" s="150" t="n">
        <v>12</v>
      </c>
      <c r="E106" s="150" t="s">
        <v>531</v>
      </c>
      <c r="F106" s="138" t="s">
        <v>440</v>
      </c>
      <c r="G106" s="142" t="n">
        <v>200</v>
      </c>
      <c r="H106" s="142" t="n">
        <v>200</v>
      </c>
    </row>
    <row r="107" customFormat="false" ht="31.5" hidden="false" customHeight="true" outlineLevel="0" collapsed="false">
      <c r="A107" s="163" t="s">
        <v>538</v>
      </c>
      <c r="B107" s="136" t="s">
        <v>94</v>
      </c>
      <c r="C107" s="164" t="s">
        <v>452</v>
      </c>
      <c r="D107" s="164" t="s">
        <v>555</v>
      </c>
      <c r="E107" s="165" t="s">
        <v>539</v>
      </c>
      <c r="F107" s="136"/>
      <c r="G107" s="137" t="n">
        <f aca="false">SUM(G108)</f>
        <v>324</v>
      </c>
      <c r="H107" s="137" t="n">
        <f aca="false">SUM(H108)</f>
        <v>324</v>
      </c>
    </row>
    <row r="108" customFormat="false" ht="51.75" hidden="false" customHeight="true" outlineLevel="0" collapsed="false">
      <c r="A108" s="20" t="s">
        <v>567</v>
      </c>
      <c r="B108" s="138" t="s">
        <v>94</v>
      </c>
      <c r="C108" s="166" t="s">
        <v>452</v>
      </c>
      <c r="D108" s="7" t="n">
        <v>12</v>
      </c>
      <c r="E108" s="7" t="s">
        <v>568</v>
      </c>
      <c r="F108" s="167"/>
      <c r="G108" s="139" t="n">
        <f aca="false">SUM(G109)</f>
        <v>324</v>
      </c>
      <c r="H108" s="139" t="n">
        <f aca="false">SUM(H109)</f>
        <v>324</v>
      </c>
    </row>
    <row r="109" customFormat="false" ht="31.5" hidden="false" customHeight="false" outlineLevel="0" collapsed="false">
      <c r="A109" s="140" t="s">
        <v>542</v>
      </c>
      <c r="B109" s="138" t="s">
        <v>94</v>
      </c>
      <c r="C109" s="166" t="s">
        <v>452</v>
      </c>
      <c r="D109" s="7" t="n">
        <v>12</v>
      </c>
      <c r="E109" s="7" t="s">
        <v>569</v>
      </c>
      <c r="F109" s="167"/>
      <c r="G109" s="139" t="n">
        <f aca="false">SUM(G110:G112)</f>
        <v>324</v>
      </c>
      <c r="H109" s="139" t="n">
        <f aca="false">SUM(H110:H112)</f>
        <v>324</v>
      </c>
    </row>
    <row r="110" customFormat="false" ht="48" hidden="false" customHeight="true" outlineLevel="0" collapsed="false">
      <c r="A110" s="141" t="s">
        <v>429</v>
      </c>
      <c r="B110" s="138" t="s">
        <v>94</v>
      </c>
      <c r="C110" s="166" t="s">
        <v>452</v>
      </c>
      <c r="D110" s="7" t="n">
        <v>12</v>
      </c>
      <c r="E110" s="7" t="s">
        <v>569</v>
      </c>
      <c r="F110" s="167" t="s">
        <v>430</v>
      </c>
      <c r="G110" s="148" t="n">
        <v>306</v>
      </c>
      <c r="H110" s="148" t="n">
        <v>306</v>
      </c>
    </row>
    <row r="111" customFormat="false" ht="17.25" hidden="false" customHeight="true" outlineLevel="0" collapsed="false">
      <c r="A111" s="149" t="s">
        <v>439</v>
      </c>
      <c r="B111" s="138" t="s">
        <v>94</v>
      </c>
      <c r="C111" s="166" t="s">
        <v>452</v>
      </c>
      <c r="D111" s="7" t="n">
        <v>12</v>
      </c>
      <c r="E111" s="7" t="s">
        <v>569</v>
      </c>
      <c r="F111" s="167" t="s">
        <v>440</v>
      </c>
      <c r="G111" s="148" t="n">
        <v>16</v>
      </c>
      <c r="H111" s="148" t="n">
        <v>16</v>
      </c>
    </row>
    <row r="112" customFormat="false" ht="15" hidden="false" customHeight="true" outlineLevel="0" collapsed="false">
      <c r="A112" s="140" t="s">
        <v>446</v>
      </c>
      <c r="B112" s="146" t="s">
        <v>94</v>
      </c>
      <c r="C112" s="166" t="s">
        <v>452</v>
      </c>
      <c r="D112" s="7" t="n">
        <v>12</v>
      </c>
      <c r="E112" s="7" t="s">
        <v>569</v>
      </c>
      <c r="F112" s="167" t="s">
        <v>447</v>
      </c>
      <c r="G112" s="142" t="n">
        <v>2</v>
      </c>
      <c r="H112" s="142" t="n">
        <v>2</v>
      </c>
    </row>
    <row r="113" customFormat="false" ht="16.5" hidden="false" customHeight="true" outlineLevel="0" collapsed="false">
      <c r="A113" s="224" t="s">
        <v>652</v>
      </c>
      <c r="B113" s="159" t="s">
        <v>94</v>
      </c>
      <c r="C113" s="225" t="s">
        <v>736</v>
      </c>
      <c r="D113" s="225"/>
      <c r="E113" s="159"/>
      <c r="F113" s="226"/>
      <c r="G113" s="208" t="n">
        <f aca="false">SUM(G114)</f>
        <v>4147</v>
      </c>
      <c r="H113" s="208" t="n">
        <f aca="false">SUM(H114)</f>
        <v>4166.2</v>
      </c>
    </row>
    <row r="114" customFormat="false" ht="16.5" hidden="false" customHeight="true" outlineLevel="0" collapsed="false">
      <c r="A114" s="209" t="s">
        <v>676</v>
      </c>
      <c r="B114" s="156" t="s">
        <v>94</v>
      </c>
      <c r="C114" s="227" t="s">
        <v>736</v>
      </c>
      <c r="D114" s="227" t="s">
        <v>452</v>
      </c>
      <c r="E114" s="156"/>
      <c r="F114" s="228"/>
      <c r="G114" s="210" t="n">
        <f aca="false">SUM(G115)</f>
        <v>4147</v>
      </c>
      <c r="H114" s="210" t="n">
        <f aca="false">SUM(H115)</f>
        <v>4166.2</v>
      </c>
    </row>
    <row r="115" customFormat="false" ht="51.75" hidden="false" customHeight="true" outlineLevel="0" collapsed="false">
      <c r="A115" s="23" t="s">
        <v>453</v>
      </c>
      <c r="B115" s="136" t="s">
        <v>94</v>
      </c>
      <c r="C115" s="143" t="n">
        <v>10</v>
      </c>
      <c r="D115" s="136" t="s">
        <v>452</v>
      </c>
      <c r="E115" s="143" t="s">
        <v>454</v>
      </c>
      <c r="F115" s="136"/>
      <c r="G115" s="137" t="n">
        <f aca="false">SUM(G116)</f>
        <v>4147</v>
      </c>
      <c r="H115" s="137" t="n">
        <f aca="false">SUM(H116)</f>
        <v>4166.2</v>
      </c>
    </row>
    <row r="116" customFormat="false" ht="67.5" hidden="false" customHeight="true" outlineLevel="0" collapsed="false">
      <c r="A116" s="140" t="s">
        <v>455</v>
      </c>
      <c r="B116" s="138" t="s">
        <v>94</v>
      </c>
      <c r="C116" s="150" t="n">
        <v>10</v>
      </c>
      <c r="D116" s="138" t="s">
        <v>452</v>
      </c>
      <c r="E116" s="150" t="s">
        <v>456</v>
      </c>
      <c r="F116" s="138"/>
      <c r="G116" s="139" t="n">
        <f aca="false">SUM(G117)</f>
        <v>4147</v>
      </c>
      <c r="H116" s="139" t="n">
        <f aca="false">SUM(H117)</f>
        <v>4166.2</v>
      </c>
    </row>
    <row r="117" customFormat="false" ht="31.5" hidden="false" customHeight="true" outlineLevel="0" collapsed="false">
      <c r="A117" s="140" t="s">
        <v>679</v>
      </c>
      <c r="B117" s="138" t="s">
        <v>94</v>
      </c>
      <c r="C117" s="150" t="n">
        <v>10</v>
      </c>
      <c r="D117" s="138" t="s">
        <v>452</v>
      </c>
      <c r="E117" s="150" t="s">
        <v>680</v>
      </c>
      <c r="F117" s="138"/>
      <c r="G117" s="139" t="n">
        <f aca="false">SUM(G118)</f>
        <v>4147</v>
      </c>
      <c r="H117" s="139" t="n">
        <f aca="false">SUM(H118)</f>
        <v>4166.2</v>
      </c>
    </row>
    <row r="118" customFormat="false" ht="16.5" hidden="false" customHeight="true" outlineLevel="0" collapsed="false">
      <c r="A118" s="140" t="s">
        <v>623</v>
      </c>
      <c r="B118" s="138" t="s">
        <v>94</v>
      </c>
      <c r="C118" s="150" t="n">
        <v>10</v>
      </c>
      <c r="D118" s="138" t="s">
        <v>452</v>
      </c>
      <c r="E118" s="150" t="s">
        <v>680</v>
      </c>
      <c r="F118" s="138" t="s">
        <v>624</v>
      </c>
      <c r="G118" s="148" t="n">
        <v>4147</v>
      </c>
      <c r="H118" s="148" t="n">
        <v>4166.2</v>
      </c>
    </row>
    <row r="119" customFormat="false" ht="34.5" hidden="false" customHeight="true" outlineLevel="0" collapsed="false">
      <c r="A119" s="229" t="s">
        <v>155</v>
      </c>
      <c r="B119" s="230" t="s">
        <v>154</v>
      </c>
      <c r="C119" s="231"/>
      <c r="D119" s="232"/>
      <c r="E119" s="232"/>
      <c r="F119" s="233"/>
      <c r="G119" s="234" t="n">
        <f aca="false">SUM(G120,G141,G176,G182)</f>
        <v>18641.5</v>
      </c>
      <c r="H119" s="234" t="n">
        <f aca="false">SUM(H120,H141,H176,H182)</f>
        <v>18990.2</v>
      </c>
    </row>
    <row r="120" customFormat="false" ht="17.25" hidden="false" customHeight="true" outlineLevel="0" collapsed="false">
      <c r="A120" s="224" t="s">
        <v>419</v>
      </c>
      <c r="B120" s="235" t="s">
        <v>154</v>
      </c>
      <c r="C120" s="225" t="s">
        <v>420</v>
      </c>
      <c r="D120" s="236"/>
      <c r="E120" s="236"/>
      <c r="F120" s="159"/>
      <c r="G120" s="208" t="n">
        <f aca="false">SUM(G121,G136)</f>
        <v>2549.4</v>
      </c>
      <c r="H120" s="208" t="n">
        <f aca="false">SUM(H121,H136)</f>
        <v>2549.4</v>
      </c>
    </row>
    <row r="121" customFormat="false" ht="34.5" hidden="false" customHeight="true" outlineLevel="0" collapsed="false">
      <c r="A121" s="17" t="s">
        <v>500</v>
      </c>
      <c r="B121" s="237" t="s">
        <v>154</v>
      </c>
      <c r="C121" s="228" t="s">
        <v>420</v>
      </c>
      <c r="D121" s="156" t="s">
        <v>501</v>
      </c>
      <c r="E121" s="156"/>
      <c r="F121" s="156"/>
      <c r="G121" s="210" t="n">
        <f aca="false">SUM(G122,G126,G130)</f>
        <v>2469</v>
      </c>
      <c r="H121" s="210" t="n">
        <f aca="false">SUM(H122,H126,H130)</f>
        <v>2469</v>
      </c>
    </row>
    <row r="122" customFormat="false" ht="48.75" hidden="false" customHeight="true" outlineLevel="0" collapsed="false">
      <c r="A122" s="23" t="s">
        <v>465</v>
      </c>
      <c r="B122" s="238" t="s">
        <v>154</v>
      </c>
      <c r="C122" s="136" t="s">
        <v>420</v>
      </c>
      <c r="D122" s="136" t="s">
        <v>501</v>
      </c>
      <c r="E122" s="143" t="s">
        <v>466</v>
      </c>
      <c r="F122" s="136"/>
      <c r="G122" s="137" t="n">
        <f aca="false">SUM(G123)</f>
        <v>8.5</v>
      </c>
      <c r="H122" s="137" t="n">
        <f aca="false">SUM(H123)</f>
        <v>8.5</v>
      </c>
    </row>
    <row r="123" customFormat="false" ht="81.75" hidden="false" customHeight="true" outlineLevel="0" collapsed="false">
      <c r="A123" s="144" t="s">
        <v>467</v>
      </c>
      <c r="B123" s="239" t="s">
        <v>154</v>
      </c>
      <c r="C123" s="138" t="s">
        <v>420</v>
      </c>
      <c r="D123" s="138" t="s">
        <v>501</v>
      </c>
      <c r="E123" s="150" t="s">
        <v>502</v>
      </c>
      <c r="F123" s="138"/>
      <c r="G123" s="139" t="n">
        <f aca="false">SUM(G124)</f>
        <v>8.5</v>
      </c>
      <c r="H123" s="139" t="n">
        <f aca="false">SUM(H124)</f>
        <v>8.5</v>
      </c>
    </row>
    <row r="124" customFormat="false" ht="17.25" hidden="false" customHeight="true" outlineLevel="0" collapsed="false">
      <c r="A124" s="141" t="s">
        <v>471</v>
      </c>
      <c r="B124" s="239" t="s">
        <v>154</v>
      </c>
      <c r="C124" s="138" t="s">
        <v>420</v>
      </c>
      <c r="D124" s="138" t="s">
        <v>501</v>
      </c>
      <c r="E124" s="150" t="s">
        <v>742</v>
      </c>
      <c r="F124" s="138"/>
      <c r="G124" s="139" t="n">
        <f aca="false">SUM(G125)</f>
        <v>8.5</v>
      </c>
      <c r="H124" s="139" t="n">
        <f aca="false">SUM(H125)</f>
        <v>8.5</v>
      </c>
    </row>
    <row r="125" customFormat="false" ht="16.5" hidden="false" customHeight="true" outlineLevel="0" collapsed="false">
      <c r="A125" s="149" t="s">
        <v>439</v>
      </c>
      <c r="B125" s="239" t="s">
        <v>154</v>
      </c>
      <c r="C125" s="138" t="s">
        <v>420</v>
      </c>
      <c r="D125" s="138" t="s">
        <v>501</v>
      </c>
      <c r="E125" s="150" t="s">
        <v>742</v>
      </c>
      <c r="F125" s="138" t="s">
        <v>440</v>
      </c>
      <c r="G125" s="148" t="n">
        <v>8.5</v>
      </c>
      <c r="H125" s="148" t="n">
        <v>8.5</v>
      </c>
    </row>
    <row r="126" customFormat="false" ht="48" hidden="false" customHeight="true" outlineLevel="0" collapsed="false">
      <c r="A126" s="23" t="s">
        <v>433</v>
      </c>
      <c r="B126" s="238" t="s">
        <v>154</v>
      </c>
      <c r="C126" s="136" t="s">
        <v>420</v>
      </c>
      <c r="D126" s="136" t="s">
        <v>501</v>
      </c>
      <c r="E126" s="143" t="s">
        <v>434</v>
      </c>
      <c r="F126" s="136"/>
      <c r="G126" s="137" t="n">
        <f aca="false">SUM(G127)</f>
        <v>491.5</v>
      </c>
      <c r="H126" s="137" t="n">
        <f aca="false">SUM(H127)</f>
        <v>491.5</v>
      </c>
    </row>
    <row r="127" customFormat="false" ht="78" hidden="false" customHeight="true" outlineLevel="0" collapsed="false">
      <c r="A127" s="144" t="s">
        <v>435</v>
      </c>
      <c r="B127" s="239" t="s">
        <v>154</v>
      </c>
      <c r="C127" s="138" t="s">
        <v>420</v>
      </c>
      <c r="D127" s="138" t="s">
        <v>501</v>
      </c>
      <c r="E127" s="145" t="s">
        <v>436</v>
      </c>
      <c r="F127" s="138"/>
      <c r="G127" s="139" t="n">
        <f aca="false">SUM(G128)</f>
        <v>491.5</v>
      </c>
      <c r="H127" s="139" t="n">
        <f aca="false">SUM(H128)</f>
        <v>491.5</v>
      </c>
    </row>
    <row r="128" customFormat="false" ht="48" hidden="false" customHeight="true" outlineLevel="0" collapsed="false">
      <c r="A128" s="144" t="s">
        <v>437</v>
      </c>
      <c r="B128" s="239" t="s">
        <v>154</v>
      </c>
      <c r="C128" s="138" t="s">
        <v>420</v>
      </c>
      <c r="D128" s="138" t="s">
        <v>501</v>
      </c>
      <c r="E128" s="145" t="s">
        <v>438</v>
      </c>
      <c r="F128" s="138"/>
      <c r="G128" s="139" t="n">
        <f aca="false">SUM(G129)</f>
        <v>491.5</v>
      </c>
      <c r="H128" s="139" t="n">
        <f aca="false">SUM(H129)</f>
        <v>491.5</v>
      </c>
    </row>
    <row r="129" customFormat="false" ht="16.5" hidden="false" customHeight="true" outlineLevel="0" collapsed="false">
      <c r="A129" s="149" t="s">
        <v>439</v>
      </c>
      <c r="B129" s="239" t="s">
        <v>154</v>
      </c>
      <c r="C129" s="138" t="s">
        <v>420</v>
      </c>
      <c r="D129" s="138" t="s">
        <v>501</v>
      </c>
      <c r="E129" s="145" t="s">
        <v>438</v>
      </c>
      <c r="F129" s="138" t="s">
        <v>440</v>
      </c>
      <c r="G129" s="148" t="n">
        <v>491.5</v>
      </c>
      <c r="H129" s="148" t="n">
        <v>491.5</v>
      </c>
    </row>
    <row r="130" customFormat="false" ht="79.5" hidden="false" customHeight="true" outlineLevel="0" collapsed="false">
      <c r="A130" s="135" t="s">
        <v>503</v>
      </c>
      <c r="B130" s="238" t="s">
        <v>154</v>
      </c>
      <c r="C130" s="136" t="s">
        <v>420</v>
      </c>
      <c r="D130" s="136" t="s">
        <v>501</v>
      </c>
      <c r="E130" s="136" t="s">
        <v>504</v>
      </c>
      <c r="F130" s="136"/>
      <c r="G130" s="137" t="n">
        <f aca="false">SUM(G131)</f>
        <v>1969</v>
      </c>
      <c r="H130" s="137" t="n">
        <f aca="false">SUM(H131)</f>
        <v>1969</v>
      </c>
    </row>
    <row r="131" customFormat="false" ht="80.25" hidden="false" customHeight="true" outlineLevel="0" collapsed="false">
      <c r="A131" s="140" t="s">
        <v>505</v>
      </c>
      <c r="B131" s="239" t="s">
        <v>154</v>
      </c>
      <c r="C131" s="138" t="s">
        <v>420</v>
      </c>
      <c r="D131" s="138" t="s">
        <v>501</v>
      </c>
      <c r="E131" s="138" t="s">
        <v>506</v>
      </c>
      <c r="F131" s="138"/>
      <c r="G131" s="139" t="n">
        <f aca="false">SUM(G132)</f>
        <v>1969</v>
      </c>
      <c r="H131" s="139" t="n">
        <f aca="false">SUM(H132)</f>
        <v>1969</v>
      </c>
    </row>
    <row r="132" customFormat="false" ht="32.25" hidden="false" customHeight="true" outlineLevel="0" collapsed="false">
      <c r="A132" s="140" t="s">
        <v>427</v>
      </c>
      <c r="B132" s="239" t="s">
        <v>154</v>
      </c>
      <c r="C132" s="138" t="s">
        <v>420</v>
      </c>
      <c r="D132" s="138" t="s">
        <v>501</v>
      </c>
      <c r="E132" s="138" t="s">
        <v>507</v>
      </c>
      <c r="F132" s="138"/>
      <c r="G132" s="139" t="n">
        <f aca="false">SUM(G133:G135)</f>
        <v>1969</v>
      </c>
      <c r="H132" s="139" t="n">
        <f aca="false">SUM(H133:H135)</f>
        <v>1969</v>
      </c>
    </row>
    <row r="133" customFormat="false" ht="47.25" hidden="false" customHeight="true" outlineLevel="0" collapsed="false">
      <c r="A133" s="141" t="s">
        <v>429</v>
      </c>
      <c r="B133" s="239" t="s">
        <v>154</v>
      </c>
      <c r="C133" s="138" t="s">
        <v>420</v>
      </c>
      <c r="D133" s="138" t="s">
        <v>501</v>
      </c>
      <c r="E133" s="138" t="s">
        <v>507</v>
      </c>
      <c r="F133" s="138" t="s">
        <v>430</v>
      </c>
      <c r="G133" s="142" t="n">
        <v>1965</v>
      </c>
      <c r="H133" s="142" t="n">
        <v>1965</v>
      </c>
    </row>
    <row r="134" customFormat="false" ht="18" hidden="true" customHeight="true" outlineLevel="0" collapsed="false">
      <c r="A134" s="149" t="s">
        <v>439</v>
      </c>
      <c r="B134" s="239" t="s">
        <v>154</v>
      </c>
      <c r="C134" s="138" t="s">
        <v>420</v>
      </c>
      <c r="D134" s="138" t="s">
        <v>501</v>
      </c>
      <c r="E134" s="138" t="s">
        <v>507</v>
      </c>
      <c r="F134" s="138" t="s">
        <v>440</v>
      </c>
      <c r="G134" s="142"/>
      <c r="H134" s="142"/>
    </row>
    <row r="135" customFormat="false" ht="19.5" hidden="false" customHeight="true" outlineLevel="0" collapsed="false">
      <c r="A135" s="140" t="s">
        <v>446</v>
      </c>
      <c r="B135" s="239" t="s">
        <v>154</v>
      </c>
      <c r="C135" s="138" t="s">
        <v>420</v>
      </c>
      <c r="D135" s="138" t="s">
        <v>501</v>
      </c>
      <c r="E135" s="138" t="s">
        <v>507</v>
      </c>
      <c r="F135" s="138" t="s">
        <v>447</v>
      </c>
      <c r="G135" s="142" t="n">
        <v>4</v>
      </c>
      <c r="H135" s="142" t="n">
        <v>4</v>
      </c>
    </row>
    <row r="136" s="52" customFormat="true" ht="17.25" hidden="false" customHeight="true" outlineLevel="0" collapsed="false">
      <c r="A136" s="209" t="s">
        <v>515</v>
      </c>
      <c r="B136" s="237" t="s">
        <v>154</v>
      </c>
      <c r="C136" s="227" t="s">
        <v>420</v>
      </c>
      <c r="D136" s="227" t="s">
        <v>698</v>
      </c>
      <c r="E136" s="240"/>
      <c r="F136" s="228"/>
      <c r="G136" s="210" t="n">
        <f aca="false">SUM(G137)</f>
        <v>80.4</v>
      </c>
      <c r="H136" s="210" t="n">
        <f aca="false">SUM(H137)</f>
        <v>80.4</v>
      </c>
    </row>
    <row r="137" customFormat="false" ht="47.25" hidden="false" customHeight="false" outlineLevel="0" collapsed="false">
      <c r="A137" s="23" t="s">
        <v>453</v>
      </c>
      <c r="B137" s="238" t="s">
        <v>154</v>
      </c>
      <c r="C137" s="136" t="s">
        <v>420</v>
      </c>
      <c r="D137" s="143" t="n">
        <v>13</v>
      </c>
      <c r="E137" s="143" t="s">
        <v>454</v>
      </c>
      <c r="F137" s="136"/>
      <c r="G137" s="137" t="n">
        <f aca="false">SUM(G138)</f>
        <v>80.4</v>
      </c>
      <c r="H137" s="137" t="n">
        <f aca="false">SUM(H138)</f>
        <v>80.4</v>
      </c>
    </row>
    <row r="138" customFormat="false" ht="63" hidden="false" customHeight="false" outlineLevel="0" collapsed="false">
      <c r="A138" s="20" t="s">
        <v>459</v>
      </c>
      <c r="B138" s="239" t="s">
        <v>154</v>
      </c>
      <c r="C138" s="138" t="s">
        <v>420</v>
      </c>
      <c r="D138" s="150" t="n">
        <v>13</v>
      </c>
      <c r="E138" s="150" t="s">
        <v>460</v>
      </c>
      <c r="F138" s="138"/>
      <c r="G138" s="139" t="n">
        <f aca="false">SUM(G139)</f>
        <v>80.4</v>
      </c>
      <c r="H138" s="139" t="n">
        <f aca="false">SUM(H139)</f>
        <v>80.4</v>
      </c>
    </row>
    <row r="139" customFormat="false" ht="33" hidden="false" customHeight="true" outlineLevel="0" collapsed="false">
      <c r="A139" s="140" t="s">
        <v>516</v>
      </c>
      <c r="B139" s="239" t="s">
        <v>154</v>
      </c>
      <c r="C139" s="138" t="s">
        <v>420</v>
      </c>
      <c r="D139" s="150" t="n">
        <v>13</v>
      </c>
      <c r="E139" s="150" t="s">
        <v>517</v>
      </c>
      <c r="F139" s="138"/>
      <c r="G139" s="139" t="n">
        <f aca="false">SUM(G140)</f>
        <v>80.4</v>
      </c>
      <c r="H139" s="139" t="n">
        <f aca="false">SUM(H140)</f>
        <v>80.4</v>
      </c>
    </row>
    <row r="140" customFormat="false" ht="30.75" hidden="false" customHeight="true" outlineLevel="0" collapsed="false">
      <c r="A140" s="149" t="s">
        <v>518</v>
      </c>
      <c r="B140" s="239" t="s">
        <v>154</v>
      </c>
      <c r="C140" s="138" t="s">
        <v>420</v>
      </c>
      <c r="D140" s="150" t="n">
        <v>13</v>
      </c>
      <c r="E140" s="150" t="s">
        <v>517</v>
      </c>
      <c r="F140" s="138" t="s">
        <v>519</v>
      </c>
      <c r="G140" s="142" t="n">
        <v>80.4</v>
      </c>
      <c r="H140" s="142" t="n">
        <v>80.4</v>
      </c>
    </row>
    <row r="141" customFormat="false" ht="17.25" hidden="false" customHeight="true" outlineLevel="0" collapsed="false">
      <c r="A141" s="224" t="s">
        <v>652</v>
      </c>
      <c r="B141" s="235" t="s">
        <v>154</v>
      </c>
      <c r="C141" s="225" t="s">
        <v>736</v>
      </c>
      <c r="D141" s="236"/>
      <c r="E141" s="236"/>
      <c r="F141" s="226"/>
      <c r="G141" s="208" t="n">
        <f aca="false">SUM(G142,G148,G166)</f>
        <v>11649.4</v>
      </c>
      <c r="H141" s="208" t="n">
        <f aca="false">SUM(H142,H148,H166)</f>
        <v>11998.1</v>
      </c>
    </row>
    <row r="142" s="66" customFormat="true" ht="15.75" hidden="false" customHeight="false" outlineLevel="0" collapsed="false">
      <c r="A142" s="209" t="s">
        <v>653</v>
      </c>
      <c r="B142" s="237" t="s">
        <v>154</v>
      </c>
      <c r="C142" s="220" t="n">
        <v>10</v>
      </c>
      <c r="D142" s="227" t="s">
        <v>420</v>
      </c>
      <c r="E142" s="220"/>
      <c r="F142" s="228"/>
      <c r="G142" s="210" t="n">
        <f aca="false">SUM(G143)</f>
        <v>608.8</v>
      </c>
      <c r="H142" s="210" t="n">
        <f aca="false">SUM(H143)</f>
        <v>608.8</v>
      </c>
    </row>
    <row r="143" customFormat="false" ht="47.25" hidden="false" customHeight="false" outlineLevel="0" collapsed="false">
      <c r="A143" s="23" t="s">
        <v>453</v>
      </c>
      <c r="B143" s="238" t="s">
        <v>154</v>
      </c>
      <c r="C143" s="143" t="n">
        <v>10</v>
      </c>
      <c r="D143" s="136" t="s">
        <v>420</v>
      </c>
      <c r="E143" s="143" t="s">
        <v>454</v>
      </c>
      <c r="F143" s="136"/>
      <c r="G143" s="137" t="n">
        <f aca="false">SUM(G144)</f>
        <v>608.8</v>
      </c>
      <c r="H143" s="137" t="n">
        <f aca="false">SUM(H144)</f>
        <v>608.8</v>
      </c>
    </row>
    <row r="144" customFormat="false" ht="63" hidden="false" customHeight="true" outlineLevel="0" collapsed="false">
      <c r="A144" s="140" t="s">
        <v>654</v>
      </c>
      <c r="B144" s="239" t="s">
        <v>154</v>
      </c>
      <c r="C144" s="150" t="n">
        <v>10</v>
      </c>
      <c r="D144" s="138" t="s">
        <v>420</v>
      </c>
      <c r="E144" s="150" t="s">
        <v>655</v>
      </c>
      <c r="F144" s="138"/>
      <c r="G144" s="139" t="n">
        <f aca="false">SUM(G145)</f>
        <v>608.8</v>
      </c>
      <c r="H144" s="139" t="n">
        <f aca="false">SUM(H145)</f>
        <v>608.8</v>
      </c>
    </row>
    <row r="145" customFormat="false" ht="33" hidden="false" customHeight="true" outlineLevel="0" collapsed="false">
      <c r="A145" s="140" t="s">
        <v>656</v>
      </c>
      <c r="B145" s="239" t="s">
        <v>154</v>
      </c>
      <c r="C145" s="150" t="n">
        <v>10</v>
      </c>
      <c r="D145" s="138" t="s">
        <v>420</v>
      </c>
      <c r="E145" s="150" t="s">
        <v>657</v>
      </c>
      <c r="F145" s="138"/>
      <c r="G145" s="139" t="n">
        <f aca="false">SUM(G146:G147)</f>
        <v>608.8</v>
      </c>
      <c r="H145" s="139" t="n">
        <f aca="false">SUM(H146:H147)</f>
        <v>608.8</v>
      </c>
    </row>
    <row r="146" customFormat="false" ht="18" hidden="true" customHeight="true" outlineLevel="0" collapsed="false">
      <c r="A146" s="192" t="s">
        <v>439</v>
      </c>
      <c r="B146" s="239" t="s">
        <v>154</v>
      </c>
      <c r="C146" s="150" t="n">
        <v>10</v>
      </c>
      <c r="D146" s="138" t="s">
        <v>420</v>
      </c>
      <c r="E146" s="150" t="s">
        <v>657</v>
      </c>
      <c r="F146" s="138" t="s">
        <v>440</v>
      </c>
      <c r="G146" s="148"/>
      <c r="H146" s="148"/>
    </row>
    <row r="147" customFormat="false" ht="17.25" hidden="false" customHeight="true" outlineLevel="0" collapsed="false">
      <c r="A147" s="140" t="s">
        <v>623</v>
      </c>
      <c r="B147" s="239" t="s">
        <v>154</v>
      </c>
      <c r="C147" s="150" t="n">
        <v>10</v>
      </c>
      <c r="D147" s="138" t="s">
        <v>420</v>
      </c>
      <c r="E147" s="150" t="s">
        <v>657</v>
      </c>
      <c r="F147" s="138" t="s">
        <v>624</v>
      </c>
      <c r="G147" s="142" t="n">
        <v>608.8</v>
      </c>
      <c r="H147" s="142" t="n">
        <v>608.8</v>
      </c>
    </row>
    <row r="148" s="66" customFormat="true" ht="15.75" hidden="false" customHeight="false" outlineLevel="0" collapsed="false">
      <c r="A148" s="209" t="s">
        <v>658</v>
      </c>
      <c r="B148" s="237" t="s">
        <v>154</v>
      </c>
      <c r="C148" s="220" t="n">
        <v>10</v>
      </c>
      <c r="D148" s="227" t="s">
        <v>432</v>
      </c>
      <c r="E148" s="220"/>
      <c r="F148" s="228"/>
      <c r="G148" s="210" t="n">
        <f aca="false">SUM(G149)</f>
        <v>9139.6</v>
      </c>
      <c r="H148" s="210" t="n">
        <f aca="false">SUM(H149)</f>
        <v>9488.3</v>
      </c>
    </row>
    <row r="149" customFormat="false" ht="47.25" hidden="false" customHeight="false" outlineLevel="0" collapsed="false">
      <c r="A149" s="23" t="s">
        <v>453</v>
      </c>
      <c r="B149" s="238" t="s">
        <v>154</v>
      </c>
      <c r="C149" s="143" t="n">
        <v>10</v>
      </c>
      <c r="D149" s="136" t="s">
        <v>432</v>
      </c>
      <c r="E149" s="143" t="s">
        <v>454</v>
      </c>
      <c r="F149" s="136"/>
      <c r="G149" s="137" t="n">
        <f aca="false">SUM(G150)</f>
        <v>9139.6</v>
      </c>
      <c r="H149" s="137" t="n">
        <f aca="false">SUM(H150)</f>
        <v>9488.3</v>
      </c>
    </row>
    <row r="150" customFormat="false" ht="65.25" hidden="false" customHeight="true" outlineLevel="0" collapsed="false">
      <c r="A150" s="140" t="s">
        <v>663</v>
      </c>
      <c r="B150" s="239" t="s">
        <v>154</v>
      </c>
      <c r="C150" s="150" t="n">
        <v>10</v>
      </c>
      <c r="D150" s="138" t="s">
        <v>432</v>
      </c>
      <c r="E150" s="150" t="s">
        <v>655</v>
      </c>
      <c r="F150" s="138"/>
      <c r="G150" s="139" t="n">
        <f aca="false">SUM(G151,G154,G157,G160,G163)</f>
        <v>9139.6</v>
      </c>
      <c r="H150" s="139" t="n">
        <f aca="false">SUM(H151,H154,H157,H160,H163)</f>
        <v>9488.3</v>
      </c>
    </row>
    <row r="151" customFormat="false" ht="15.75" hidden="false" customHeight="false" outlineLevel="0" collapsed="false">
      <c r="A151" s="20" t="s">
        <v>664</v>
      </c>
      <c r="B151" s="239" t="s">
        <v>154</v>
      </c>
      <c r="C151" s="150" t="n">
        <v>10</v>
      </c>
      <c r="D151" s="138" t="s">
        <v>432</v>
      </c>
      <c r="E151" s="150" t="s">
        <v>665</v>
      </c>
      <c r="F151" s="138"/>
      <c r="G151" s="139" t="n">
        <f aca="false">SUM(G152:G153)</f>
        <v>3452.1</v>
      </c>
      <c r="H151" s="139" t="n">
        <f aca="false">SUM(H152:H153)</f>
        <v>3544.8</v>
      </c>
    </row>
    <row r="152" customFormat="false" ht="15.75" hidden="true" customHeight="true" outlineLevel="0" collapsed="false">
      <c r="A152" s="149" t="s">
        <v>439</v>
      </c>
      <c r="B152" s="239" t="s">
        <v>154</v>
      </c>
      <c r="C152" s="150" t="n">
        <v>10</v>
      </c>
      <c r="D152" s="138" t="s">
        <v>432</v>
      </c>
      <c r="E152" s="150" t="s">
        <v>665</v>
      </c>
      <c r="F152" s="138" t="s">
        <v>440</v>
      </c>
      <c r="G152" s="148"/>
      <c r="H152" s="148"/>
    </row>
    <row r="153" customFormat="false" ht="15.75" hidden="false" customHeight="false" outlineLevel="0" collapsed="false">
      <c r="A153" s="140" t="s">
        <v>623</v>
      </c>
      <c r="B153" s="239" t="s">
        <v>154</v>
      </c>
      <c r="C153" s="150" t="n">
        <v>10</v>
      </c>
      <c r="D153" s="138" t="s">
        <v>432</v>
      </c>
      <c r="E153" s="150" t="s">
        <v>665</v>
      </c>
      <c r="F153" s="138" t="s">
        <v>624</v>
      </c>
      <c r="G153" s="148" t="n">
        <v>3452.1</v>
      </c>
      <c r="H153" s="148" t="n">
        <v>3544.8</v>
      </c>
    </row>
    <row r="154" customFormat="false" ht="31.5" hidden="false" customHeight="false" outlineLevel="0" collapsed="false">
      <c r="A154" s="141" t="s">
        <v>666</v>
      </c>
      <c r="B154" s="239" t="s">
        <v>154</v>
      </c>
      <c r="C154" s="150" t="n">
        <v>10</v>
      </c>
      <c r="D154" s="138" t="s">
        <v>432</v>
      </c>
      <c r="E154" s="150" t="s">
        <v>667</v>
      </c>
      <c r="F154" s="138"/>
      <c r="G154" s="139" t="n">
        <f aca="false">SUM(G155:G156)</f>
        <v>75.2</v>
      </c>
      <c r="H154" s="139" t="n">
        <f aca="false">SUM(H155:H156)</f>
        <v>78.6</v>
      </c>
    </row>
    <row r="155" customFormat="false" ht="14.25" hidden="false" customHeight="true" outlineLevel="0" collapsed="false">
      <c r="A155" s="149" t="s">
        <v>439</v>
      </c>
      <c r="B155" s="239" t="s">
        <v>154</v>
      </c>
      <c r="C155" s="150" t="n">
        <v>10</v>
      </c>
      <c r="D155" s="138" t="s">
        <v>432</v>
      </c>
      <c r="E155" s="150" t="s">
        <v>667</v>
      </c>
      <c r="F155" s="138" t="s">
        <v>440</v>
      </c>
      <c r="G155" s="148" t="n">
        <v>3</v>
      </c>
      <c r="H155" s="148" t="n">
        <v>3</v>
      </c>
    </row>
    <row r="156" customFormat="false" ht="18" hidden="false" customHeight="true" outlineLevel="0" collapsed="false">
      <c r="A156" s="140" t="s">
        <v>623</v>
      </c>
      <c r="B156" s="239" t="s">
        <v>154</v>
      </c>
      <c r="C156" s="150" t="n">
        <v>10</v>
      </c>
      <c r="D156" s="138" t="s">
        <v>432</v>
      </c>
      <c r="E156" s="150" t="s">
        <v>667</v>
      </c>
      <c r="F156" s="138" t="s">
        <v>624</v>
      </c>
      <c r="G156" s="142" t="n">
        <v>72.2</v>
      </c>
      <c r="H156" s="142" t="n">
        <v>75.6</v>
      </c>
    </row>
    <row r="157" customFormat="false" ht="31.5" hidden="false" customHeight="false" outlineLevel="0" collapsed="false">
      <c r="A157" s="20" t="s">
        <v>668</v>
      </c>
      <c r="B157" s="239" t="s">
        <v>154</v>
      </c>
      <c r="C157" s="150" t="n">
        <v>10</v>
      </c>
      <c r="D157" s="138" t="s">
        <v>432</v>
      </c>
      <c r="E157" s="150" t="s">
        <v>669</v>
      </c>
      <c r="F157" s="138"/>
      <c r="G157" s="139" t="n">
        <f aca="false">SUM(G158:G159)</f>
        <v>611.5</v>
      </c>
      <c r="H157" s="139" t="n">
        <f aca="false">SUM(H158:H159)</f>
        <v>639.1</v>
      </c>
    </row>
    <row r="158" customFormat="false" ht="15.75" hidden="false" customHeight="true" outlineLevel="0" collapsed="false">
      <c r="A158" s="149" t="s">
        <v>439</v>
      </c>
      <c r="B158" s="239" t="s">
        <v>154</v>
      </c>
      <c r="C158" s="150" t="n">
        <v>10</v>
      </c>
      <c r="D158" s="138" t="s">
        <v>432</v>
      </c>
      <c r="E158" s="150" t="s">
        <v>669</v>
      </c>
      <c r="F158" s="138" t="s">
        <v>440</v>
      </c>
      <c r="G158" s="148" t="n">
        <v>10</v>
      </c>
      <c r="H158" s="148" t="n">
        <v>10</v>
      </c>
    </row>
    <row r="159" customFormat="false" ht="15.75" hidden="false" customHeight="false" outlineLevel="0" collapsed="false">
      <c r="A159" s="140" t="s">
        <v>623</v>
      </c>
      <c r="B159" s="239" t="s">
        <v>154</v>
      </c>
      <c r="C159" s="150" t="n">
        <v>10</v>
      </c>
      <c r="D159" s="138" t="s">
        <v>432</v>
      </c>
      <c r="E159" s="150" t="s">
        <v>669</v>
      </c>
      <c r="F159" s="138" t="s">
        <v>624</v>
      </c>
      <c r="G159" s="148" t="n">
        <v>601.5</v>
      </c>
      <c r="H159" s="148" t="n">
        <v>629.1</v>
      </c>
    </row>
    <row r="160" customFormat="false" ht="15.75" hidden="false" customHeight="false" outlineLevel="0" collapsed="false">
      <c r="A160" s="57" t="s">
        <v>670</v>
      </c>
      <c r="B160" s="239" t="s">
        <v>154</v>
      </c>
      <c r="C160" s="150" t="n">
        <v>10</v>
      </c>
      <c r="D160" s="138" t="s">
        <v>432</v>
      </c>
      <c r="E160" s="150" t="s">
        <v>671</v>
      </c>
      <c r="F160" s="138"/>
      <c r="G160" s="139" t="n">
        <f aca="false">SUM(G161:G162)</f>
        <v>3706.5</v>
      </c>
      <c r="H160" s="139" t="n">
        <f aca="false">SUM(H161:H162)</f>
        <v>3885.4</v>
      </c>
    </row>
    <row r="161" customFormat="false" ht="15.75" hidden="false" customHeight="true" outlineLevel="0" collapsed="false">
      <c r="A161" s="149" t="s">
        <v>439</v>
      </c>
      <c r="B161" s="239" t="s">
        <v>154</v>
      </c>
      <c r="C161" s="150" t="n">
        <v>10</v>
      </c>
      <c r="D161" s="138" t="s">
        <v>432</v>
      </c>
      <c r="E161" s="150" t="s">
        <v>671</v>
      </c>
      <c r="F161" s="138" t="s">
        <v>440</v>
      </c>
      <c r="G161" s="148" t="n">
        <v>70</v>
      </c>
      <c r="H161" s="148" t="n">
        <v>70</v>
      </c>
    </row>
    <row r="162" customFormat="false" ht="15.75" hidden="false" customHeight="true" outlineLevel="0" collapsed="false">
      <c r="A162" s="140" t="s">
        <v>623</v>
      </c>
      <c r="B162" s="239" t="s">
        <v>154</v>
      </c>
      <c r="C162" s="150" t="n">
        <v>10</v>
      </c>
      <c r="D162" s="138" t="s">
        <v>432</v>
      </c>
      <c r="E162" s="150" t="s">
        <v>671</v>
      </c>
      <c r="F162" s="138" t="s">
        <v>624</v>
      </c>
      <c r="G162" s="142" t="n">
        <v>3636.5</v>
      </c>
      <c r="H162" s="142" t="n">
        <v>3815.4</v>
      </c>
    </row>
    <row r="163" customFormat="false" ht="16.5" hidden="false" customHeight="true" outlineLevel="0" collapsed="false">
      <c r="A163" s="20" t="s">
        <v>672</v>
      </c>
      <c r="B163" s="239" t="s">
        <v>154</v>
      </c>
      <c r="C163" s="150" t="n">
        <v>10</v>
      </c>
      <c r="D163" s="138" t="s">
        <v>432</v>
      </c>
      <c r="E163" s="150" t="s">
        <v>673</v>
      </c>
      <c r="F163" s="138"/>
      <c r="G163" s="139" t="n">
        <f aca="false">SUM(G164:G165)</f>
        <v>1294.3</v>
      </c>
      <c r="H163" s="139" t="n">
        <f aca="false">SUM(H164:H165)</f>
        <v>1340.4</v>
      </c>
    </row>
    <row r="164" customFormat="false" ht="16.5" hidden="false" customHeight="true" outlineLevel="0" collapsed="false">
      <c r="A164" s="149" t="s">
        <v>439</v>
      </c>
      <c r="B164" s="239" t="s">
        <v>154</v>
      </c>
      <c r="C164" s="150" t="n">
        <v>10</v>
      </c>
      <c r="D164" s="138" t="s">
        <v>432</v>
      </c>
      <c r="E164" s="150" t="s">
        <v>673</v>
      </c>
      <c r="F164" s="138" t="s">
        <v>440</v>
      </c>
      <c r="G164" s="148" t="n">
        <v>21</v>
      </c>
      <c r="H164" s="148" t="n">
        <v>21</v>
      </c>
    </row>
    <row r="165" customFormat="false" ht="15.75" hidden="false" customHeight="false" outlineLevel="0" collapsed="false">
      <c r="A165" s="140" t="s">
        <v>623</v>
      </c>
      <c r="B165" s="239" t="s">
        <v>154</v>
      </c>
      <c r="C165" s="150" t="n">
        <v>10</v>
      </c>
      <c r="D165" s="138" t="s">
        <v>432</v>
      </c>
      <c r="E165" s="150" t="s">
        <v>673</v>
      </c>
      <c r="F165" s="138" t="s">
        <v>624</v>
      </c>
      <c r="G165" s="148" t="n">
        <v>1273.3</v>
      </c>
      <c r="H165" s="148" t="n">
        <v>1319.4</v>
      </c>
    </row>
    <row r="166" s="178" customFormat="true" ht="18" hidden="false" customHeight="true" outlineLevel="0" collapsed="false">
      <c r="A166" s="209" t="s">
        <v>681</v>
      </c>
      <c r="B166" s="237" t="s">
        <v>154</v>
      </c>
      <c r="C166" s="220" t="n">
        <v>10</v>
      </c>
      <c r="D166" s="227" t="s">
        <v>501</v>
      </c>
      <c r="E166" s="220"/>
      <c r="F166" s="228"/>
      <c r="G166" s="210" t="n">
        <f aca="false">SUM(G167)</f>
        <v>1901</v>
      </c>
      <c r="H166" s="210" t="n">
        <f aca="false">SUM(H167)</f>
        <v>1901</v>
      </c>
    </row>
    <row r="167" customFormat="false" ht="50.25" hidden="false" customHeight="true" outlineLevel="0" collapsed="false">
      <c r="A167" s="198" t="s">
        <v>453</v>
      </c>
      <c r="B167" s="238" t="s">
        <v>154</v>
      </c>
      <c r="C167" s="199" t="n">
        <v>10</v>
      </c>
      <c r="D167" s="200" t="s">
        <v>501</v>
      </c>
      <c r="E167" s="143" t="s">
        <v>454</v>
      </c>
      <c r="F167" s="171"/>
      <c r="G167" s="137" t="n">
        <f aca="false">SUM(G168,G171)</f>
        <v>1901</v>
      </c>
      <c r="H167" s="137" t="n">
        <f aca="false">SUM(H168,H171)</f>
        <v>1901</v>
      </c>
    </row>
    <row r="168" s="52" customFormat="true" ht="64.5" hidden="false" customHeight="true" outlineLevel="0" collapsed="false">
      <c r="A168" s="144" t="s">
        <v>455</v>
      </c>
      <c r="B168" s="239" t="s">
        <v>154</v>
      </c>
      <c r="C168" s="201" t="n">
        <v>10</v>
      </c>
      <c r="D168" s="180" t="s">
        <v>501</v>
      </c>
      <c r="E168" s="150" t="s">
        <v>456</v>
      </c>
      <c r="F168" s="138"/>
      <c r="G168" s="139" t="n">
        <f aca="false">SUM(G169)</f>
        <v>5</v>
      </c>
      <c r="H168" s="139" t="n">
        <f aca="false">SUM(H169)</f>
        <v>5</v>
      </c>
    </row>
    <row r="169" s="52" customFormat="true" ht="32.25" hidden="false" customHeight="true" outlineLevel="0" collapsed="false">
      <c r="A169" s="202" t="s">
        <v>457</v>
      </c>
      <c r="B169" s="239" t="s">
        <v>154</v>
      </c>
      <c r="C169" s="201" t="n">
        <v>10</v>
      </c>
      <c r="D169" s="180" t="s">
        <v>501</v>
      </c>
      <c r="E169" s="150" t="s">
        <v>458</v>
      </c>
      <c r="F169" s="138"/>
      <c r="G169" s="139" t="n">
        <f aca="false">SUM(G170)</f>
        <v>5</v>
      </c>
      <c r="H169" s="139" t="n">
        <f aca="false">SUM(H170)</f>
        <v>5</v>
      </c>
    </row>
    <row r="170" s="52" customFormat="true" ht="15" hidden="false" customHeight="true" outlineLevel="0" collapsed="false">
      <c r="A170" s="149" t="s">
        <v>439</v>
      </c>
      <c r="B170" s="239" t="s">
        <v>154</v>
      </c>
      <c r="C170" s="201" t="n">
        <v>10</v>
      </c>
      <c r="D170" s="180" t="s">
        <v>501</v>
      </c>
      <c r="E170" s="150" t="s">
        <v>458</v>
      </c>
      <c r="F170" s="138" t="s">
        <v>440</v>
      </c>
      <c r="G170" s="142" t="n">
        <v>5</v>
      </c>
      <c r="H170" s="142" t="n">
        <v>5</v>
      </c>
    </row>
    <row r="171" s="52" customFormat="true" ht="63.75" hidden="false" customHeight="true" outlineLevel="0" collapsed="false">
      <c r="A171" s="140" t="s">
        <v>459</v>
      </c>
      <c r="B171" s="239" t="s">
        <v>154</v>
      </c>
      <c r="C171" s="201" t="n">
        <v>10</v>
      </c>
      <c r="D171" s="180" t="s">
        <v>501</v>
      </c>
      <c r="E171" s="150" t="s">
        <v>460</v>
      </c>
      <c r="F171" s="167"/>
      <c r="G171" s="139" t="n">
        <f aca="false">SUM(G172)</f>
        <v>1896</v>
      </c>
      <c r="H171" s="139" t="n">
        <f aca="false">SUM(H172)</f>
        <v>1896</v>
      </c>
    </row>
    <row r="172" s="52" customFormat="true" ht="32.25" hidden="false" customHeight="true" outlineLevel="0" collapsed="false">
      <c r="A172" s="140" t="s">
        <v>682</v>
      </c>
      <c r="B172" s="239" t="s">
        <v>154</v>
      </c>
      <c r="C172" s="201" t="n">
        <v>10</v>
      </c>
      <c r="D172" s="180" t="s">
        <v>501</v>
      </c>
      <c r="E172" s="150" t="s">
        <v>683</v>
      </c>
      <c r="F172" s="167"/>
      <c r="G172" s="139" t="n">
        <f aca="false">SUM(G173:G175)</f>
        <v>1896</v>
      </c>
      <c r="H172" s="139" t="n">
        <f aca="false">SUM(H173:H175)</f>
        <v>1896</v>
      </c>
    </row>
    <row r="173" s="52" customFormat="true" ht="45.75" hidden="false" customHeight="true" outlineLevel="0" collapsed="false">
      <c r="A173" s="141" t="s">
        <v>429</v>
      </c>
      <c r="B173" s="239" t="s">
        <v>154</v>
      </c>
      <c r="C173" s="201" t="n">
        <v>10</v>
      </c>
      <c r="D173" s="180" t="s">
        <v>501</v>
      </c>
      <c r="E173" s="150" t="s">
        <v>683</v>
      </c>
      <c r="F173" s="138" t="s">
        <v>430</v>
      </c>
      <c r="G173" s="148" t="n">
        <v>1700</v>
      </c>
      <c r="H173" s="148" t="n">
        <v>1700</v>
      </c>
    </row>
    <row r="174" s="52" customFormat="true" ht="17.25" hidden="false" customHeight="true" outlineLevel="0" collapsed="false">
      <c r="A174" s="149" t="s">
        <v>439</v>
      </c>
      <c r="B174" s="239" t="s">
        <v>154</v>
      </c>
      <c r="C174" s="201" t="n">
        <v>10</v>
      </c>
      <c r="D174" s="180" t="s">
        <v>501</v>
      </c>
      <c r="E174" s="150" t="s">
        <v>683</v>
      </c>
      <c r="F174" s="138" t="s">
        <v>440</v>
      </c>
      <c r="G174" s="148" t="n">
        <v>195.5</v>
      </c>
      <c r="H174" s="148" t="n">
        <v>195.5</v>
      </c>
    </row>
    <row r="175" s="52" customFormat="true" ht="18" hidden="false" customHeight="true" outlineLevel="0" collapsed="false">
      <c r="A175" s="140" t="s">
        <v>446</v>
      </c>
      <c r="B175" s="239" t="s">
        <v>154</v>
      </c>
      <c r="C175" s="201" t="n">
        <v>10</v>
      </c>
      <c r="D175" s="180" t="s">
        <v>501</v>
      </c>
      <c r="E175" s="150" t="s">
        <v>683</v>
      </c>
      <c r="F175" s="138" t="s">
        <v>447</v>
      </c>
      <c r="G175" s="142" t="n">
        <v>0.5</v>
      </c>
      <c r="H175" s="142" t="n">
        <v>0.5</v>
      </c>
    </row>
    <row r="176" s="52" customFormat="true" ht="33" hidden="false" customHeight="true" outlineLevel="0" collapsed="false">
      <c r="A176" s="224" t="s">
        <v>697</v>
      </c>
      <c r="B176" s="235" t="s">
        <v>154</v>
      </c>
      <c r="C176" s="159" t="s">
        <v>698</v>
      </c>
      <c r="D176" s="159"/>
      <c r="E176" s="159"/>
      <c r="F176" s="159"/>
      <c r="G176" s="208" t="n">
        <f aca="false">SUM(G177)</f>
        <v>64</v>
      </c>
      <c r="H176" s="208" t="n">
        <f aca="false">SUM(H177)</f>
        <v>64</v>
      </c>
    </row>
    <row r="177" s="52" customFormat="true" ht="18.75" hidden="false" customHeight="true" outlineLevel="0" collapsed="false">
      <c r="A177" s="209" t="s">
        <v>699</v>
      </c>
      <c r="B177" s="237" t="s">
        <v>154</v>
      </c>
      <c r="C177" s="156" t="s">
        <v>698</v>
      </c>
      <c r="D177" s="156" t="s">
        <v>420</v>
      </c>
      <c r="E177" s="156"/>
      <c r="F177" s="156"/>
      <c r="G177" s="210" t="n">
        <f aca="false">SUM(G178)</f>
        <v>64</v>
      </c>
      <c r="H177" s="210" t="n">
        <f aca="false">SUM(H178)</f>
        <v>64</v>
      </c>
    </row>
    <row r="178" s="52" customFormat="true" ht="79.5" hidden="false" customHeight="true" outlineLevel="0" collapsed="false">
      <c r="A178" s="135" t="s">
        <v>503</v>
      </c>
      <c r="B178" s="238" t="s">
        <v>154</v>
      </c>
      <c r="C178" s="136" t="s">
        <v>698</v>
      </c>
      <c r="D178" s="136" t="s">
        <v>420</v>
      </c>
      <c r="E178" s="136" t="s">
        <v>504</v>
      </c>
      <c r="F178" s="136"/>
      <c r="G178" s="137" t="n">
        <f aca="false">SUM(G179)</f>
        <v>64</v>
      </c>
      <c r="H178" s="137" t="n">
        <f aca="false">SUM(H179)</f>
        <v>64</v>
      </c>
    </row>
    <row r="179" s="52" customFormat="true" ht="94.5" hidden="false" customHeight="true" outlineLevel="0" collapsed="false">
      <c r="A179" s="140" t="s">
        <v>700</v>
      </c>
      <c r="B179" s="239" t="s">
        <v>154</v>
      </c>
      <c r="C179" s="138" t="s">
        <v>698</v>
      </c>
      <c r="D179" s="138" t="s">
        <v>420</v>
      </c>
      <c r="E179" s="138" t="s">
        <v>701</v>
      </c>
      <c r="F179" s="138"/>
      <c r="G179" s="139" t="n">
        <f aca="false">SUM(G180)</f>
        <v>64</v>
      </c>
      <c r="H179" s="139" t="n">
        <f aca="false">SUM(H180)</f>
        <v>64</v>
      </c>
    </row>
    <row r="180" s="52" customFormat="true" ht="16.5" hidden="false" customHeight="true" outlineLevel="0" collapsed="false">
      <c r="A180" s="140" t="s">
        <v>702</v>
      </c>
      <c r="B180" s="239" t="s">
        <v>154</v>
      </c>
      <c r="C180" s="166" t="s">
        <v>698</v>
      </c>
      <c r="D180" s="166" t="s">
        <v>420</v>
      </c>
      <c r="E180" s="166" t="s">
        <v>703</v>
      </c>
      <c r="F180" s="138"/>
      <c r="G180" s="139" t="n">
        <f aca="false">SUM(G181)</f>
        <v>64</v>
      </c>
      <c r="H180" s="139" t="n">
        <f aca="false">SUM(H181)</f>
        <v>64</v>
      </c>
    </row>
    <row r="181" s="52" customFormat="true" ht="15" hidden="false" customHeight="true" outlineLevel="0" collapsed="false">
      <c r="A181" s="149" t="s">
        <v>704</v>
      </c>
      <c r="B181" s="239" t="s">
        <v>154</v>
      </c>
      <c r="C181" s="166" t="s">
        <v>698</v>
      </c>
      <c r="D181" s="166" t="s">
        <v>420</v>
      </c>
      <c r="E181" s="166" t="s">
        <v>703</v>
      </c>
      <c r="F181" s="138" t="s">
        <v>705</v>
      </c>
      <c r="G181" s="142" t="n">
        <v>64</v>
      </c>
      <c r="H181" s="142" t="n">
        <v>64</v>
      </c>
    </row>
    <row r="182" customFormat="false" ht="47.25" hidden="false" customHeight="false" outlineLevel="0" collapsed="false">
      <c r="A182" s="224" t="s">
        <v>706</v>
      </c>
      <c r="B182" s="235" t="s">
        <v>154</v>
      </c>
      <c r="C182" s="222" t="n">
        <v>14</v>
      </c>
      <c r="D182" s="222"/>
      <c r="E182" s="222"/>
      <c r="F182" s="226"/>
      <c r="G182" s="208" t="n">
        <f aca="false">SUM(G183)</f>
        <v>4378.7</v>
      </c>
      <c r="H182" s="208" t="n">
        <f aca="false">SUM(H183)</f>
        <v>4378.7</v>
      </c>
    </row>
    <row r="183" customFormat="false" ht="31.5" hidden="false" customHeight="false" outlineLevel="0" collapsed="false">
      <c r="A183" s="209" t="s">
        <v>707</v>
      </c>
      <c r="B183" s="237" t="s">
        <v>154</v>
      </c>
      <c r="C183" s="220" t="n">
        <v>14</v>
      </c>
      <c r="D183" s="227" t="s">
        <v>420</v>
      </c>
      <c r="E183" s="220"/>
      <c r="F183" s="228"/>
      <c r="G183" s="210" t="n">
        <f aca="false">SUM(G184)</f>
        <v>4378.7</v>
      </c>
      <c r="H183" s="210" t="n">
        <f aca="false">SUM(H184)</f>
        <v>4378.7</v>
      </c>
    </row>
    <row r="184" customFormat="false" ht="78.75" hidden="false" customHeight="false" outlineLevel="0" collapsed="false">
      <c r="A184" s="23" t="s">
        <v>503</v>
      </c>
      <c r="B184" s="238" t="s">
        <v>154</v>
      </c>
      <c r="C184" s="143" t="n">
        <v>14</v>
      </c>
      <c r="D184" s="136" t="s">
        <v>420</v>
      </c>
      <c r="E184" s="143" t="s">
        <v>504</v>
      </c>
      <c r="F184" s="136"/>
      <c r="G184" s="137" t="n">
        <f aca="false">SUM(G185)</f>
        <v>4378.7</v>
      </c>
      <c r="H184" s="137" t="n">
        <f aca="false">SUM(H185)</f>
        <v>4378.7</v>
      </c>
    </row>
    <row r="185" customFormat="false" ht="94.5" hidden="false" customHeight="false" outlineLevel="0" collapsed="false">
      <c r="A185" s="20" t="s">
        <v>708</v>
      </c>
      <c r="B185" s="239" t="s">
        <v>154</v>
      </c>
      <c r="C185" s="150" t="n">
        <v>14</v>
      </c>
      <c r="D185" s="138" t="s">
        <v>420</v>
      </c>
      <c r="E185" s="150" t="s">
        <v>709</v>
      </c>
      <c r="F185" s="138"/>
      <c r="G185" s="139" t="n">
        <f aca="false">SUM(G186)</f>
        <v>4378.7</v>
      </c>
      <c r="H185" s="139" t="n">
        <f aca="false">SUM(H186)</f>
        <v>4378.7</v>
      </c>
    </row>
    <row r="186" customFormat="false" ht="31.5" hidden="false" customHeight="false" outlineLevel="0" collapsed="false">
      <c r="A186" s="20" t="s">
        <v>710</v>
      </c>
      <c r="B186" s="239" t="s">
        <v>154</v>
      </c>
      <c r="C186" s="150" t="n">
        <v>14</v>
      </c>
      <c r="D186" s="138" t="s">
        <v>420</v>
      </c>
      <c r="E186" s="150" t="s">
        <v>711</v>
      </c>
      <c r="F186" s="138"/>
      <c r="G186" s="139" t="n">
        <f aca="false">SUM(G187)</f>
        <v>4378.7</v>
      </c>
      <c r="H186" s="139" t="n">
        <f aca="false">SUM(H187)</f>
        <v>4378.7</v>
      </c>
    </row>
    <row r="187" customFormat="false" ht="15.75" hidden="false" customHeight="false" outlineLevel="0" collapsed="false">
      <c r="A187" s="20" t="s">
        <v>712</v>
      </c>
      <c r="B187" s="239" t="s">
        <v>154</v>
      </c>
      <c r="C187" s="150" t="n">
        <v>14</v>
      </c>
      <c r="D187" s="138" t="s">
        <v>420</v>
      </c>
      <c r="E187" s="150" t="s">
        <v>711</v>
      </c>
      <c r="F187" s="138" t="s">
        <v>713</v>
      </c>
      <c r="G187" s="148" t="n">
        <v>4378.7</v>
      </c>
      <c r="H187" s="148" t="n">
        <v>4378.7</v>
      </c>
    </row>
    <row r="188" s="52" customFormat="true" ht="20.25" hidden="false" customHeight="true" outlineLevel="0" collapsed="false">
      <c r="A188" s="229" t="s">
        <v>199</v>
      </c>
      <c r="B188" s="230" t="s">
        <v>198</v>
      </c>
      <c r="C188" s="231"/>
      <c r="D188" s="231"/>
      <c r="E188" s="232"/>
      <c r="F188" s="241"/>
      <c r="G188" s="234" t="n">
        <f aca="false">SUM(G189)</f>
        <v>883.1</v>
      </c>
      <c r="H188" s="234" t="n">
        <f aca="false">SUM(H189)</f>
        <v>883.1</v>
      </c>
    </row>
    <row r="189" s="52" customFormat="true" ht="18.75" hidden="false" customHeight="true" outlineLevel="0" collapsed="false">
      <c r="A189" s="242" t="s">
        <v>419</v>
      </c>
      <c r="B189" s="235" t="s">
        <v>198</v>
      </c>
      <c r="C189" s="225" t="s">
        <v>420</v>
      </c>
      <c r="D189" s="236"/>
      <c r="E189" s="236"/>
      <c r="F189" s="159"/>
      <c r="G189" s="208" t="n">
        <f aca="false">SUM(G190)</f>
        <v>883.1</v>
      </c>
      <c r="H189" s="208" t="n">
        <f aca="false">SUM(H190)</f>
        <v>883.1</v>
      </c>
    </row>
    <row r="190" customFormat="false" ht="47.25" hidden="false" customHeight="false" outlineLevel="0" collapsed="false">
      <c r="A190" s="209" t="s">
        <v>431</v>
      </c>
      <c r="B190" s="237" t="s">
        <v>198</v>
      </c>
      <c r="C190" s="156" t="s">
        <v>420</v>
      </c>
      <c r="D190" s="156" t="s">
        <v>432</v>
      </c>
      <c r="E190" s="156"/>
      <c r="F190" s="156"/>
      <c r="G190" s="210" t="n">
        <f aca="false">SUM(G191,G195)</f>
        <v>883.1</v>
      </c>
      <c r="H190" s="210" t="n">
        <f aca="false">SUM(H191,H195)</f>
        <v>883.1</v>
      </c>
    </row>
    <row r="191" customFormat="false" ht="48" hidden="false" customHeight="true" outlineLevel="0" collapsed="false">
      <c r="A191" s="23" t="s">
        <v>433</v>
      </c>
      <c r="B191" s="238" t="s">
        <v>198</v>
      </c>
      <c r="C191" s="136" t="s">
        <v>420</v>
      </c>
      <c r="D191" s="136" t="s">
        <v>432</v>
      </c>
      <c r="E191" s="143" t="s">
        <v>434</v>
      </c>
      <c r="F191" s="136"/>
      <c r="G191" s="137" t="n">
        <f aca="false">SUM(G192)</f>
        <v>48.5</v>
      </c>
      <c r="H191" s="137" t="n">
        <f aca="false">SUM(H192)</f>
        <v>48.5</v>
      </c>
    </row>
    <row r="192" customFormat="false" ht="77.25" hidden="false" customHeight="true" outlineLevel="0" collapsed="false">
      <c r="A192" s="144" t="s">
        <v>435</v>
      </c>
      <c r="B192" s="239" t="s">
        <v>198</v>
      </c>
      <c r="C192" s="138" t="s">
        <v>420</v>
      </c>
      <c r="D192" s="138" t="s">
        <v>432</v>
      </c>
      <c r="E192" s="145" t="s">
        <v>436</v>
      </c>
      <c r="F192" s="146"/>
      <c r="G192" s="139" t="n">
        <f aca="false">SUM(G193)</f>
        <v>48.5</v>
      </c>
      <c r="H192" s="139" t="n">
        <f aca="false">SUM(H193)</f>
        <v>48.5</v>
      </c>
    </row>
    <row r="193" customFormat="false" ht="48" hidden="false" customHeight="true" outlineLevel="0" collapsed="false">
      <c r="A193" s="144" t="s">
        <v>437</v>
      </c>
      <c r="B193" s="239" t="s">
        <v>198</v>
      </c>
      <c r="C193" s="138" t="s">
        <v>420</v>
      </c>
      <c r="D193" s="138" t="s">
        <v>432</v>
      </c>
      <c r="E193" s="145" t="s">
        <v>438</v>
      </c>
      <c r="F193" s="146"/>
      <c r="G193" s="139" t="n">
        <f aca="false">SUM(G194)</f>
        <v>48.5</v>
      </c>
      <c r="H193" s="139" t="n">
        <f aca="false">SUM(H194)</f>
        <v>48.5</v>
      </c>
    </row>
    <row r="194" customFormat="false" ht="17.25" hidden="false" customHeight="true" outlineLevel="0" collapsed="false">
      <c r="A194" s="149" t="s">
        <v>439</v>
      </c>
      <c r="B194" s="239" t="s">
        <v>198</v>
      </c>
      <c r="C194" s="138" t="s">
        <v>420</v>
      </c>
      <c r="D194" s="138" t="s">
        <v>432</v>
      </c>
      <c r="E194" s="145" t="s">
        <v>438</v>
      </c>
      <c r="F194" s="138" t="s">
        <v>440</v>
      </c>
      <c r="G194" s="148" t="n">
        <v>48.5</v>
      </c>
      <c r="H194" s="148" t="n">
        <v>48.5</v>
      </c>
    </row>
    <row r="195" customFormat="false" ht="31.5" hidden="false" customHeight="false" outlineLevel="0" collapsed="false">
      <c r="A195" s="135" t="s">
        <v>441</v>
      </c>
      <c r="B195" s="238" t="s">
        <v>198</v>
      </c>
      <c r="C195" s="136" t="s">
        <v>420</v>
      </c>
      <c r="D195" s="136" t="s">
        <v>432</v>
      </c>
      <c r="E195" s="136" t="s">
        <v>442</v>
      </c>
      <c r="F195" s="136"/>
      <c r="G195" s="137" t="n">
        <f aca="false">SUM(G196,G201)</f>
        <v>834.6</v>
      </c>
      <c r="H195" s="137" t="n">
        <f aca="false">SUM(H196,H201)</f>
        <v>834.6</v>
      </c>
    </row>
    <row r="196" customFormat="false" ht="31.5" hidden="false" customHeight="false" outlineLevel="0" collapsed="false">
      <c r="A196" s="140" t="s">
        <v>443</v>
      </c>
      <c r="B196" s="239" t="s">
        <v>198</v>
      </c>
      <c r="C196" s="138" t="s">
        <v>420</v>
      </c>
      <c r="D196" s="138" t="s">
        <v>432</v>
      </c>
      <c r="E196" s="138" t="s">
        <v>444</v>
      </c>
      <c r="F196" s="138"/>
      <c r="G196" s="139" t="n">
        <f aca="false">SUM(G197)</f>
        <v>437.9</v>
      </c>
      <c r="H196" s="139" t="n">
        <f aca="false">SUM(H197)</f>
        <v>437.9</v>
      </c>
    </row>
    <row r="197" customFormat="false" ht="31.5" hidden="false" customHeight="false" outlineLevel="0" collapsed="false">
      <c r="A197" s="140" t="s">
        <v>427</v>
      </c>
      <c r="B197" s="239" t="s">
        <v>198</v>
      </c>
      <c r="C197" s="138" t="s">
        <v>420</v>
      </c>
      <c r="D197" s="138" t="s">
        <v>432</v>
      </c>
      <c r="E197" s="138" t="s">
        <v>445</v>
      </c>
      <c r="F197" s="138"/>
      <c r="G197" s="139" t="n">
        <f aca="false">SUM(G198:G200)</f>
        <v>437.9</v>
      </c>
      <c r="H197" s="139" t="n">
        <f aca="false">SUM(H198:H200)</f>
        <v>437.9</v>
      </c>
    </row>
    <row r="198" customFormat="false" ht="46.5" hidden="false" customHeight="true" outlineLevel="0" collapsed="false">
      <c r="A198" s="141" t="s">
        <v>429</v>
      </c>
      <c r="B198" s="239" t="s">
        <v>198</v>
      </c>
      <c r="C198" s="138" t="s">
        <v>420</v>
      </c>
      <c r="D198" s="138" t="s">
        <v>432</v>
      </c>
      <c r="E198" s="138" t="s">
        <v>445</v>
      </c>
      <c r="F198" s="138" t="s">
        <v>430</v>
      </c>
      <c r="G198" s="142" t="n">
        <v>435.9</v>
      </c>
      <c r="H198" s="142" t="n">
        <v>435.9</v>
      </c>
    </row>
    <row r="199" customFormat="false" ht="19.5" hidden="true" customHeight="true" outlineLevel="0" collapsed="false">
      <c r="A199" s="149" t="s">
        <v>439</v>
      </c>
      <c r="B199" s="239" t="s">
        <v>198</v>
      </c>
      <c r="C199" s="138" t="s">
        <v>420</v>
      </c>
      <c r="D199" s="138" t="s">
        <v>432</v>
      </c>
      <c r="E199" s="138" t="s">
        <v>445</v>
      </c>
      <c r="F199" s="138" t="s">
        <v>440</v>
      </c>
      <c r="G199" s="148"/>
      <c r="H199" s="148"/>
    </row>
    <row r="200" customFormat="false" ht="15.75" hidden="false" customHeight="false" outlineLevel="0" collapsed="false">
      <c r="A200" s="140" t="s">
        <v>446</v>
      </c>
      <c r="B200" s="239" t="s">
        <v>198</v>
      </c>
      <c r="C200" s="138" t="s">
        <v>420</v>
      </c>
      <c r="D200" s="138" t="s">
        <v>432</v>
      </c>
      <c r="E200" s="138" t="s">
        <v>445</v>
      </c>
      <c r="F200" s="138" t="s">
        <v>447</v>
      </c>
      <c r="G200" s="142" t="n">
        <v>2</v>
      </c>
      <c r="H200" s="142" t="n">
        <v>2</v>
      </c>
    </row>
    <row r="201" customFormat="false" ht="15.75" hidden="false" customHeight="false" outlineLevel="0" collapsed="false">
      <c r="A201" s="140" t="s">
        <v>448</v>
      </c>
      <c r="B201" s="239" t="s">
        <v>198</v>
      </c>
      <c r="C201" s="138" t="s">
        <v>420</v>
      </c>
      <c r="D201" s="138" t="s">
        <v>432</v>
      </c>
      <c r="E201" s="166" t="s">
        <v>449</v>
      </c>
      <c r="F201" s="167"/>
      <c r="G201" s="139" t="n">
        <f aca="false">SUM(G202)</f>
        <v>396.7</v>
      </c>
      <c r="H201" s="139" t="n">
        <f aca="false">SUM(H202)</f>
        <v>396.7</v>
      </c>
    </row>
    <row r="202" customFormat="false" ht="31.5" hidden="false" customHeight="false" outlineLevel="0" collapsed="false">
      <c r="A202" s="140" t="s">
        <v>427</v>
      </c>
      <c r="B202" s="239" t="s">
        <v>198</v>
      </c>
      <c r="C202" s="138" t="s">
        <v>420</v>
      </c>
      <c r="D202" s="138" t="s">
        <v>432</v>
      </c>
      <c r="E202" s="166" t="s">
        <v>450</v>
      </c>
      <c r="F202" s="167"/>
      <c r="G202" s="139" t="n">
        <f aca="false">SUM(G203)</f>
        <v>396.7</v>
      </c>
      <c r="H202" s="139" t="n">
        <f aca="false">SUM(H203)</f>
        <v>396.7</v>
      </c>
    </row>
    <row r="203" customFormat="false" ht="49.5" hidden="false" customHeight="true" outlineLevel="0" collapsed="false">
      <c r="A203" s="141" t="s">
        <v>429</v>
      </c>
      <c r="B203" s="239" t="s">
        <v>198</v>
      </c>
      <c r="C203" s="138" t="s">
        <v>420</v>
      </c>
      <c r="D203" s="138" t="s">
        <v>432</v>
      </c>
      <c r="E203" s="166" t="s">
        <v>450</v>
      </c>
      <c r="F203" s="167" t="s">
        <v>430</v>
      </c>
      <c r="G203" s="142" t="n">
        <v>396.7</v>
      </c>
      <c r="H203" s="142" t="n">
        <v>396.7</v>
      </c>
    </row>
    <row r="204" customFormat="false" ht="33.75" hidden="false" customHeight="true" outlineLevel="0" collapsed="false">
      <c r="A204" s="229" t="s">
        <v>201</v>
      </c>
      <c r="B204" s="230" t="s">
        <v>200</v>
      </c>
      <c r="C204" s="231"/>
      <c r="D204" s="232"/>
      <c r="E204" s="232"/>
      <c r="F204" s="241"/>
      <c r="G204" s="234" t="n">
        <f aca="false">SUM(G205,G211,G292)</f>
        <v>166047</v>
      </c>
      <c r="H204" s="234" t="n">
        <f aca="false">SUM(H205,H211,H292)</f>
        <v>167985.5</v>
      </c>
    </row>
    <row r="205" customFormat="false" ht="21.75" hidden="false" customHeight="true" outlineLevel="0" collapsed="false">
      <c r="A205" s="14" t="s">
        <v>552</v>
      </c>
      <c r="B205" s="235" t="s">
        <v>200</v>
      </c>
      <c r="C205" s="130" t="s">
        <v>452</v>
      </c>
      <c r="D205" s="158"/>
      <c r="E205" s="158"/>
      <c r="F205" s="159"/>
      <c r="G205" s="131" t="n">
        <f aca="false">SUM(G206)</f>
        <v>650</v>
      </c>
      <c r="H205" s="131" t="n">
        <f aca="false">SUM(H206)</f>
        <v>650</v>
      </c>
    </row>
    <row r="206" customFormat="false" ht="19.5" hidden="false" customHeight="true" outlineLevel="0" collapsed="false">
      <c r="A206" s="30" t="s">
        <v>553</v>
      </c>
      <c r="B206" s="237" t="s">
        <v>200</v>
      </c>
      <c r="C206" s="133" t="s">
        <v>452</v>
      </c>
      <c r="D206" s="155" t="n">
        <v>12</v>
      </c>
      <c r="E206" s="155"/>
      <c r="F206" s="156"/>
      <c r="G206" s="134" t="n">
        <f aca="false">SUM(G207)</f>
        <v>650</v>
      </c>
      <c r="H206" s="134" t="n">
        <f aca="false">SUM(H207)</f>
        <v>650</v>
      </c>
    </row>
    <row r="207" customFormat="false" ht="51.75" hidden="false" customHeight="true" outlineLevel="0" collapsed="false">
      <c r="A207" s="135" t="s">
        <v>561</v>
      </c>
      <c r="B207" s="238" t="s">
        <v>200</v>
      </c>
      <c r="C207" s="136" t="s">
        <v>452</v>
      </c>
      <c r="D207" s="143" t="n">
        <v>12</v>
      </c>
      <c r="E207" s="143" t="s">
        <v>562</v>
      </c>
      <c r="F207" s="136"/>
      <c r="G207" s="137" t="n">
        <f aca="false">SUM(G208)</f>
        <v>650</v>
      </c>
      <c r="H207" s="137" t="n">
        <f aca="false">SUM(H208)</f>
        <v>650</v>
      </c>
    </row>
    <row r="208" customFormat="false" ht="79.5" hidden="false" customHeight="true" outlineLevel="0" collapsed="false">
      <c r="A208" s="168" t="s">
        <v>563</v>
      </c>
      <c r="B208" s="239" t="s">
        <v>200</v>
      </c>
      <c r="C208" s="166" t="s">
        <v>452</v>
      </c>
      <c r="D208" s="7" t="n">
        <v>12</v>
      </c>
      <c r="E208" s="150" t="s">
        <v>564</v>
      </c>
      <c r="F208" s="138"/>
      <c r="G208" s="139" t="n">
        <f aca="false">SUM(G209)</f>
        <v>650</v>
      </c>
      <c r="H208" s="139" t="n">
        <f aca="false">SUM(H209)</f>
        <v>650</v>
      </c>
    </row>
    <row r="209" customFormat="false" ht="16.5" hidden="false" customHeight="true" outlineLevel="0" collapsed="false">
      <c r="A209" s="140" t="s">
        <v>565</v>
      </c>
      <c r="B209" s="239" t="s">
        <v>200</v>
      </c>
      <c r="C209" s="166" t="s">
        <v>452</v>
      </c>
      <c r="D209" s="7" t="n">
        <v>12</v>
      </c>
      <c r="E209" s="169" t="s">
        <v>566</v>
      </c>
      <c r="F209" s="170"/>
      <c r="G209" s="139" t="n">
        <f aca="false">SUM(G210)</f>
        <v>650</v>
      </c>
      <c r="H209" s="139" t="n">
        <f aca="false">SUM(H210)</f>
        <v>650</v>
      </c>
    </row>
    <row r="210" customFormat="false" ht="16.5" hidden="false" customHeight="true" outlineLevel="0" collapsed="false">
      <c r="A210" s="149" t="s">
        <v>439</v>
      </c>
      <c r="B210" s="239" t="s">
        <v>200</v>
      </c>
      <c r="C210" s="166" t="s">
        <v>452</v>
      </c>
      <c r="D210" s="7" t="n">
        <v>12</v>
      </c>
      <c r="E210" s="169" t="s">
        <v>566</v>
      </c>
      <c r="F210" s="170" t="s">
        <v>440</v>
      </c>
      <c r="G210" s="148" t="n">
        <v>650</v>
      </c>
      <c r="H210" s="148" t="n">
        <v>650</v>
      </c>
    </row>
    <row r="211" s="66" customFormat="true" ht="15.75" hidden="false" customHeight="false" outlineLevel="0" collapsed="false">
      <c r="A211" s="224" t="s">
        <v>570</v>
      </c>
      <c r="B211" s="235" t="s">
        <v>200</v>
      </c>
      <c r="C211" s="225" t="s">
        <v>571</v>
      </c>
      <c r="D211" s="222"/>
      <c r="E211" s="222"/>
      <c r="F211" s="226"/>
      <c r="G211" s="208" t="n">
        <f aca="false">SUM(G212,G229,G268,G273)</f>
        <v>156866.5</v>
      </c>
      <c r="H211" s="208" t="n">
        <f aca="false">SUM(H212,H229,H268,H273)</f>
        <v>158438.5</v>
      </c>
    </row>
    <row r="212" s="66" customFormat="true" ht="15.75" hidden="false" customHeight="false" outlineLevel="0" collapsed="false">
      <c r="A212" s="209" t="s">
        <v>572</v>
      </c>
      <c r="B212" s="237" t="s">
        <v>200</v>
      </c>
      <c r="C212" s="227" t="s">
        <v>571</v>
      </c>
      <c r="D212" s="227" t="s">
        <v>420</v>
      </c>
      <c r="E212" s="220"/>
      <c r="F212" s="228"/>
      <c r="G212" s="210" t="n">
        <f aca="false">SUM(G213,G222,G226)</f>
        <v>16200.5</v>
      </c>
      <c r="H212" s="210" t="n">
        <f aca="false">SUM(H213,H222,H226)</f>
        <v>16200.5</v>
      </c>
    </row>
    <row r="213" customFormat="false" ht="47.25" hidden="false" customHeight="false" outlineLevel="0" collapsed="false">
      <c r="A213" s="135" t="s">
        <v>573</v>
      </c>
      <c r="B213" s="238" t="s">
        <v>200</v>
      </c>
      <c r="C213" s="164" t="s">
        <v>571</v>
      </c>
      <c r="D213" s="164" t="s">
        <v>420</v>
      </c>
      <c r="E213" s="143" t="s">
        <v>574</v>
      </c>
      <c r="F213" s="171"/>
      <c r="G213" s="137" t="n">
        <f aca="false">SUM(G214)</f>
        <v>16029.9</v>
      </c>
      <c r="H213" s="137" t="n">
        <f aca="false">SUM(H214)</f>
        <v>16029.9</v>
      </c>
    </row>
    <row r="214" s="107" customFormat="true" ht="63" hidden="false" customHeight="false" outlineLevel="0" collapsed="false">
      <c r="A214" s="140" t="s">
        <v>575</v>
      </c>
      <c r="B214" s="239" t="s">
        <v>200</v>
      </c>
      <c r="C214" s="166" t="s">
        <v>571</v>
      </c>
      <c r="D214" s="166" t="s">
        <v>420</v>
      </c>
      <c r="E214" s="169" t="s">
        <v>576</v>
      </c>
      <c r="F214" s="170"/>
      <c r="G214" s="139" t="n">
        <f aca="false">SUM(G215,G218)</f>
        <v>16029.9</v>
      </c>
      <c r="H214" s="139" t="n">
        <f aca="false">SUM(H215,H218)</f>
        <v>16029.9</v>
      </c>
    </row>
    <row r="215" customFormat="false" ht="95.25" hidden="false" customHeight="true" outlineLevel="0" collapsed="false">
      <c r="A215" s="140" t="s">
        <v>577</v>
      </c>
      <c r="B215" s="239" t="s">
        <v>200</v>
      </c>
      <c r="C215" s="166" t="s">
        <v>571</v>
      </c>
      <c r="D215" s="166" t="s">
        <v>420</v>
      </c>
      <c r="E215" s="169" t="s">
        <v>578</v>
      </c>
      <c r="F215" s="138"/>
      <c r="G215" s="139" t="n">
        <f aca="false">SUM(G216:G217)</f>
        <v>8530.1</v>
      </c>
      <c r="H215" s="139" t="n">
        <f aca="false">SUM(H216:H217)</f>
        <v>8530.1</v>
      </c>
    </row>
    <row r="216" customFormat="false" ht="48.75" hidden="false" customHeight="true" outlineLevel="0" collapsed="false">
      <c r="A216" s="141" t="s">
        <v>429</v>
      </c>
      <c r="B216" s="239" t="s">
        <v>200</v>
      </c>
      <c r="C216" s="166" t="s">
        <v>571</v>
      </c>
      <c r="D216" s="166" t="s">
        <v>420</v>
      </c>
      <c r="E216" s="169" t="s">
        <v>578</v>
      </c>
      <c r="F216" s="167" t="s">
        <v>430</v>
      </c>
      <c r="G216" s="148" t="n">
        <v>8446.8</v>
      </c>
      <c r="H216" s="148" t="n">
        <v>8446.8</v>
      </c>
    </row>
    <row r="217" customFormat="false" ht="18" hidden="false" customHeight="true" outlineLevel="0" collapsed="false">
      <c r="A217" s="149" t="s">
        <v>439</v>
      </c>
      <c r="B217" s="239" t="s">
        <v>200</v>
      </c>
      <c r="C217" s="166" t="s">
        <v>571</v>
      </c>
      <c r="D217" s="166" t="s">
        <v>420</v>
      </c>
      <c r="E217" s="169" t="s">
        <v>578</v>
      </c>
      <c r="F217" s="167" t="s">
        <v>440</v>
      </c>
      <c r="G217" s="148" t="n">
        <v>83.3</v>
      </c>
      <c r="H217" s="148" t="n">
        <v>83.3</v>
      </c>
    </row>
    <row r="218" customFormat="false" ht="31.5" hidden="false" customHeight="false" outlineLevel="0" collapsed="false">
      <c r="A218" s="140" t="s">
        <v>542</v>
      </c>
      <c r="B218" s="239" t="s">
        <v>200</v>
      </c>
      <c r="C218" s="166" t="s">
        <v>571</v>
      </c>
      <c r="D218" s="166" t="s">
        <v>420</v>
      </c>
      <c r="E218" s="169" t="s">
        <v>579</v>
      </c>
      <c r="F218" s="170"/>
      <c r="G218" s="139" t="n">
        <f aca="false">SUM(G219:G221)</f>
        <v>7499.8</v>
      </c>
      <c r="H218" s="139" t="n">
        <f aca="false">SUM(H219:H221)</f>
        <v>7499.8</v>
      </c>
    </row>
    <row r="219" customFormat="false" ht="49.5" hidden="false" customHeight="true" outlineLevel="0" collapsed="false">
      <c r="A219" s="141" t="s">
        <v>429</v>
      </c>
      <c r="B219" s="239" t="s">
        <v>200</v>
      </c>
      <c r="C219" s="166" t="s">
        <v>571</v>
      </c>
      <c r="D219" s="166" t="s">
        <v>420</v>
      </c>
      <c r="E219" s="169" t="s">
        <v>579</v>
      </c>
      <c r="F219" s="170" t="s">
        <v>430</v>
      </c>
      <c r="G219" s="148" t="n">
        <v>3355</v>
      </c>
      <c r="H219" s="148" t="n">
        <v>3355</v>
      </c>
    </row>
    <row r="220" customFormat="false" ht="31.5" hidden="false" customHeight="false" outlineLevel="0" collapsed="false">
      <c r="A220" s="149" t="s">
        <v>439</v>
      </c>
      <c r="B220" s="239" t="s">
        <v>200</v>
      </c>
      <c r="C220" s="166" t="s">
        <v>571</v>
      </c>
      <c r="D220" s="166" t="s">
        <v>420</v>
      </c>
      <c r="E220" s="169" t="s">
        <v>579</v>
      </c>
      <c r="F220" s="170" t="s">
        <v>440</v>
      </c>
      <c r="G220" s="148" t="n">
        <v>4068.8</v>
      </c>
      <c r="H220" s="148" t="n">
        <v>4068.8</v>
      </c>
    </row>
    <row r="221" customFormat="false" ht="18.75" hidden="false" customHeight="true" outlineLevel="0" collapsed="false">
      <c r="A221" s="140" t="s">
        <v>446</v>
      </c>
      <c r="B221" s="239" t="s">
        <v>200</v>
      </c>
      <c r="C221" s="166" t="s">
        <v>571</v>
      </c>
      <c r="D221" s="166" t="s">
        <v>420</v>
      </c>
      <c r="E221" s="169" t="s">
        <v>579</v>
      </c>
      <c r="F221" s="170" t="s">
        <v>447</v>
      </c>
      <c r="G221" s="148" t="n">
        <v>76</v>
      </c>
      <c r="H221" s="148" t="n">
        <v>76</v>
      </c>
    </row>
    <row r="222" customFormat="false" ht="55.5" hidden="false" customHeight="true" outlineLevel="0" collapsed="false">
      <c r="A222" s="23" t="s">
        <v>547</v>
      </c>
      <c r="B222" s="136" t="s">
        <v>200</v>
      </c>
      <c r="C222" s="136" t="s">
        <v>571</v>
      </c>
      <c r="D222" s="161" t="s">
        <v>420</v>
      </c>
      <c r="E222" s="143" t="s">
        <v>548</v>
      </c>
      <c r="F222" s="136"/>
      <c r="G222" s="137" t="n">
        <f aca="false">SUM(G223)</f>
        <v>170.6</v>
      </c>
      <c r="H222" s="137" t="n">
        <f aca="false">SUM(H223)</f>
        <v>170.6</v>
      </c>
    </row>
    <row r="223" customFormat="false" ht="97.5" hidden="false" customHeight="true" outlineLevel="0" collapsed="false">
      <c r="A223" s="162" t="s">
        <v>549</v>
      </c>
      <c r="B223" s="138" t="s">
        <v>200</v>
      </c>
      <c r="C223" s="138" t="s">
        <v>571</v>
      </c>
      <c r="D223" s="45" t="s">
        <v>420</v>
      </c>
      <c r="E223" s="150" t="s">
        <v>550</v>
      </c>
      <c r="F223" s="138"/>
      <c r="G223" s="139" t="n">
        <f aca="false">SUM(G224)</f>
        <v>170.6</v>
      </c>
      <c r="H223" s="139" t="n">
        <f aca="false">SUM(H224)</f>
        <v>170.6</v>
      </c>
    </row>
    <row r="224" customFormat="false" ht="19.5" hidden="false" customHeight="true" outlineLevel="0" collapsed="false">
      <c r="A224" s="140" t="s">
        <v>580</v>
      </c>
      <c r="B224" s="138" t="s">
        <v>200</v>
      </c>
      <c r="C224" s="138" t="s">
        <v>571</v>
      </c>
      <c r="D224" s="45" t="s">
        <v>420</v>
      </c>
      <c r="E224" s="150" t="s">
        <v>581</v>
      </c>
      <c r="F224" s="138"/>
      <c r="G224" s="139" t="n">
        <f aca="false">SUM(G225)</f>
        <v>170.6</v>
      </c>
      <c r="H224" s="139" t="n">
        <f aca="false">SUM(H225)</f>
        <v>170.6</v>
      </c>
    </row>
    <row r="225" customFormat="false" ht="18" hidden="false" customHeight="true" outlineLevel="0" collapsed="false">
      <c r="A225" s="149" t="s">
        <v>439</v>
      </c>
      <c r="B225" s="138" t="s">
        <v>200</v>
      </c>
      <c r="C225" s="138" t="s">
        <v>571</v>
      </c>
      <c r="D225" s="45" t="s">
        <v>420</v>
      </c>
      <c r="E225" s="150" t="s">
        <v>581</v>
      </c>
      <c r="F225" s="138" t="s">
        <v>440</v>
      </c>
      <c r="G225" s="142" t="n">
        <v>170.6</v>
      </c>
      <c r="H225" s="142" t="n">
        <v>170.6</v>
      </c>
    </row>
    <row r="226" customFormat="false" ht="49.5" hidden="true" customHeight="true" outlineLevel="0" collapsed="false">
      <c r="A226" s="135" t="s">
        <v>561</v>
      </c>
      <c r="B226" s="238" t="s">
        <v>200</v>
      </c>
      <c r="C226" s="136" t="s">
        <v>571</v>
      </c>
      <c r="D226" s="136" t="s">
        <v>420</v>
      </c>
      <c r="E226" s="143" t="s">
        <v>562</v>
      </c>
      <c r="F226" s="136"/>
      <c r="G226" s="137" t="n">
        <f aca="false">SUM(G227)</f>
        <v>0</v>
      </c>
      <c r="H226" s="137" t="n">
        <f aca="false">SUM(H227)</f>
        <v>0</v>
      </c>
    </row>
    <row r="227" customFormat="false" ht="18.75" hidden="true" customHeight="true" outlineLevel="0" collapsed="false">
      <c r="A227" s="140" t="s">
        <v>565</v>
      </c>
      <c r="B227" s="239" t="s">
        <v>200</v>
      </c>
      <c r="C227" s="166" t="s">
        <v>571</v>
      </c>
      <c r="D227" s="166" t="s">
        <v>420</v>
      </c>
      <c r="E227" s="169" t="s">
        <v>582</v>
      </c>
      <c r="F227" s="170"/>
      <c r="G227" s="139" t="n">
        <f aca="false">SUM(G228)</f>
        <v>0</v>
      </c>
      <c r="H227" s="139" t="n">
        <f aca="false">SUM(H228)</f>
        <v>0</v>
      </c>
    </row>
    <row r="228" customFormat="false" ht="18.75" hidden="true" customHeight="true" outlineLevel="0" collapsed="false">
      <c r="A228" s="149" t="s">
        <v>439</v>
      </c>
      <c r="B228" s="239" t="s">
        <v>200</v>
      </c>
      <c r="C228" s="166" t="s">
        <v>571</v>
      </c>
      <c r="D228" s="166" t="s">
        <v>420</v>
      </c>
      <c r="E228" s="169" t="s">
        <v>582</v>
      </c>
      <c r="F228" s="170" t="s">
        <v>440</v>
      </c>
      <c r="G228" s="148"/>
      <c r="H228" s="148"/>
    </row>
    <row r="229" s="66" customFormat="true" ht="15.75" hidden="false" customHeight="false" outlineLevel="0" collapsed="false">
      <c r="A229" s="209" t="s">
        <v>583</v>
      </c>
      <c r="B229" s="237" t="s">
        <v>200</v>
      </c>
      <c r="C229" s="227" t="s">
        <v>571</v>
      </c>
      <c r="D229" s="227" t="s">
        <v>422</v>
      </c>
      <c r="E229" s="220"/>
      <c r="F229" s="228"/>
      <c r="G229" s="210" t="n">
        <f aca="false">SUM(G230,G253,G257,G261,G265)</f>
        <v>133880.1</v>
      </c>
      <c r="H229" s="210" t="n">
        <f aca="false">SUM(H230,H253,H257,H261,H265)</f>
        <v>135452.1</v>
      </c>
    </row>
    <row r="230" customFormat="false" ht="47.25" hidden="false" customHeight="false" outlineLevel="0" collapsed="false">
      <c r="A230" s="135" t="s">
        <v>573</v>
      </c>
      <c r="B230" s="238" t="s">
        <v>200</v>
      </c>
      <c r="C230" s="136" t="s">
        <v>571</v>
      </c>
      <c r="D230" s="136" t="s">
        <v>422</v>
      </c>
      <c r="E230" s="143" t="s">
        <v>574</v>
      </c>
      <c r="F230" s="136"/>
      <c r="G230" s="137" t="n">
        <f aca="false">SUM(G231,G245,G250)</f>
        <v>132839.3</v>
      </c>
      <c r="H230" s="137" t="n">
        <f aca="false">SUM(H231,H245,H250)</f>
        <v>134411.3</v>
      </c>
    </row>
    <row r="231" customFormat="false" ht="61.5" hidden="false" customHeight="true" outlineLevel="0" collapsed="false">
      <c r="A231" s="140" t="s">
        <v>575</v>
      </c>
      <c r="B231" s="239" t="s">
        <v>200</v>
      </c>
      <c r="C231" s="138" t="s">
        <v>571</v>
      </c>
      <c r="D231" s="138" t="s">
        <v>422</v>
      </c>
      <c r="E231" s="150" t="s">
        <v>576</v>
      </c>
      <c r="F231" s="138"/>
      <c r="G231" s="139" t="n">
        <f aca="false">SUM(G232,G235,G237,G239,G243)</f>
        <v>125708.8</v>
      </c>
      <c r="H231" s="139" t="n">
        <f aca="false">SUM(H232,H235,H237,H239,H243)</f>
        <v>127273.4</v>
      </c>
    </row>
    <row r="232" customFormat="false" ht="95.25" hidden="false" customHeight="true" outlineLevel="0" collapsed="false">
      <c r="A232" s="172" t="s">
        <v>727</v>
      </c>
      <c r="B232" s="239" t="s">
        <v>200</v>
      </c>
      <c r="C232" s="138" t="s">
        <v>571</v>
      </c>
      <c r="D232" s="138" t="s">
        <v>422</v>
      </c>
      <c r="E232" s="150" t="s">
        <v>585</v>
      </c>
      <c r="F232" s="138"/>
      <c r="G232" s="139" t="n">
        <f aca="false">SUM(G233:G234)</f>
        <v>108111.3</v>
      </c>
      <c r="H232" s="139" t="n">
        <f aca="false">SUM(H233:H234)</f>
        <v>108111.3</v>
      </c>
    </row>
    <row r="233" customFormat="false" ht="47.25" hidden="false" customHeight="true" outlineLevel="0" collapsed="false">
      <c r="A233" s="141" t="s">
        <v>429</v>
      </c>
      <c r="B233" s="239" t="s">
        <v>200</v>
      </c>
      <c r="C233" s="138" t="s">
        <v>571</v>
      </c>
      <c r="D233" s="138" t="s">
        <v>422</v>
      </c>
      <c r="E233" s="150" t="s">
        <v>585</v>
      </c>
      <c r="F233" s="138" t="s">
        <v>430</v>
      </c>
      <c r="G233" s="148" t="n">
        <v>107005.5</v>
      </c>
      <c r="H233" s="148" t="n">
        <v>107005.5</v>
      </c>
    </row>
    <row r="234" customFormat="false" ht="17.25" hidden="false" customHeight="true" outlineLevel="0" collapsed="false">
      <c r="A234" s="149" t="s">
        <v>439</v>
      </c>
      <c r="B234" s="239" t="s">
        <v>200</v>
      </c>
      <c r="C234" s="138" t="s">
        <v>571</v>
      </c>
      <c r="D234" s="138" t="s">
        <v>422</v>
      </c>
      <c r="E234" s="150" t="s">
        <v>585</v>
      </c>
      <c r="F234" s="138" t="s">
        <v>440</v>
      </c>
      <c r="G234" s="148" t="n">
        <v>1105.8</v>
      </c>
      <c r="H234" s="148" t="n">
        <v>1105.8</v>
      </c>
    </row>
    <row r="235" customFormat="false" ht="31.5" hidden="true" customHeight="true" outlineLevel="0" collapsed="false">
      <c r="A235" s="140" t="s">
        <v>586</v>
      </c>
      <c r="B235" s="239" t="s">
        <v>200</v>
      </c>
      <c r="C235" s="138" t="s">
        <v>571</v>
      </c>
      <c r="D235" s="138" t="s">
        <v>422</v>
      </c>
      <c r="E235" s="150" t="s">
        <v>587</v>
      </c>
      <c r="F235" s="138"/>
      <c r="G235" s="139" t="n">
        <f aca="false">SUM(G236)</f>
        <v>0</v>
      </c>
      <c r="H235" s="139" t="n">
        <f aca="false">SUM(H236)</f>
        <v>0</v>
      </c>
    </row>
    <row r="236" customFormat="false" ht="48" hidden="true" customHeight="true" outlineLevel="0" collapsed="false">
      <c r="A236" s="141" t="s">
        <v>429</v>
      </c>
      <c r="B236" s="243" t="s">
        <v>200</v>
      </c>
      <c r="C236" s="170" t="s">
        <v>571</v>
      </c>
      <c r="D236" s="146" t="s">
        <v>422</v>
      </c>
      <c r="E236" s="150" t="s">
        <v>587</v>
      </c>
      <c r="F236" s="146" t="s">
        <v>430</v>
      </c>
      <c r="G236" s="148"/>
      <c r="H236" s="148"/>
    </row>
    <row r="237" customFormat="false" ht="33" hidden="false" customHeight="true" outlineLevel="0" collapsed="false">
      <c r="A237" s="173" t="s">
        <v>588</v>
      </c>
      <c r="B237" s="239" t="s">
        <v>200</v>
      </c>
      <c r="C237" s="166" t="s">
        <v>571</v>
      </c>
      <c r="D237" s="166" t="s">
        <v>422</v>
      </c>
      <c r="E237" s="7" t="s">
        <v>589</v>
      </c>
      <c r="F237" s="138"/>
      <c r="G237" s="139" t="n">
        <f aca="false">SUM(G238)</f>
        <v>1040.3</v>
      </c>
      <c r="H237" s="139" t="n">
        <f aca="false">SUM(H238)</f>
        <v>1040.3</v>
      </c>
    </row>
    <row r="238" customFormat="false" ht="48" hidden="false" customHeight="true" outlineLevel="0" collapsed="false">
      <c r="A238" s="141" t="s">
        <v>429</v>
      </c>
      <c r="B238" s="239" t="s">
        <v>200</v>
      </c>
      <c r="C238" s="166" t="s">
        <v>571</v>
      </c>
      <c r="D238" s="166" t="s">
        <v>422</v>
      </c>
      <c r="E238" s="7" t="s">
        <v>589</v>
      </c>
      <c r="F238" s="138" t="s">
        <v>430</v>
      </c>
      <c r="G238" s="148" t="n">
        <v>1040.3</v>
      </c>
      <c r="H238" s="148" t="n">
        <v>1040.3</v>
      </c>
    </row>
    <row r="239" customFormat="false" ht="32.25" hidden="false" customHeight="true" outlineLevel="0" collapsed="false">
      <c r="A239" s="140" t="s">
        <v>542</v>
      </c>
      <c r="B239" s="239" t="s">
        <v>200</v>
      </c>
      <c r="C239" s="166" t="s">
        <v>571</v>
      </c>
      <c r="D239" s="166" t="s">
        <v>422</v>
      </c>
      <c r="E239" s="7" t="s">
        <v>579</v>
      </c>
      <c r="F239" s="138"/>
      <c r="G239" s="139" t="n">
        <f aca="false">SUM(G240:G242)</f>
        <v>16429.2</v>
      </c>
      <c r="H239" s="139" t="n">
        <f aca="false">SUM(H240:H242)</f>
        <v>17993.8</v>
      </c>
    </row>
    <row r="240" customFormat="false" ht="48" hidden="false" customHeight="true" outlineLevel="0" collapsed="false">
      <c r="A240" s="141" t="s">
        <v>429</v>
      </c>
      <c r="B240" s="239" t="s">
        <v>200</v>
      </c>
      <c r="C240" s="166" t="s">
        <v>571</v>
      </c>
      <c r="D240" s="166" t="s">
        <v>422</v>
      </c>
      <c r="E240" s="7" t="s">
        <v>579</v>
      </c>
      <c r="F240" s="138" t="s">
        <v>430</v>
      </c>
      <c r="G240" s="142" t="n">
        <v>155</v>
      </c>
      <c r="H240" s="142" t="n">
        <v>155</v>
      </c>
    </row>
    <row r="241" customFormat="false" ht="18" hidden="false" customHeight="true" outlineLevel="0" collapsed="false">
      <c r="A241" s="149" t="s">
        <v>439</v>
      </c>
      <c r="B241" s="239" t="s">
        <v>200</v>
      </c>
      <c r="C241" s="166" t="s">
        <v>571</v>
      </c>
      <c r="D241" s="166" t="s">
        <v>422</v>
      </c>
      <c r="E241" s="7" t="s">
        <v>579</v>
      </c>
      <c r="F241" s="138" t="s">
        <v>440</v>
      </c>
      <c r="G241" s="142" t="n">
        <v>13610.2</v>
      </c>
      <c r="H241" s="142" t="n">
        <v>15174.8</v>
      </c>
    </row>
    <row r="242" customFormat="false" ht="18.75" hidden="false" customHeight="true" outlineLevel="0" collapsed="false">
      <c r="A242" s="140" t="s">
        <v>446</v>
      </c>
      <c r="B242" s="239" t="s">
        <v>200</v>
      </c>
      <c r="C242" s="146" t="s">
        <v>571</v>
      </c>
      <c r="D242" s="146" t="s">
        <v>422</v>
      </c>
      <c r="E242" s="7" t="s">
        <v>579</v>
      </c>
      <c r="F242" s="146" t="s">
        <v>447</v>
      </c>
      <c r="G242" s="148" t="n">
        <v>2664</v>
      </c>
      <c r="H242" s="148" t="n">
        <v>2664</v>
      </c>
    </row>
    <row r="243" customFormat="false" ht="49.5" hidden="false" customHeight="true" outlineLevel="0" collapsed="false">
      <c r="A243" s="140" t="s">
        <v>590</v>
      </c>
      <c r="B243" s="239" t="s">
        <v>200</v>
      </c>
      <c r="C243" s="138" t="s">
        <v>571</v>
      </c>
      <c r="D243" s="138" t="s">
        <v>422</v>
      </c>
      <c r="E243" s="150" t="s">
        <v>591</v>
      </c>
      <c r="F243" s="138"/>
      <c r="G243" s="139" t="n">
        <f aca="false">SUM(G244)</f>
        <v>128</v>
      </c>
      <c r="H243" s="139" t="n">
        <f aca="false">SUM(H244)</f>
        <v>128</v>
      </c>
    </row>
    <row r="244" customFormat="false" ht="46.5" hidden="false" customHeight="true" outlineLevel="0" collapsed="false">
      <c r="A244" s="141" t="s">
        <v>429</v>
      </c>
      <c r="B244" s="239" t="s">
        <v>200</v>
      </c>
      <c r="C244" s="138" t="s">
        <v>571</v>
      </c>
      <c r="D244" s="138" t="s">
        <v>422</v>
      </c>
      <c r="E244" s="150" t="s">
        <v>591</v>
      </c>
      <c r="F244" s="138" t="s">
        <v>430</v>
      </c>
      <c r="G244" s="148" t="n">
        <v>128</v>
      </c>
      <c r="H244" s="148" t="n">
        <v>128</v>
      </c>
    </row>
    <row r="245" customFormat="false" ht="63.75" hidden="false" customHeight="true" outlineLevel="0" collapsed="false">
      <c r="A245" s="140" t="s">
        <v>592</v>
      </c>
      <c r="B245" s="239" t="s">
        <v>200</v>
      </c>
      <c r="C245" s="138" t="s">
        <v>571</v>
      </c>
      <c r="D245" s="138" t="s">
        <v>422</v>
      </c>
      <c r="E245" s="7" t="s">
        <v>593</v>
      </c>
      <c r="F245" s="167"/>
      <c r="G245" s="139" t="n">
        <f aca="false">SUM(G246)</f>
        <v>6930.5</v>
      </c>
      <c r="H245" s="139" t="n">
        <f aca="false">SUM(H246)</f>
        <v>6937.9</v>
      </c>
    </row>
    <row r="246" customFormat="false" ht="32.25" hidden="false" customHeight="true" outlineLevel="0" collapsed="false">
      <c r="A246" s="140" t="s">
        <v>542</v>
      </c>
      <c r="B246" s="243" t="s">
        <v>200</v>
      </c>
      <c r="C246" s="138" t="s">
        <v>571</v>
      </c>
      <c r="D246" s="138" t="s">
        <v>422</v>
      </c>
      <c r="E246" s="150" t="s">
        <v>594</v>
      </c>
      <c r="F246" s="138"/>
      <c r="G246" s="139" t="n">
        <f aca="false">SUM(G247:G249)</f>
        <v>6930.5</v>
      </c>
      <c r="H246" s="139" t="n">
        <f aca="false">SUM(H247:H249)</f>
        <v>6937.9</v>
      </c>
    </row>
    <row r="247" s="107" customFormat="true" ht="50.25" hidden="false" customHeight="true" outlineLevel="0" collapsed="false">
      <c r="A247" s="141" t="s">
        <v>429</v>
      </c>
      <c r="B247" s="239" t="s">
        <v>200</v>
      </c>
      <c r="C247" s="138" t="s">
        <v>571</v>
      </c>
      <c r="D247" s="138" t="s">
        <v>422</v>
      </c>
      <c r="E247" s="150" t="s">
        <v>594</v>
      </c>
      <c r="F247" s="138" t="s">
        <v>430</v>
      </c>
      <c r="G247" s="148" t="n">
        <v>4062</v>
      </c>
      <c r="H247" s="148" t="n">
        <v>4062</v>
      </c>
    </row>
    <row r="248" s="107" customFormat="true" ht="18" hidden="false" customHeight="true" outlineLevel="0" collapsed="false">
      <c r="A248" s="149" t="s">
        <v>439</v>
      </c>
      <c r="B248" s="239" t="s">
        <v>200</v>
      </c>
      <c r="C248" s="138" t="s">
        <v>571</v>
      </c>
      <c r="D248" s="138" t="s">
        <v>422</v>
      </c>
      <c r="E248" s="150" t="s">
        <v>594</v>
      </c>
      <c r="F248" s="138" t="s">
        <v>440</v>
      </c>
      <c r="G248" s="148" t="n">
        <v>1027.5</v>
      </c>
      <c r="H248" s="148" t="n">
        <v>1034.9</v>
      </c>
    </row>
    <row r="249" s="107" customFormat="true" ht="18.75" hidden="false" customHeight="true" outlineLevel="0" collapsed="false">
      <c r="A249" s="140" t="s">
        <v>446</v>
      </c>
      <c r="B249" s="239" t="s">
        <v>200</v>
      </c>
      <c r="C249" s="138" t="s">
        <v>571</v>
      </c>
      <c r="D249" s="138" t="s">
        <v>422</v>
      </c>
      <c r="E249" s="150" t="s">
        <v>594</v>
      </c>
      <c r="F249" s="138" t="s">
        <v>447</v>
      </c>
      <c r="G249" s="142" t="n">
        <v>1841</v>
      </c>
      <c r="H249" s="142" t="n">
        <v>1841</v>
      </c>
    </row>
    <row r="250" s="107" customFormat="true" ht="66" hidden="false" customHeight="true" outlineLevel="0" collapsed="false">
      <c r="A250" s="144" t="s">
        <v>595</v>
      </c>
      <c r="B250" s="239" t="s">
        <v>200</v>
      </c>
      <c r="C250" s="146" t="s">
        <v>571</v>
      </c>
      <c r="D250" s="146" t="s">
        <v>422</v>
      </c>
      <c r="E250" s="146" t="s">
        <v>596</v>
      </c>
      <c r="F250" s="146"/>
      <c r="G250" s="139" t="n">
        <f aca="false">SUM(G251)</f>
        <v>200</v>
      </c>
      <c r="H250" s="139" t="n">
        <f aca="false">SUM(H251)</f>
        <v>200</v>
      </c>
    </row>
    <row r="251" s="107" customFormat="true" ht="33" hidden="false" customHeight="true" outlineLevel="0" collapsed="false">
      <c r="A251" s="151" t="s">
        <v>597</v>
      </c>
      <c r="B251" s="239" t="s">
        <v>200</v>
      </c>
      <c r="C251" s="138" t="s">
        <v>571</v>
      </c>
      <c r="D251" s="138" t="s">
        <v>422</v>
      </c>
      <c r="E251" s="146" t="s">
        <v>598</v>
      </c>
      <c r="F251" s="146"/>
      <c r="G251" s="139" t="n">
        <f aca="false">SUM(G252)</f>
        <v>200</v>
      </c>
      <c r="H251" s="139" t="n">
        <f aca="false">SUM(H252)</f>
        <v>200</v>
      </c>
    </row>
    <row r="252" s="107" customFormat="true" ht="17.25" hidden="false" customHeight="true" outlineLevel="0" collapsed="false">
      <c r="A252" s="149" t="s">
        <v>439</v>
      </c>
      <c r="B252" s="239" t="s">
        <v>200</v>
      </c>
      <c r="C252" s="138" t="s">
        <v>571</v>
      </c>
      <c r="D252" s="138" t="s">
        <v>422</v>
      </c>
      <c r="E252" s="146" t="s">
        <v>598</v>
      </c>
      <c r="F252" s="138" t="s">
        <v>440</v>
      </c>
      <c r="G252" s="148" t="n">
        <v>200</v>
      </c>
      <c r="H252" s="148" t="n">
        <v>200</v>
      </c>
    </row>
    <row r="253" customFormat="false" ht="48.75" hidden="false" customHeight="true" outlineLevel="0" collapsed="false">
      <c r="A253" s="174" t="s">
        <v>599</v>
      </c>
      <c r="B253" s="238" t="s">
        <v>200</v>
      </c>
      <c r="C253" s="175" t="s">
        <v>571</v>
      </c>
      <c r="D253" s="175" t="s">
        <v>422</v>
      </c>
      <c r="E253" s="176" t="s">
        <v>600</v>
      </c>
      <c r="F253" s="175"/>
      <c r="G253" s="177" t="n">
        <f aca="false">SUM(G254)</f>
        <v>2</v>
      </c>
      <c r="H253" s="177" t="n">
        <f aca="false">SUM(H254)</f>
        <v>2</v>
      </c>
    </row>
    <row r="254" customFormat="false" ht="48.75" hidden="false" customHeight="true" outlineLevel="0" collapsed="false">
      <c r="A254" s="179" t="s">
        <v>601</v>
      </c>
      <c r="B254" s="239" t="s">
        <v>200</v>
      </c>
      <c r="C254" s="180" t="s">
        <v>571</v>
      </c>
      <c r="D254" s="180" t="s">
        <v>422</v>
      </c>
      <c r="E254" s="181" t="s">
        <v>602</v>
      </c>
      <c r="F254" s="182"/>
      <c r="G254" s="183" t="n">
        <f aca="false">SUM(G255)</f>
        <v>2</v>
      </c>
      <c r="H254" s="183" t="n">
        <f aca="false">SUM(H255)</f>
        <v>2</v>
      </c>
    </row>
    <row r="255" customFormat="false" ht="32.25" hidden="false" customHeight="true" outlineLevel="0" collapsed="false">
      <c r="A255" s="187" t="s">
        <v>603</v>
      </c>
      <c r="B255" s="239" t="s">
        <v>200</v>
      </c>
      <c r="C255" s="180" t="s">
        <v>571</v>
      </c>
      <c r="D255" s="180" t="s">
        <v>422</v>
      </c>
      <c r="E255" s="181" t="s">
        <v>604</v>
      </c>
      <c r="F255" s="182"/>
      <c r="G255" s="183" t="n">
        <f aca="false">SUM(G256)</f>
        <v>2</v>
      </c>
      <c r="H255" s="183" t="n">
        <f aca="false">SUM(H256)</f>
        <v>2</v>
      </c>
    </row>
    <row r="256" customFormat="false" ht="16.5" hidden="false" customHeight="true" outlineLevel="0" collapsed="false">
      <c r="A256" s="184" t="s">
        <v>439</v>
      </c>
      <c r="B256" s="239" t="s">
        <v>200</v>
      </c>
      <c r="C256" s="180" t="s">
        <v>571</v>
      </c>
      <c r="D256" s="180" t="s">
        <v>422</v>
      </c>
      <c r="E256" s="181" t="s">
        <v>604</v>
      </c>
      <c r="F256" s="182" t="s">
        <v>440</v>
      </c>
      <c r="G256" s="185" t="n">
        <v>2</v>
      </c>
      <c r="H256" s="185" t="n">
        <v>2</v>
      </c>
    </row>
    <row r="257" customFormat="false" ht="51" hidden="false" customHeight="true" outlineLevel="0" collapsed="false">
      <c r="A257" s="23" t="s">
        <v>473</v>
      </c>
      <c r="B257" s="238" t="s">
        <v>200</v>
      </c>
      <c r="C257" s="136" t="s">
        <v>571</v>
      </c>
      <c r="D257" s="136" t="s">
        <v>422</v>
      </c>
      <c r="E257" s="143" t="s">
        <v>474</v>
      </c>
      <c r="F257" s="136"/>
      <c r="G257" s="137" t="n">
        <f aca="false">SUM(G258)</f>
        <v>21</v>
      </c>
      <c r="H257" s="137" t="n">
        <f aca="false">SUM(H258)</f>
        <v>21</v>
      </c>
    </row>
    <row r="258" customFormat="false" ht="81.75" hidden="false" customHeight="true" outlineLevel="0" collapsed="false">
      <c r="A258" s="144" t="s">
        <v>475</v>
      </c>
      <c r="B258" s="239" t="s">
        <v>200</v>
      </c>
      <c r="C258" s="180" t="s">
        <v>571</v>
      </c>
      <c r="D258" s="180" t="s">
        <v>422</v>
      </c>
      <c r="E258" s="181" t="s">
        <v>476</v>
      </c>
      <c r="F258" s="182"/>
      <c r="G258" s="183" t="n">
        <f aca="false">SUM(G259)</f>
        <v>21</v>
      </c>
      <c r="H258" s="183" t="n">
        <f aca="false">SUM(H259)</f>
        <v>21</v>
      </c>
    </row>
    <row r="259" customFormat="false" ht="33.75" hidden="false" customHeight="true" outlineLevel="0" collapsed="false">
      <c r="A259" s="187" t="s">
        <v>605</v>
      </c>
      <c r="B259" s="239" t="s">
        <v>200</v>
      </c>
      <c r="C259" s="180" t="s">
        <v>571</v>
      </c>
      <c r="D259" s="180" t="s">
        <v>422</v>
      </c>
      <c r="E259" s="181" t="s">
        <v>606</v>
      </c>
      <c r="F259" s="182"/>
      <c r="G259" s="183" t="n">
        <f aca="false">SUM(G260)</f>
        <v>21</v>
      </c>
      <c r="H259" s="183" t="n">
        <f aca="false">SUM(H260)</f>
        <v>21</v>
      </c>
    </row>
    <row r="260" customFormat="false" ht="16.5" hidden="false" customHeight="true" outlineLevel="0" collapsed="false">
      <c r="A260" s="184" t="s">
        <v>439</v>
      </c>
      <c r="B260" s="239" t="s">
        <v>200</v>
      </c>
      <c r="C260" s="180" t="s">
        <v>571</v>
      </c>
      <c r="D260" s="180" t="s">
        <v>422</v>
      </c>
      <c r="E260" s="181" t="s">
        <v>606</v>
      </c>
      <c r="F260" s="182" t="s">
        <v>440</v>
      </c>
      <c r="G260" s="185" t="n">
        <v>21</v>
      </c>
      <c r="H260" s="185" t="n">
        <v>21</v>
      </c>
    </row>
    <row r="261" customFormat="false" ht="53.25" hidden="false" customHeight="true" outlineLevel="0" collapsed="false">
      <c r="A261" s="23" t="s">
        <v>728</v>
      </c>
      <c r="B261" s="136" t="s">
        <v>200</v>
      </c>
      <c r="C261" s="136" t="s">
        <v>571</v>
      </c>
      <c r="D261" s="161" t="s">
        <v>422</v>
      </c>
      <c r="E261" s="143" t="s">
        <v>548</v>
      </c>
      <c r="F261" s="136"/>
      <c r="G261" s="137" t="n">
        <f aca="false">SUM(G262)</f>
        <v>1017.8</v>
      </c>
      <c r="H261" s="137" t="n">
        <f aca="false">SUM(H262)</f>
        <v>1017.8</v>
      </c>
    </row>
    <row r="262" customFormat="false" ht="95.25" hidden="false" customHeight="true" outlineLevel="0" collapsed="false">
      <c r="A262" s="162" t="s">
        <v>549</v>
      </c>
      <c r="B262" s="239" t="s">
        <v>200</v>
      </c>
      <c r="C262" s="138" t="s">
        <v>571</v>
      </c>
      <c r="D262" s="180" t="s">
        <v>422</v>
      </c>
      <c r="E262" s="150" t="s">
        <v>550</v>
      </c>
      <c r="F262" s="138"/>
      <c r="G262" s="139" t="n">
        <f aca="false">SUM(G263)</f>
        <v>1017.8</v>
      </c>
      <c r="H262" s="139" t="n">
        <f aca="false">SUM(H263)</f>
        <v>1017.8</v>
      </c>
    </row>
    <row r="263" customFormat="false" ht="19.5" hidden="false" customHeight="true" outlineLevel="0" collapsed="false">
      <c r="A263" s="140" t="s">
        <v>580</v>
      </c>
      <c r="B263" s="138" t="s">
        <v>200</v>
      </c>
      <c r="C263" s="138" t="s">
        <v>571</v>
      </c>
      <c r="D263" s="180" t="s">
        <v>422</v>
      </c>
      <c r="E263" s="150" t="s">
        <v>581</v>
      </c>
      <c r="F263" s="138"/>
      <c r="G263" s="139" t="n">
        <f aca="false">SUM(G264)</f>
        <v>1017.8</v>
      </c>
      <c r="H263" s="139" t="n">
        <f aca="false">SUM(H264)</f>
        <v>1017.8</v>
      </c>
    </row>
    <row r="264" customFormat="false" ht="18.75" hidden="false" customHeight="true" outlineLevel="0" collapsed="false">
      <c r="A264" s="149" t="s">
        <v>439</v>
      </c>
      <c r="B264" s="138" t="s">
        <v>200</v>
      </c>
      <c r="C264" s="138" t="s">
        <v>571</v>
      </c>
      <c r="D264" s="180" t="s">
        <v>422</v>
      </c>
      <c r="E264" s="150" t="s">
        <v>581</v>
      </c>
      <c r="F264" s="138" t="s">
        <v>440</v>
      </c>
      <c r="G264" s="142" t="n">
        <v>1017.8</v>
      </c>
      <c r="H264" s="142" t="n">
        <v>1017.8</v>
      </c>
    </row>
    <row r="265" customFormat="false" ht="48.75" hidden="true" customHeight="true" outlineLevel="0" collapsed="false">
      <c r="A265" s="135" t="s">
        <v>561</v>
      </c>
      <c r="B265" s="238" t="s">
        <v>200</v>
      </c>
      <c r="C265" s="136" t="s">
        <v>571</v>
      </c>
      <c r="D265" s="136" t="s">
        <v>422</v>
      </c>
      <c r="E265" s="143" t="s">
        <v>562</v>
      </c>
      <c r="F265" s="136"/>
      <c r="G265" s="137" t="n">
        <f aca="false">SUM(G266)</f>
        <v>0</v>
      </c>
      <c r="H265" s="137" t="n">
        <f aca="false">SUM(H266)</f>
        <v>0</v>
      </c>
    </row>
    <row r="266" customFormat="false" ht="16.5" hidden="true" customHeight="true" outlineLevel="0" collapsed="false">
      <c r="A266" s="140" t="s">
        <v>565</v>
      </c>
      <c r="B266" s="239" t="s">
        <v>200</v>
      </c>
      <c r="C266" s="166" t="s">
        <v>571</v>
      </c>
      <c r="D266" s="166" t="s">
        <v>422</v>
      </c>
      <c r="E266" s="169" t="s">
        <v>582</v>
      </c>
      <c r="F266" s="170"/>
      <c r="G266" s="139" t="n">
        <f aca="false">SUM(G267)</f>
        <v>0</v>
      </c>
      <c r="H266" s="139" t="n">
        <f aca="false">SUM(H267)</f>
        <v>0</v>
      </c>
    </row>
    <row r="267" customFormat="false" ht="15.75" hidden="true" customHeight="true" outlineLevel="0" collapsed="false">
      <c r="A267" s="149" t="s">
        <v>439</v>
      </c>
      <c r="B267" s="239" t="s">
        <v>200</v>
      </c>
      <c r="C267" s="166" t="s">
        <v>571</v>
      </c>
      <c r="D267" s="166" t="s">
        <v>422</v>
      </c>
      <c r="E267" s="169" t="s">
        <v>582</v>
      </c>
      <c r="F267" s="170" t="s">
        <v>440</v>
      </c>
      <c r="G267" s="148"/>
      <c r="H267" s="148"/>
    </row>
    <row r="268" customFormat="false" ht="16.5" hidden="false" customHeight="true" outlineLevel="0" collapsed="false">
      <c r="A268" s="17" t="s">
        <v>612</v>
      </c>
      <c r="B268" s="237" t="s">
        <v>200</v>
      </c>
      <c r="C268" s="156" t="s">
        <v>571</v>
      </c>
      <c r="D268" s="156" t="s">
        <v>571</v>
      </c>
      <c r="E268" s="220"/>
      <c r="F268" s="156"/>
      <c r="G268" s="210" t="n">
        <f aca="false">SUM(G269)</f>
        <v>602</v>
      </c>
      <c r="H268" s="210" t="n">
        <f aca="false">SUM(H269)</f>
        <v>602</v>
      </c>
    </row>
    <row r="269" customFormat="false" ht="69" hidden="false" customHeight="true" outlineLevel="0" collapsed="false">
      <c r="A269" s="23" t="s">
        <v>613</v>
      </c>
      <c r="B269" s="238" t="s">
        <v>200</v>
      </c>
      <c r="C269" s="136" t="s">
        <v>571</v>
      </c>
      <c r="D269" s="136" t="s">
        <v>571</v>
      </c>
      <c r="E269" s="136" t="s">
        <v>614</v>
      </c>
      <c r="F269" s="136"/>
      <c r="G269" s="137" t="n">
        <f aca="false">SUM(G270)</f>
        <v>602</v>
      </c>
      <c r="H269" s="137" t="n">
        <f aca="false">SUM(H270)</f>
        <v>602</v>
      </c>
    </row>
    <row r="270" customFormat="false" ht="61.5" hidden="false" customHeight="true" outlineLevel="0" collapsed="false">
      <c r="A270" s="188" t="s">
        <v>619</v>
      </c>
      <c r="B270" s="239" t="s">
        <v>200</v>
      </c>
      <c r="C270" s="146" t="s">
        <v>571</v>
      </c>
      <c r="D270" s="146" t="s">
        <v>571</v>
      </c>
      <c r="E270" s="145" t="s">
        <v>620</v>
      </c>
      <c r="F270" s="146"/>
      <c r="G270" s="139" t="n">
        <f aca="false">SUM(G271)</f>
        <v>602</v>
      </c>
      <c r="H270" s="139" t="n">
        <f aca="false">SUM(H271)</f>
        <v>602</v>
      </c>
    </row>
    <row r="271" customFormat="false" ht="31.5" hidden="false" customHeight="true" outlineLevel="0" collapsed="false">
      <c r="A271" s="20" t="s">
        <v>621</v>
      </c>
      <c r="B271" s="239" t="s">
        <v>200</v>
      </c>
      <c r="C271" s="138" t="s">
        <v>571</v>
      </c>
      <c r="D271" s="138" t="s">
        <v>571</v>
      </c>
      <c r="E271" s="150" t="s">
        <v>622</v>
      </c>
      <c r="F271" s="138"/>
      <c r="G271" s="139" t="n">
        <f aca="false">SUM(G272)</f>
        <v>602</v>
      </c>
      <c r="H271" s="139" t="n">
        <f aca="false">SUM(H272)</f>
        <v>602</v>
      </c>
    </row>
    <row r="272" customFormat="false" ht="16.5" hidden="false" customHeight="true" outlineLevel="0" collapsed="false">
      <c r="A272" s="149" t="s">
        <v>623</v>
      </c>
      <c r="B272" s="239" t="s">
        <v>200</v>
      </c>
      <c r="C272" s="138" t="s">
        <v>571</v>
      </c>
      <c r="D272" s="138" t="s">
        <v>571</v>
      </c>
      <c r="E272" s="150" t="s">
        <v>622</v>
      </c>
      <c r="F272" s="138" t="s">
        <v>624</v>
      </c>
      <c r="G272" s="148" t="n">
        <v>602</v>
      </c>
      <c r="H272" s="148" t="n">
        <v>602</v>
      </c>
    </row>
    <row r="273" s="66" customFormat="true" ht="15.75" hidden="false" customHeight="false" outlineLevel="0" collapsed="false">
      <c r="A273" s="209" t="s">
        <v>625</v>
      </c>
      <c r="B273" s="237" t="s">
        <v>200</v>
      </c>
      <c r="C273" s="227" t="s">
        <v>571</v>
      </c>
      <c r="D273" s="227" t="s">
        <v>546</v>
      </c>
      <c r="E273" s="220"/>
      <c r="F273" s="228"/>
      <c r="G273" s="210" t="n">
        <f aca="false">SUM(G274,G284,G288)</f>
        <v>6183.9</v>
      </c>
      <c r="H273" s="210" t="n">
        <f aca="false">SUM(H274,H284,H288)</f>
        <v>6183.9</v>
      </c>
    </row>
    <row r="274" s="107" customFormat="true" ht="48" hidden="false" customHeight="true" outlineLevel="0" collapsed="false">
      <c r="A274" s="135" t="s">
        <v>573</v>
      </c>
      <c r="B274" s="238" t="s">
        <v>200</v>
      </c>
      <c r="C274" s="136" t="s">
        <v>571</v>
      </c>
      <c r="D274" s="136" t="s">
        <v>546</v>
      </c>
      <c r="E274" s="136" t="s">
        <v>574</v>
      </c>
      <c r="F274" s="136"/>
      <c r="G274" s="137" t="n">
        <f aca="false">SUM(G275)</f>
        <v>6167.2</v>
      </c>
      <c r="H274" s="137" t="n">
        <f aca="false">SUM(H275)</f>
        <v>6167.2</v>
      </c>
    </row>
    <row r="275" s="107" customFormat="true" ht="96" hidden="false" customHeight="true" outlineLevel="0" collapsed="false">
      <c r="A275" s="140" t="s">
        <v>626</v>
      </c>
      <c r="B275" s="239" t="s">
        <v>200</v>
      </c>
      <c r="C275" s="138" t="s">
        <v>571</v>
      </c>
      <c r="D275" s="138" t="s">
        <v>546</v>
      </c>
      <c r="E275" s="138" t="s">
        <v>627</v>
      </c>
      <c r="F275" s="138"/>
      <c r="G275" s="139" t="n">
        <f aca="false">SUM(G276,G278,G282)</f>
        <v>6167.2</v>
      </c>
      <c r="H275" s="139" t="n">
        <f aca="false">SUM(H276,H278,H282)</f>
        <v>6167.2</v>
      </c>
    </row>
    <row r="276" s="107" customFormat="true" ht="79.5" hidden="false" customHeight="true" outlineLevel="0" collapsed="false">
      <c r="A276" s="140" t="s">
        <v>628</v>
      </c>
      <c r="B276" s="239" t="s">
        <v>200</v>
      </c>
      <c r="C276" s="138" t="s">
        <v>571</v>
      </c>
      <c r="D276" s="138" t="s">
        <v>546</v>
      </c>
      <c r="E276" s="138" t="s">
        <v>629</v>
      </c>
      <c r="F276" s="138"/>
      <c r="G276" s="139" t="n">
        <f aca="false">SUM(G277)</f>
        <v>34.8</v>
      </c>
      <c r="H276" s="139" t="n">
        <f aca="false">SUM(H277)</f>
        <v>34.8</v>
      </c>
    </row>
    <row r="277" s="107" customFormat="true" ht="47.25" hidden="false" customHeight="true" outlineLevel="0" collapsed="false">
      <c r="A277" s="141" t="s">
        <v>429</v>
      </c>
      <c r="B277" s="239" t="s">
        <v>200</v>
      </c>
      <c r="C277" s="138" t="s">
        <v>571</v>
      </c>
      <c r="D277" s="138" t="s">
        <v>546</v>
      </c>
      <c r="E277" s="138" t="s">
        <v>629</v>
      </c>
      <c r="F277" s="138" t="s">
        <v>430</v>
      </c>
      <c r="G277" s="148" t="n">
        <v>34.8</v>
      </c>
      <c r="H277" s="148" t="n">
        <v>34.8</v>
      </c>
    </row>
    <row r="278" s="107" customFormat="true" ht="33" hidden="false" customHeight="true" outlineLevel="0" collapsed="false">
      <c r="A278" s="140" t="s">
        <v>542</v>
      </c>
      <c r="B278" s="239" t="s">
        <v>200</v>
      </c>
      <c r="C278" s="146" t="s">
        <v>571</v>
      </c>
      <c r="D278" s="146" t="s">
        <v>546</v>
      </c>
      <c r="E278" s="146" t="s">
        <v>630</v>
      </c>
      <c r="F278" s="146"/>
      <c r="G278" s="139" t="n">
        <f aca="false">SUM(G279:G281)</f>
        <v>5163.4</v>
      </c>
      <c r="H278" s="139" t="n">
        <f aca="false">SUM(H279:H281)</f>
        <v>5163.4</v>
      </c>
    </row>
    <row r="279" customFormat="false" ht="48.75" hidden="false" customHeight="true" outlineLevel="0" collapsed="false">
      <c r="A279" s="141" t="s">
        <v>429</v>
      </c>
      <c r="B279" s="243" t="s">
        <v>200</v>
      </c>
      <c r="C279" s="138" t="s">
        <v>571</v>
      </c>
      <c r="D279" s="138" t="s">
        <v>546</v>
      </c>
      <c r="E279" s="146" t="s">
        <v>630</v>
      </c>
      <c r="F279" s="138" t="s">
        <v>430</v>
      </c>
      <c r="G279" s="148" t="n">
        <v>4435</v>
      </c>
      <c r="H279" s="148" t="n">
        <v>4435</v>
      </c>
    </row>
    <row r="280" customFormat="false" ht="17.25" hidden="false" customHeight="true" outlineLevel="0" collapsed="false">
      <c r="A280" s="149" t="s">
        <v>439</v>
      </c>
      <c r="B280" s="239" t="s">
        <v>200</v>
      </c>
      <c r="C280" s="138" t="s">
        <v>571</v>
      </c>
      <c r="D280" s="138" t="s">
        <v>546</v>
      </c>
      <c r="E280" s="146" t="s">
        <v>630</v>
      </c>
      <c r="F280" s="138" t="s">
        <v>440</v>
      </c>
      <c r="G280" s="148" t="n">
        <v>726.4</v>
      </c>
      <c r="H280" s="148" t="n">
        <v>726.4</v>
      </c>
    </row>
    <row r="281" customFormat="false" ht="15.75" hidden="false" customHeight="false" outlineLevel="0" collapsed="false">
      <c r="A281" s="140" t="s">
        <v>446</v>
      </c>
      <c r="B281" s="239" t="s">
        <v>200</v>
      </c>
      <c r="C281" s="138" t="s">
        <v>571</v>
      </c>
      <c r="D281" s="138" t="s">
        <v>546</v>
      </c>
      <c r="E281" s="146" t="s">
        <v>630</v>
      </c>
      <c r="F281" s="138" t="s">
        <v>447</v>
      </c>
      <c r="G281" s="148" t="n">
        <v>2</v>
      </c>
      <c r="H281" s="148" t="n">
        <v>2</v>
      </c>
    </row>
    <row r="282" customFormat="false" ht="31.5" hidden="false" customHeight="false" outlineLevel="0" collapsed="false">
      <c r="A282" s="140" t="s">
        <v>427</v>
      </c>
      <c r="B282" s="239" t="s">
        <v>200</v>
      </c>
      <c r="C282" s="138" t="s">
        <v>571</v>
      </c>
      <c r="D282" s="138" t="s">
        <v>546</v>
      </c>
      <c r="E282" s="150" t="s">
        <v>631</v>
      </c>
      <c r="F282" s="138"/>
      <c r="G282" s="139" t="n">
        <f aca="false">SUM(G283)</f>
        <v>969</v>
      </c>
      <c r="H282" s="139" t="n">
        <f aca="false">SUM(H283)</f>
        <v>969</v>
      </c>
    </row>
    <row r="283" customFormat="false" ht="46.5" hidden="false" customHeight="true" outlineLevel="0" collapsed="false">
      <c r="A283" s="141" t="s">
        <v>429</v>
      </c>
      <c r="B283" s="239" t="s">
        <v>200</v>
      </c>
      <c r="C283" s="138" t="s">
        <v>571</v>
      </c>
      <c r="D283" s="138" t="s">
        <v>546</v>
      </c>
      <c r="E283" s="150" t="s">
        <v>631</v>
      </c>
      <c r="F283" s="138" t="s">
        <v>430</v>
      </c>
      <c r="G283" s="142" t="n">
        <v>969</v>
      </c>
      <c r="H283" s="142" t="n">
        <v>969</v>
      </c>
    </row>
    <row r="284" customFormat="false" ht="47.25" hidden="false" customHeight="false" outlineLevel="0" collapsed="false">
      <c r="A284" s="23" t="s">
        <v>453</v>
      </c>
      <c r="B284" s="238" t="s">
        <v>200</v>
      </c>
      <c r="C284" s="136" t="s">
        <v>571</v>
      </c>
      <c r="D284" s="136" t="s">
        <v>546</v>
      </c>
      <c r="E284" s="143" t="s">
        <v>454</v>
      </c>
      <c r="F284" s="136"/>
      <c r="G284" s="137" t="n">
        <f aca="false">SUM(G285)</f>
        <v>3</v>
      </c>
      <c r="H284" s="137" t="n">
        <f aca="false">SUM(H285)</f>
        <v>3</v>
      </c>
    </row>
    <row r="285" customFormat="false" ht="67.5" hidden="false" customHeight="true" outlineLevel="0" collapsed="false">
      <c r="A285" s="187" t="s">
        <v>455</v>
      </c>
      <c r="B285" s="243" t="s">
        <v>200</v>
      </c>
      <c r="C285" s="189" t="s">
        <v>571</v>
      </c>
      <c r="D285" s="180" t="s">
        <v>546</v>
      </c>
      <c r="E285" s="190" t="s">
        <v>456</v>
      </c>
      <c r="F285" s="182"/>
      <c r="G285" s="183" t="n">
        <f aca="false">SUM(G286)</f>
        <v>3</v>
      </c>
      <c r="H285" s="183" t="n">
        <f aca="false">SUM(H286)</f>
        <v>3</v>
      </c>
    </row>
    <row r="286" customFormat="false" ht="32.25" hidden="false" customHeight="true" outlineLevel="0" collapsed="false">
      <c r="A286" s="151" t="s">
        <v>457</v>
      </c>
      <c r="B286" s="243" t="s">
        <v>200</v>
      </c>
      <c r="C286" s="189" t="s">
        <v>571</v>
      </c>
      <c r="D286" s="180" t="s">
        <v>546</v>
      </c>
      <c r="E286" s="150" t="s">
        <v>458</v>
      </c>
      <c r="F286" s="138"/>
      <c r="G286" s="139" t="n">
        <f aca="false">SUM(G287)</f>
        <v>3</v>
      </c>
      <c r="H286" s="139" t="n">
        <f aca="false">SUM(H287)</f>
        <v>3</v>
      </c>
    </row>
    <row r="287" s="107" customFormat="true" ht="18" hidden="false" customHeight="true" outlineLevel="0" collapsed="false">
      <c r="A287" s="184" t="s">
        <v>439</v>
      </c>
      <c r="B287" s="239" t="s">
        <v>200</v>
      </c>
      <c r="C287" s="189" t="s">
        <v>571</v>
      </c>
      <c r="D287" s="180" t="s">
        <v>546</v>
      </c>
      <c r="E287" s="150" t="s">
        <v>458</v>
      </c>
      <c r="F287" s="182" t="s">
        <v>440</v>
      </c>
      <c r="G287" s="185" t="n">
        <v>3</v>
      </c>
      <c r="H287" s="185" t="n">
        <v>3</v>
      </c>
    </row>
    <row r="288" customFormat="false" ht="64.5" hidden="false" customHeight="true" outlineLevel="0" collapsed="false">
      <c r="A288" s="23" t="s">
        <v>547</v>
      </c>
      <c r="B288" s="136" t="s">
        <v>200</v>
      </c>
      <c r="C288" s="136" t="s">
        <v>571</v>
      </c>
      <c r="D288" s="161" t="s">
        <v>546</v>
      </c>
      <c r="E288" s="143" t="s">
        <v>548</v>
      </c>
      <c r="F288" s="136"/>
      <c r="G288" s="137" t="n">
        <f aca="false">SUM(G289)</f>
        <v>13.7</v>
      </c>
      <c r="H288" s="137" t="n">
        <f aca="false">SUM(H289)</f>
        <v>13.7</v>
      </c>
    </row>
    <row r="289" customFormat="false" ht="95.25" hidden="false" customHeight="true" outlineLevel="0" collapsed="false">
      <c r="A289" s="162" t="s">
        <v>549</v>
      </c>
      <c r="B289" s="138" t="s">
        <v>200</v>
      </c>
      <c r="C289" s="138" t="s">
        <v>571</v>
      </c>
      <c r="D289" s="180" t="s">
        <v>546</v>
      </c>
      <c r="E289" s="150" t="s">
        <v>550</v>
      </c>
      <c r="F289" s="138"/>
      <c r="G289" s="139" t="n">
        <f aca="false">SUM(G290)</f>
        <v>13.7</v>
      </c>
      <c r="H289" s="139" t="n">
        <f aca="false">SUM(H290)</f>
        <v>13.7</v>
      </c>
    </row>
    <row r="290" customFormat="false" ht="19.5" hidden="false" customHeight="true" outlineLevel="0" collapsed="false">
      <c r="A290" s="140" t="s">
        <v>580</v>
      </c>
      <c r="B290" s="138" t="s">
        <v>200</v>
      </c>
      <c r="C290" s="138" t="s">
        <v>571</v>
      </c>
      <c r="D290" s="180" t="s">
        <v>546</v>
      </c>
      <c r="E290" s="150" t="s">
        <v>581</v>
      </c>
      <c r="F290" s="138"/>
      <c r="G290" s="139" t="n">
        <f aca="false">SUM(G291)</f>
        <v>13.7</v>
      </c>
      <c r="H290" s="139" t="n">
        <f aca="false">SUM(H291)</f>
        <v>13.7</v>
      </c>
    </row>
    <row r="291" customFormat="false" ht="17.25" hidden="false" customHeight="true" outlineLevel="0" collapsed="false">
      <c r="A291" s="149" t="s">
        <v>439</v>
      </c>
      <c r="B291" s="138" t="s">
        <v>200</v>
      </c>
      <c r="C291" s="138" t="s">
        <v>571</v>
      </c>
      <c r="D291" s="180" t="s">
        <v>546</v>
      </c>
      <c r="E291" s="150" t="s">
        <v>581</v>
      </c>
      <c r="F291" s="138" t="s">
        <v>440</v>
      </c>
      <c r="G291" s="142" t="n">
        <v>13.7</v>
      </c>
      <c r="H291" s="142" t="n">
        <v>13.7</v>
      </c>
    </row>
    <row r="292" s="66" customFormat="true" ht="15.75" hidden="false" customHeight="false" outlineLevel="0" collapsed="false">
      <c r="A292" s="224" t="s">
        <v>652</v>
      </c>
      <c r="B292" s="235" t="s">
        <v>200</v>
      </c>
      <c r="C292" s="222" t="n">
        <v>10</v>
      </c>
      <c r="D292" s="222"/>
      <c r="E292" s="222"/>
      <c r="F292" s="226"/>
      <c r="G292" s="208" t="n">
        <f aca="false">SUM(G293,G300)</f>
        <v>8530.5</v>
      </c>
      <c r="H292" s="208" t="n">
        <f aca="false">SUM(H293,H300)</f>
        <v>8897</v>
      </c>
    </row>
    <row r="293" s="66" customFormat="true" ht="15.75" hidden="false" customHeight="false" outlineLevel="0" collapsed="false">
      <c r="A293" s="209" t="s">
        <v>658</v>
      </c>
      <c r="B293" s="237" t="s">
        <v>200</v>
      </c>
      <c r="C293" s="220" t="n">
        <v>10</v>
      </c>
      <c r="D293" s="227" t="s">
        <v>432</v>
      </c>
      <c r="E293" s="220"/>
      <c r="F293" s="228"/>
      <c r="G293" s="210" t="n">
        <f aca="false">SUM(G294)</f>
        <v>7552.5</v>
      </c>
      <c r="H293" s="210" t="n">
        <f aca="false">SUM(H294)</f>
        <v>7919</v>
      </c>
    </row>
    <row r="294" customFormat="false" ht="47.25" hidden="false" customHeight="false" outlineLevel="0" collapsed="false">
      <c r="A294" s="23" t="s">
        <v>573</v>
      </c>
      <c r="B294" s="238" t="s">
        <v>200</v>
      </c>
      <c r="C294" s="143" t="n">
        <v>10</v>
      </c>
      <c r="D294" s="136" t="s">
        <v>432</v>
      </c>
      <c r="E294" s="143" t="s">
        <v>574</v>
      </c>
      <c r="F294" s="136"/>
      <c r="G294" s="137" t="n">
        <f aca="false">SUM(G295)</f>
        <v>7552.5</v>
      </c>
      <c r="H294" s="137" t="n">
        <f aca="false">SUM(H295)</f>
        <v>7919</v>
      </c>
    </row>
    <row r="295" customFormat="false" ht="94.5" hidden="false" customHeight="false" outlineLevel="0" collapsed="false">
      <c r="A295" s="141" t="s">
        <v>626</v>
      </c>
      <c r="B295" s="239" t="s">
        <v>200</v>
      </c>
      <c r="C295" s="150" t="n">
        <v>10</v>
      </c>
      <c r="D295" s="138" t="s">
        <v>432</v>
      </c>
      <c r="E295" s="150" t="s">
        <v>627</v>
      </c>
      <c r="F295" s="138"/>
      <c r="G295" s="139" t="n">
        <f aca="false">SUM(G296,G298)</f>
        <v>7552.5</v>
      </c>
      <c r="H295" s="139" t="n">
        <f aca="false">SUM(H296,H298)</f>
        <v>7919</v>
      </c>
    </row>
    <row r="296" customFormat="false" ht="63" hidden="false" customHeight="true" outlineLevel="0" collapsed="false">
      <c r="A296" s="140" t="s">
        <v>659</v>
      </c>
      <c r="B296" s="239" t="s">
        <v>200</v>
      </c>
      <c r="C296" s="150" t="n">
        <v>10</v>
      </c>
      <c r="D296" s="138" t="s">
        <v>432</v>
      </c>
      <c r="E296" s="150" t="s">
        <v>660</v>
      </c>
      <c r="F296" s="138"/>
      <c r="G296" s="139" t="n">
        <f aca="false">SUM(G297)</f>
        <v>7332.5</v>
      </c>
      <c r="H296" s="139" t="n">
        <f aca="false">SUM(H297)</f>
        <v>7699</v>
      </c>
    </row>
    <row r="297" customFormat="false" ht="15.75" hidden="false" customHeight="false" outlineLevel="0" collapsed="false">
      <c r="A297" s="140" t="s">
        <v>623</v>
      </c>
      <c r="B297" s="239" t="s">
        <v>200</v>
      </c>
      <c r="C297" s="150" t="n">
        <v>10</v>
      </c>
      <c r="D297" s="138" t="s">
        <v>432</v>
      </c>
      <c r="E297" s="150" t="s">
        <v>660</v>
      </c>
      <c r="F297" s="138" t="s">
        <v>624</v>
      </c>
      <c r="G297" s="148" t="n">
        <v>7332.5</v>
      </c>
      <c r="H297" s="148" t="n">
        <v>7699</v>
      </c>
    </row>
    <row r="298" customFormat="false" ht="47.25" hidden="false" customHeight="false" outlineLevel="0" collapsed="false">
      <c r="A298" s="20" t="s">
        <v>661</v>
      </c>
      <c r="B298" s="239" t="s">
        <v>200</v>
      </c>
      <c r="C298" s="150" t="n">
        <v>10</v>
      </c>
      <c r="D298" s="138" t="s">
        <v>432</v>
      </c>
      <c r="E298" s="150" t="s">
        <v>662</v>
      </c>
      <c r="F298" s="138"/>
      <c r="G298" s="139" t="n">
        <f aca="false">SUM(G299)</f>
        <v>220</v>
      </c>
      <c r="H298" s="139" t="n">
        <f aca="false">SUM(H299)</f>
        <v>220</v>
      </c>
    </row>
    <row r="299" customFormat="false" ht="17.25" hidden="false" customHeight="true" outlineLevel="0" collapsed="false">
      <c r="A299" s="140" t="s">
        <v>623</v>
      </c>
      <c r="B299" s="239" t="s">
        <v>200</v>
      </c>
      <c r="C299" s="150" t="n">
        <v>10</v>
      </c>
      <c r="D299" s="138" t="s">
        <v>432</v>
      </c>
      <c r="E299" s="150" t="s">
        <v>662</v>
      </c>
      <c r="F299" s="138" t="s">
        <v>624</v>
      </c>
      <c r="G299" s="148" t="n">
        <v>220</v>
      </c>
      <c r="H299" s="148" t="n">
        <v>220</v>
      </c>
    </row>
    <row r="300" s="66" customFormat="true" ht="15.75" hidden="false" customHeight="false" outlineLevel="0" collapsed="false">
      <c r="A300" s="209" t="s">
        <v>676</v>
      </c>
      <c r="B300" s="237" t="s">
        <v>200</v>
      </c>
      <c r="C300" s="220" t="n">
        <v>10</v>
      </c>
      <c r="D300" s="227" t="s">
        <v>452</v>
      </c>
      <c r="E300" s="220"/>
      <c r="F300" s="228"/>
      <c r="G300" s="210" t="n">
        <f aca="false">SUM(G301)</f>
        <v>978</v>
      </c>
      <c r="H300" s="210" t="n">
        <f aca="false">SUM(H301)</f>
        <v>978</v>
      </c>
    </row>
    <row r="301" customFormat="false" ht="47.25" hidden="false" customHeight="false" outlineLevel="0" collapsed="false">
      <c r="A301" s="23" t="s">
        <v>573</v>
      </c>
      <c r="B301" s="238" t="s">
        <v>200</v>
      </c>
      <c r="C301" s="143" t="n">
        <v>10</v>
      </c>
      <c r="D301" s="136" t="s">
        <v>452</v>
      </c>
      <c r="E301" s="143" t="s">
        <v>574</v>
      </c>
      <c r="F301" s="136"/>
      <c r="G301" s="137" t="n">
        <f aca="false">SUM(G302)</f>
        <v>978</v>
      </c>
      <c r="H301" s="137" t="n">
        <f aca="false">SUM(H302)</f>
        <v>978</v>
      </c>
    </row>
    <row r="302" customFormat="false" ht="63" hidden="false" customHeight="false" outlineLevel="0" collapsed="false">
      <c r="A302" s="140" t="s">
        <v>575</v>
      </c>
      <c r="B302" s="239" t="s">
        <v>200</v>
      </c>
      <c r="C302" s="150" t="n">
        <v>10</v>
      </c>
      <c r="D302" s="138" t="s">
        <v>452</v>
      </c>
      <c r="E302" s="150" t="s">
        <v>576</v>
      </c>
      <c r="F302" s="138"/>
      <c r="G302" s="139" t="n">
        <f aca="false">SUM(G303)</f>
        <v>978</v>
      </c>
      <c r="H302" s="139" t="n">
        <f aca="false">SUM(H303)</f>
        <v>978</v>
      </c>
    </row>
    <row r="303" customFormat="false" ht="31.5" hidden="false" customHeight="false" outlineLevel="0" collapsed="false">
      <c r="A303" s="20" t="s">
        <v>677</v>
      </c>
      <c r="B303" s="239" t="s">
        <v>200</v>
      </c>
      <c r="C303" s="150" t="n">
        <v>10</v>
      </c>
      <c r="D303" s="138" t="s">
        <v>452</v>
      </c>
      <c r="E303" s="150" t="s">
        <v>678</v>
      </c>
      <c r="F303" s="138"/>
      <c r="G303" s="139" t="n">
        <f aca="false">SUM(G304:G305)</f>
        <v>978</v>
      </c>
      <c r="H303" s="139" t="n">
        <f aca="false">SUM(H304:H305)</f>
        <v>978</v>
      </c>
    </row>
    <row r="304" customFormat="false" ht="16.5" hidden="false" customHeight="true" outlineLevel="0" collapsed="false">
      <c r="A304" s="149" t="s">
        <v>439</v>
      </c>
      <c r="B304" s="239" t="s">
        <v>200</v>
      </c>
      <c r="C304" s="150" t="n">
        <v>10</v>
      </c>
      <c r="D304" s="138" t="s">
        <v>452</v>
      </c>
      <c r="E304" s="150" t="s">
        <v>678</v>
      </c>
      <c r="F304" s="138" t="s">
        <v>440</v>
      </c>
      <c r="G304" s="148" t="n">
        <v>5</v>
      </c>
      <c r="H304" s="148" t="n">
        <v>5</v>
      </c>
    </row>
    <row r="305" customFormat="false" ht="17.25" hidden="false" customHeight="true" outlineLevel="0" collapsed="false">
      <c r="A305" s="140" t="s">
        <v>623</v>
      </c>
      <c r="B305" s="239" t="s">
        <v>200</v>
      </c>
      <c r="C305" s="150" t="n">
        <v>10</v>
      </c>
      <c r="D305" s="138" t="s">
        <v>452</v>
      </c>
      <c r="E305" s="150" t="s">
        <v>678</v>
      </c>
      <c r="F305" s="138" t="s">
        <v>624</v>
      </c>
      <c r="G305" s="148" t="n">
        <v>973</v>
      </c>
      <c r="H305" s="148" t="n">
        <v>973</v>
      </c>
    </row>
    <row r="306" s="52" customFormat="true" ht="31.5" hidden="false" customHeight="false" outlineLevel="0" collapsed="false">
      <c r="A306" s="229" t="s">
        <v>737</v>
      </c>
      <c r="B306" s="230" t="s">
        <v>202</v>
      </c>
      <c r="C306" s="231"/>
      <c r="D306" s="231"/>
      <c r="E306" s="232"/>
      <c r="F306" s="241"/>
      <c r="G306" s="234" t="n">
        <f aca="false">SUM(G307,G332,G372,G382)</f>
        <v>21222.6</v>
      </c>
      <c r="H306" s="234" t="n">
        <f aca="false">SUM(H307,H332,H372,H382)</f>
        <v>21232.6</v>
      </c>
    </row>
    <row r="307" s="66" customFormat="true" ht="15.75" hidden="false" customHeight="false" outlineLevel="0" collapsed="false">
      <c r="A307" s="224" t="s">
        <v>570</v>
      </c>
      <c r="B307" s="235" t="s">
        <v>202</v>
      </c>
      <c r="C307" s="225" t="s">
        <v>571</v>
      </c>
      <c r="D307" s="225"/>
      <c r="E307" s="236"/>
      <c r="F307" s="226"/>
      <c r="G307" s="208" t="n">
        <f aca="false">SUM(G308,G319)</f>
        <v>5324</v>
      </c>
      <c r="H307" s="208" t="n">
        <f aca="false">SUM(H308,H319)</f>
        <v>5324</v>
      </c>
    </row>
    <row r="308" s="66" customFormat="true" ht="15.75" hidden="false" customHeight="false" outlineLevel="0" collapsed="false">
      <c r="A308" s="209" t="s">
        <v>583</v>
      </c>
      <c r="B308" s="237" t="s">
        <v>202</v>
      </c>
      <c r="C308" s="227" t="s">
        <v>571</v>
      </c>
      <c r="D308" s="227" t="s">
        <v>422</v>
      </c>
      <c r="E308" s="240"/>
      <c r="F308" s="228"/>
      <c r="G308" s="210" t="n">
        <f aca="false">SUM(G309,G313)</f>
        <v>5073.5</v>
      </c>
      <c r="H308" s="210" t="n">
        <f aca="false">SUM(H309,H313)</f>
        <v>5073.5</v>
      </c>
    </row>
    <row r="309" customFormat="false" ht="50.25" hidden="false" customHeight="true" outlineLevel="0" collapsed="false">
      <c r="A309" s="23" t="s">
        <v>465</v>
      </c>
      <c r="B309" s="238" t="s">
        <v>202</v>
      </c>
      <c r="C309" s="136" t="s">
        <v>571</v>
      </c>
      <c r="D309" s="136" t="s">
        <v>422</v>
      </c>
      <c r="E309" s="143" t="s">
        <v>466</v>
      </c>
      <c r="F309" s="136"/>
      <c r="G309" s="137" t="n">
        <f aca="false">SUM(G310)</f>
        <v>20</v>
      </c>
      <c r="H309" s="137" t="n">
        <f aca="false">SUM(H310)</f>
        <v>20</v>
      </c>
    </row>
    <row r="310" customFormat="false" ht="81.75" hidden="false" customHeight="true" outlineLevel="0" collapsed="false">
      <c r="A310" s="144" t="s">
        <v>467</v>
      </c>
      <c r="B310" s="239" t="s">
        <v>202</v>
      </c>
      <c r="C310" s="138" t="s">
        <v>571</v>
      </c>
      <c r="D310" s="138" t="s">
        <v>422</v>
      </c>
      <c r="E310" s="150" t="s">
        <v>502</v>
      </c>
      <c r="F310" s="138"/>
      <c r="G310" s="139" t="n">
        <f aca="false">SUM(G311)</f>
        <v>20</v>
      </c>
      <c r="H310" s="139" t="n">
        <f aca="false">SUM(H311)</f>
        <v>20</v>
      </c>
    </row>
    <row r="311" customFormat="false" ht="18.75" hidden="false" customHeight="true" outlineLevel="0" collapsed="false">
      <c r="A311" s="141" t="s">
        <v>471</v>
      </c>
      <c r="B311" s="239" t="s">
        <v>202</v>
      </c>
      <c r="C311" s="138" t="s">
        <v>571</v>
      </c>
      <c r="D311" s="138" t="s">
        <v>422</v>
      </c>
      <c r="E311" s="150" t="s">
        <v>472</v>
      </c>
      <c r="F311" s="138"/>
      <c r="G311" s="139" t="n">
        <f aca="false">SUM(G312)</f>
        <v>20</v>
      </c>
      <c r="H311" s="139" t="n">
        <f aca="false">SUM(H312)</f>
        <v>20</v>
      </c>
    </row>
    <row r="312" customFormat="false" ht="18.75" hidden="false" customHeight="true" outlineLevel="0" collapsed="false">
      <c r="A312" s="149" t="s">
        <v>439</v>
      </c>
      <c r="B312" s="239" t="s">
        <v>202</v>
      </c>
      <c r="C312" s="138" t="s">
        <v>571</v>
      </c>
      <c r="D312" s="138" t="s">
        <v>422</v>
      </c>
      <c r="E312" s="150" t="s">
        <v>472</v>
      </c>
      <c r="F312" s="138" t="s">
        <v>440</v>
      </c>
      <c r="G312" s="148" t="n">
        <v>20</v>
      </c>
      <c r="H312" s="148" t="n">
        <v>20</v>
      </c>
    </row>
    <row r="313" customFormat="false" ht="47.25" hidden="false" customHeight="false" outlineLevel="0" collapsed="false">
      <c r="A313" s="135" t="s">
        <v>607</v>
      </c>
      <c r="B313" s="238" t="s">
        <v>202</v>
      </c>
      <c r="C313" s="136" t="s">
        <v>571</v>
      </c>
      <c r="D313" s="136" t="s">
        <v>422</v>
      </c>
      <c r="E313" s="143" t="s">
        <v>608</v>
      </c>
      <c r="F313" s="136"/>
      <c r="G313" s="137" t="n">
        <f aca="false">SUM(G314)</f>
        <v>5053.5</v>
      </c>
      <c r="H313" s="137" t="n">
        <f aca="false">SUM(H314)</f>
        <v>5053.5</v>
      </c>
    </row>
    <row r="314" s="107" customFormat="true" ht="63" hidden="false" customHeight="false" outlineLevel="0" collapsed="false">
      <c r="A314" s="140" t="s">
        <v>609</v>
      </c>
      <c r="B314" s="239" t="s">
        <v>202</v>
      </c>
      <c r="C314" s="138" t="s">
        <v>571</v>
      </c>
      <c r="D314" s="138" t="s">
        <v>422</v>
      </c>
      <c r="E314" s="150" t="s">
        <v>610</v>
      </c>
      <c r="F314" s="138"/>
      <c r="G314" s="139" t="n">
        <f aca="false">SUM(G315)</f>
        <v>5053.5</v>
      </c>
      <c r="H314" s="139" t="n">
        <f aca="false">SUM(H315)</f>
        <v>5053.5</v>
      </c>
    </row>
    <row r="315" customFormat="false" ht="33" hidden="false" customHeight="true" outlineLevel="0" collapsed="false">
      <c r="A315" s="140" t="s">
        <v>542</v>
      </c>
      <c r="B315" s="239" t="s">
        <v>202</v>
      </c>
      <c r="C315" s="138" t="s">
        <v>571</v>
      </c>
      <c r="D315" s="138" t="s">
        <v>422</v>
      </c>
      <c r="E315" s="150" t="s">
        <v>611</v>
      </c>
      <c r="F315" s="138"/>
      <c r="G315" s="139" t="n">
        <f aca="false">SUM(G316:G318)</f>
        <v>5053.5</v>
      </c>
      <c r="H315" s="139" t="n">
        <f aca="false">SUM(H316:H318)</f>
        <v>5053.5</v>
      </c>
    </row>
    <row r="316" customFormat="false" ht="46.5" hidden="false" customHeight="true" outlineLevel="0" collapsed="false">
      <c r="A316" s="141" t="s">
        <v>429</v>
      </c>
      <c r="B316" s="239" t="s">
        <v>202</v>
      </c>
      <c r="C316" s="138" t="s">
        <v>571</v>
      </c>
      <c r="D316" s="138" t="s">
        <v>422</v>
      </c>
      <c r="E316" s="150" t="s">
        <v>611</v>
      </c>
      <c r="F316" s="138" t="s">
        <v>430</v>
      </c>
      <c r="G316" s="142" t="n">
        <v>4838.8</v>
      </c>
      <c r="H316" s="142" t="n">
        <v>4838.8</v>
      </c>
    </row>
    <row r="317" customFormat="false" ht="17.25" hidden="false" customHeight="true" outlineLevel="0" collapsed="false">
      <c r="A317" s="149" t="s">
        <v>439</v>
      </c>
      <c r="B317" s="239" t="s">
        <v>202</v>
      </c>
      <c r="C317" s="138" t="s">
        <v>571</v>
      </c>
      <c r="D317" s="138" t="s">
        <v>422</v>
      </c>
      <c r="E317" s="150" t="s">
        <v>611</v>
      </c>
      <c r="F317" s="138" t="s">
        <v>440</v>
      </c>
      <c r="G317" s="148" t="n">
        <v>207.7</v>
      </c>
      <c r="H317" s="148" t="n">
        <v>207.7</v>
      </c>
    </row>
    <row r="318" customFormat="false" ht="15.75" hidden="false" customHeight="false" outlineLevel="0" collapsed="false">
      <c r="A318" s="140" t="s">
        <v>446</v>
      </c>
      <c r="B318" s="239" t="s">
        <v>202</v>
      </c>
      <c r="C318" s="138" t="s">
        <v>571</v>
      </c>
      <c r="D318" s="138" t="s">
        <v>422</v>
      </c>
      <c r="E318" s="150" t="s">
        <v>611</v>
      </c>
      <c r="F318" s="138" t="s">
        <v>447</v>
      </c>
      <c r="G318" s="148" t="n">
        <v>7</v>
      </c>
      <c r="H318" s="148" t="n">
        <v>7</v>
      </c>
    </row>
    <row r="319" customFormat="false" ht="15.75" hidden="false" customHeight="false" outlineLevel="0" collapsed="false">
      <c r="A319" s="209" t="s">
        <v>612</v>
      </c>
      <c r="B319" s="156" t="s">
        <v>202</v>
      </c>
      <c r="C319" s="227" t="s">
        <v>571</v>
      </c>
      <c r="D319" s="227" t="s">
        <v>571</v>
      </c>
      <c r="E319" s="220"/>
      <c r="F319" s="228"/>
      <c r="G319" s="210" t="n">
        <f aca="false">SUM(G320,G324)</f>
        <v>250.5</v>
      </c>
      <c r="H319" s="210" t="n">
        <f aca="false">SUM(H320,H324)</f>
        <v>250.5</v>
      </c>
    </row>
    <row r="320" customFormat="false" ht="47.25" hidden="false" customHeight="false" outlineLevel="0" collapsed="false">
      <c r="A320" s="23" t="s">
        <v>473</v>
      </c>
      <c r="B320" s="136" t="s">
        <v>202</v>
      </c>
      <c r="C320" s="136" t="s">
        <v>571</v>
      </c>
      <c r="D320" s="136" t="s">
        <v>571</v>
      </c>
      <c r="E320" s="143" t="s">
        <v>474</v>
      </c>
      <c r="F320" s="136"/>
      <c r="G320" s="137" t="n">
        <f aca="false">SUM(G321)</f>
        <v>16.5</v>
      </c>
      <c r="H320" s="137" t="n">
        <f aca="false">SUM(H321)</f>
        <v>16.5</v>
      </c>
    </row>
    <row r="321" customFormat="false" ht="82.5" hidden="false" customHeight="true" outlineLevel="0" collapsed="false">
      <c r="A321" s="144" t="s">
        <v>475</v>
      </c>
      <c r="B321" s="138" t="s">
        <v>202</v>
      </c>
      <c r="C321" s="146" t="s">
        <v>571</v>
      </c>
      <c r="D321" s="146" t="s">
        <v>571</v>
      </c>
      <c r="E321" s="181" t="s">
        <v>476</v>
      </c>
      <c r="F321" s="182"/>
      <c r="G321" s="183" t="n">
        <f aca="false">SUM(G322)</f>
        <v>16.5</v>
      </c>
      <c r="H321" s="183" t="n">
        <f aca="false">SUM(H322)</f>
        <v>16.5</v>
      </c>
    </row>
    <row r="322" customFormat="false" ht="31.5" hidden="false" customHeight="false" outlineLevel="0" collapsed="false">
      <c r="A322" s="187" t="s">
        <v>605</v>
      </c>
      <c r="B322" s="138" t="s">
        <v>202</v>
      </c>
      <c r="C322" s="146" t="s">
        <v>571</v>
      </c>
      <c r="D322" s="146" t="s">
        <v>571</v>
      </c>
      <c r="E322" s="181" t="s">
        <v>606</v>
      </c>
      <c r="F322" s="182"/>
      <c r="G322" s="183" t="n">
        <f aca="false">SUM(G323)</f>
        <v>16.5</v>
      </c>
      <c r="H322" s="183" t="n">
        <f aca="false">SUM(H323)</f>
        <v>16.5</v>
      </c>
    </row>
    <row r="323" customFormat="false" ht="19.5" hidden="false" customHeight="true" outlineLevel="0" collapsed="false">
      <c r="A323" s="184" t="s">
        <v>439</v>
      </c>
      <c r="B323" s="138" t="s">
        <v>202</v>
      </c>
      <c r="C323" s="146" t="s">
        <v>571</v>
      </c>
      <c r="D323" s="146" t="s">
        <v>571</v>
      </c>
      <c r="E323" s="181" t="s">
        <v>606</v>
      </c>
      <c r="F323" s="182" t="s">
        <v>440</v>
      </c>
      <c r="G323" s="185" t="n">
        <v>16.5</v>
      </c>
      <c r="H323" s="185" t="n">
        <v>16.5</v>
      </c>
    </row>
    <row r="324" customFormat="false" ht="63" hidden="false" customHeight="true" outlineLevel="0" collapsed="false">
      <c r="A324" s="23" t="s">
        <v>613</v>
      </c>
      <c r="B324" s="136" t="s">
        <v>202</v>
      </c>
      <c r="C324" s="136" t="s">
        <v>571</v>
      </c>
      <c r="D324" s="136" t="s">
        <v>571</v>
      </c>
      <c r="E324" s="136" t="s">
        <v>614</v>
      </c>
      <c r="F324" s="136"/>
      <c r="G324" s="137" t="n">
        <f aca="false">SUM(G325,G328)</f>
        <v>234</v>
      </c>
      <c r="H324" s="137" t="n">
        <f aca="false">SUM(H325,H328)</f>
        <v>234</v>
      </c>
    </row>
    <row r="325" customFormat="false" ht="81" hidden="false" customHeight="true" outlineLevel="0" collapsed="false">
      <c r="A325" s="157" t="s">
        <v>615</v>
      </c>
      <c r="B325" s="138" t="s">
        <v>202</v>
      </c>
      <c r="C325" s="146" t="s">
        <v>571</v>
      </c>
      <c r="D325" s="146" t="s">
        <v>571</v>
      </c>
      <c r="E325" s="145" t="s">
        <v>616</v>
      </c>
      <c r="F325" s="146"/>
      <c r="G325" s="139" t="n">
        <f aca="false">SUM(G326)</f>
        <v>148</v>
      </c>
      <c r="H325" s="139" t="n">
        <f aca="false">SUM(H326)</f>
        <v>148</v>
      </c>
    </row>
    <row r="326" customFormat="false" ht="15.75" hidden="false" customHeight="false" outlineLevel="0" collapsed="false">
      <c r="A326" s="140" t="s">
        <v>617</v>
      </c>
      <c r="B326" s="138" t="s">
        <v>202</v>
      </c>
      <c r="C326" s="146" t="s">
        <v>571</v>
      </c>
      <c r="D326" s="146" t="s">
        <v>571</v>
      </c>
      <c r="E326" s="145" t="s">
        <v>618</v>
      </c>
      <c r="F326" s="146"/>
      <c r="G326" s="139" t="n">
        <f aca="false">SUM(G327)</f>
        <v>148</v>
      </c>
      <c r="H326" s="139" t="n">
        <f aca="false">SUM(H327)</f>
        <v>148</v>
      </c>
    </row>
    <row r="327" customFormat="false" ht="16.5" hidden="false" customHeight="true" outlineLevel="0" collapsed="false">
      <c r="A327" s="149" t="s">
        <v>439</v>
      </c>
      <c r="B327" s="138" t="s">
        <v>202</v>
      </c>
      <c r="C327" s="146" t="s">
        <v>571</v>
      </c>
      <c r="D327" s="146" t="s">
        <v>571</v>
      </c>
      <c r="E327" s="145" t="s">
        <v>618</v>
      </c>
      <c r="F327" s="146" t="s">
        <v>440</v>
      </c>
      <c r="G327" s="148" t="n">
        <v>148</v>
      </c>
      <c r="H327" s="148" t="n">
        <v>148</v>
      </c>
    </row>
    <row r="328" customFormat="false" ht="64.5" hidden="false" customHeight="true" outlineLevel="0" collapsed="false">
      <c r="A328" s="188" t="s">
        <v>619</v>
      </c>
      <c r="B328" s="138" t="s">
        <v>202</v>
      </c>
      <c r="C328" s="146" t="s">
        <v>571</v>
      </c>
      <c r="D328" s="146" t="s">
        <v>571</v>
      </c>
      <c r="E328" s="145" t="s">
        <v>620</v>
      </c>
      <c r="F328" s="146"/>
      <c r="G328" s="139" t="n">
        <f aca="false">SUM(G329)</f>
        <v>86</v>
      </c>
      <c r="H328" s="139" t="n">
        <f aca="false">SUM(H329)</f>
        <v>86</v>
      </c>
    </row>
    <row r="329" customFormat="false" ht="30" hidden="false" customHeight="true" outlineLevel="0" collapsed="false">
      <c r="A329" s="20" t="s">
        <v>621</v>
      </c>
      <c r="B329" s="138" t="s">
        <v>202</v>
      </c>
      <c r="C329" s="138" t="s">
        <v>571</v>
      </c>
      <c r="D329" s="138" t="s">
        <v>571</v>
      </c>
      <c r="E329" s="150" t="s">
        <v>622</v>
      </c>
      <c r="F329" s="138"/>
      <c r="G329" s="139" t="n">
        <f aca="false">SUM(G330:G331)</f>
        <v>86</v>
      </c>
      <c r="H329" s="139" t="n">
        <f aca="false">SUM(H330:H331)</f>
        <v>86</v>
      </c>
    </row>
    <row r="330" customFormat="false" ht="18.75" hidden="false" customHeight="true" outlineLevel="0" collapsed="false">
      <c r="A330" s="149" t="s">
        <v>439</v>
      </c>
      <c r="B330" s="138" t="s">
        <v>202</v>
      </c>
      <c r="C330" s="138" t="s">
        <v>571</v>
      </c>
      <c r="D330" s="138" t="s">
        <v>571</v>
      </c>
      <c r="E330" s="150" t="s">
        <v>622</v>
      </c>
      <c r="F330" s="138" t="s">
        <v>440</v>
      </c>
      <c r="G330" s="148" t="n">
        <v>50</v>
      </c>
      <c r="H330" s="148" t="n">
        <v>50</v>
      </c>
    </row>
    <row r="331" customFormat="false" ht="16.5" hidden="false" customHeight="true" outlineLevel="0" collapsed="false">
      <c r="A331" s="149" t="s">
        <v>623</v>
      </c>
      <c r="B331" s="138" t="s">
        <v>202</v>
      </c>
      <c r="C331" s="138" t="s">
        <v>571</v>
      </c>
      <c r="D331" s="138" t="s">
        <v>571</v>
      </c>
      <c r="E331" s="150" t="s">
        <v>622</v>
      </c>
      <c r="F331" s="138" t="s">
        <v>624</v>
      </c>
      <c r="G331" s="148" t="n">
        <v>36</v>
      </c>
      <c r="H331" s="148" t="n">
        <v>36</v>
      </c>
    </row>
    <row r="332" customFormat="false" ht="15.75" hidden="false" customHeight="false" outlineLevel="0" collapsed="false">
      <c r="A332" s="224" t="s">
        <v>632</v>
      </c>
      <c r="B332" s="235" t="s">
        <v>202</v>
      </c>
      <c r="C332" s="225" t="s">
        <v>633</v>
      </c>
      <c r="D332" s="225"/>
      <c r="E332" s="222"/>
      <c r="F332" s="226"/>
      <c r="G332" s="208" t="n">
        <f aca="false">SUM(G333,G357)</f>
        <v>14658.3</v>
      </c>
      <c r="H332" s="208" t="n">
        <f aca="false">SUM(H333,H357)</f>
        <v>14658.3</v>
      </c>
    </row>
    <row r="333" customFormat="false" ht="15.75" hidden="false" customHeight="false" outlineLevel="0" collapsed="false">
      <c r="A333" s="209" t="s">
        <v>634</v>
      </c>
      <c r="B333" s="237" t="s">
        <v>202</v>
      </c>
      <c r="C333" s="227" t="s">
        <v>633</v>
      </c>
      <c r="D333" s="227" t="s">
        <v>420</v>
      </c>
      <c r="E333" s="220"/>
      <c r="F333" s="228"/>
      <c r="G333" s="210" t="n">
        <f aca="false">SUM(G334,G338,G342,G353)</f>
        <v>10865</v>
      </c>
      <c r="H333" s="210" t="n">
        <f aca="false">SUM(H334,H338,H342,H353)</f>
        <v>10865</v>
      </c>
    </row>
    <row r="334" customFormat="false" ht="48" hidden="false" customHeight="true" outlineLevel="0" collapsed="false">
      <c r="A334" s="23" t="s">
        <v>465</v>
      </c>
      <c r="B334" s="238" t="s">
        <v>202</v>
      </c>
      <c r="C334" s="136" t="s">
        <v>633</v>
      </c>
      <c r="D334" s="136" t="s">
        <v>420</v>
      </c>
      <c r="E334" s="143" t="s">
        <v>466</v>
      </c>
      <c r="F334" s="136"/>
      <c r="G334" s="137" t="n">
        <f aca="false">SUM(G335)</f>
        <v>16</v>
      </c>
      <c r="H334" s="137" t="n">
        <f aca="false">SUM(H335)</f>
        <v>16</v>
      </c>
    </row>
    <row r="335" customFormat="false" ht="77.25" hidden="false" customHeight="true" outlineLevel="0" collapsed="false">
      <c r="A335" s="162" t="s">
        <v>467</v>
      </c>
      <c r="B335" s="239" t="s">
        <v>202</v>
      </c>
      <c r="C335" s="138" t="s">
        <v>633</v>
      </c>
      <c r="D335" s="138" t="s">
        <v>420</v>
      </c>
      <c r="E335" s="150" t="s">
        <v>502</v>
      </c>
      <c r="F335" s="138"/>
      <c r="G335" s="139" t="n">
        <f aca="false">SUM(G336)</f>
        <v>16</v>
      </c>
      <c r="H335" s="139" t="n">
        <f aca="false">SUM(H336)</f>
        <v>16</v>
      </c>
    </row>
    <row r="336" customFormat="false" ht="18.75" hidden="false" customHeight="true" outlineLevel="0" collapsed="false">
      <c r="A336" s="141" t="s">
        <v>471</v>
      </c>
      <c r="B336" s="239" t="s">
        <v>202</v>
      </c>
      <c r="C336" s="138" t="s">
        <v>633</v>
      </c>
      <c r="D336" s="138" t="s">
        <v>420</v>
      </c>
      <c r="E336" s="150" t="s">
        <v>472</v>
      </c>
      <c r="F336" s="138"/>
      <c r="G336" s="139" t="n">
        <f aca="false">SUM(G337)</f>
        <v>16</v>
      </c>
      <c r="H336" s="139" t="n">
        <f aca="false">SUM(H337)</f>
        <v>16</v>
      </c>
    </row>
    <row r="337" customFormat="false" ht="16.5" hidden="false" customHeight="true" outlineLevel="0" collapsed="false">
      <c r="A337" s="149" t="s">
        <v>439</v>
      </c>
      <c r="B337" s="239" t="s">
        <v>202</v>
      </c>
      <c r="C337" s="138" t="s">
        <v>633</v>
      </c>
      <c r="D337" s="138" t="s">
        <v>420</v>
      </c>
      <c r="E337" s="150" t="s">
        <v>472</v>
      </c>
      <c r="F337" s="138" t="s">
        <v>440</v>
      </c>
      <c r="G337" s="148" t="n">
        <v>16</v>
      </c>
      <c r="H337" s="148" t="n">
        <v>16</v>
      </c>
    </row>
    <row r="338" customFormat="false" ht="47.25" hidden="false" customHeight="false" outlineLevel="0" collapsed="false">
      <c r="A338" s="23" t="s">
        <v>473</v>
      </c>
      <c r="B338" s="238" t="s">
        <v>202</v>
      </c>
      <c r="C338" s="136" t="s">
        <v>633</v>
      </c>
      <c r="D338" s="136" t="s">
        <v>420</v>
      </c>
      <c r="E338" s="143" t="s">
        <v>474</v>
      </c>
      <c r="F338" s="136"/>
      <c r="G338" s="137" t="n">
        <f aca="false">SUM(G339)</f>
        <v>2</v>
      </c>
      <c r="H338" s="137" t="n">
        <f aca="false">SUM(H339)</f>
        <v>2</v>
      </c>
    </row>
    <row r="339" customFormat="false" ht="83.25" hidden="false" customHeight="true" outlineLevel="0" collapsed="false">
      <c r="A339" s="162" t="s">
        <v>475</v>
      </c>
      <c r="B339" s="239" t="s">
        <v>202</v>
      </c>
      <c r="C339" s="138" t="s">
        <v>633</v>
      </c>
      <c r="D339" s="138" t="s">
        <v>420</v>
      </c>
      <c r="E339" s="181" t="s">
        <v>476</v>
      </c>
      <c r="F339" s="182"/>
      <c r="G339" s="183" t="n">
        <f aca="false">SUM(G340)</f>
        <v>2</v>
      </c>
      <c r="H339" s="183" t="n">
        <f aca="false">SUM(H340)</f>
        <v>2</v>
      </c>
    </row>
    <row r="340" customFormat="false" ht="31.5" hidden="false" customHeight="false" outlineLevel="0" collapsed="false">
      <c r="A340" s="187" t="s">
        <v>605</v>
      </c>
      <c r="B340" s="239" t="s">
        <v>202</v>
      </c>
      <c r="C340" s="138" t="s">
        <v>633</v>
      </c>
      <c r="D340" s="138" t="s">
        <v>420</v>
      </c>
      <c r="E340" s="181" t="s">
        <v>606</v>
      </c>
      <c r="F340" s="182"/>
      <c r="G340" s="183" t="n">
        <f aca="false">SUM(G341)</f>
        <v>2</v>
      </c>
      <c r="H340" s="183" t="n">
        <f aca="false">SUM(H341)</f>
        <v>2</v>
      </c>
    </row>
    <row r="341" customFormat="false" ht="17.25" hidden="false" customHeight="true" outlineLevel="0" collapsed="false">
      <c r="A341" s="184" t="s">
        <v>439</v>
      </c>
      <c r="B341" s="239" t="s">
        <v>202</v>
      </c>
      <c r="C341" s="138" t="s">
        <v>633</v>
      </c>
      <c r="D341" s="138" t="s">
        <v>420</v>
      </c>
      <c r="E341" s="181" t="s">
        <v>606</v>
      </c>
      <c r="F341" s="182" t="s">
        <v>440</v>
      </c>
      <c r="G341" s="185" t="n">
        <v>2</v>
      </c>
      <c r="H341" s="185" t="n">
        <v>2</v>
      </c>
    </row>
    <row r="342" customFormat="false" ht="47.25" hidden="false" customHeight="false" outlineLevel="0" collapsed="false">
      <c r="A342" s="135" t="s">
        <v>607</v>
      </c>
      <c r="B342" s="238" t="s">
        <v>202</v>
      </c>
      <c r="C342" s="136" t="s">
        <v>633</v>
      </c>
      <c r="D342" s="136" t="s">
        <v>420</v>
      </c>
      <c r="E342" s="143" t="s">
        <v>608</v>
      </c>
      <c r="F342" s="171"/>
      <c r="G342" s="137" t="n">
        <f aca="false">SUM(G343,G348)</f>
        <v>10822</v>
      </c>
      <c r="H342" s="137" t="n">
        <f aca="false">SUM(H343,H348)</f>
        <v>10822</v>
      </c>
    </row>
    <row r="343" customFormat="false" ht="64.5" hidden="false" customHeight="true" outlineLevel="0" collapsed="false">
      <c r="A343" s="20" t="s">
        <v>635</v>
      </c>
      <c r="B343" s="239" t="s">
        <v>202</v>
      </c>
      <c r="C343" s="138" t="s">
        <v>633</v>
      </c>
      <c r="D343" s="138" t="s">
        <v>420</v>
      </c>
      <c r="E343" s="191" t="s">
        <v>636</v>
      </c>
      <c r="F343" s="138"/>
      <c r="G343" s="139" t="n">
        <f aca="false">SUM(G344)</f>
        <v>4170.8</v>
      </c>
      <c r="H343" s="139" t="n">
        <f aca="false">SUM(H344)</f>
        <v>4170.8</v>
      </c>
    </row>
    <row r="344" customFormat="false" ht="31.5" hidden="false" customHeight="true" outlineLevel="0" collapsed="false">
      <c r="A344" s="140" t="s">
        <v>542</v>
      </c>
      <c r="B344" s="239" t="s">
        <v>202</v>
      </c>
      <c r="C344" s="138" t="s">
        <v>633</v>
      </c>
      <c r="D344" s="138" t="s">
        <v>420</v>
      </c>
      <c r="E344" s="191" t="s">
        <v>637</v>
      </c>
      <c r="F344" s="138"/>
      <c r="G344" s="139" t="n">
        <f aca="false">SUM(G345:G347)</f>
        <v>4170.8</v>
      </c>
      <c r="H344" s="139" t="n">
        <f aca="false">SUM(H345:H347)</f>
        <v>4170.8</v>
      </c>
    </row>
    <row r="345" customFormat="false" ht="45.75" hidden="false" customHeight="true" outlineLevel="0" collapsed="false">
      <c r="A345" s="141" t="s">
        <v>429</v>
      </c>
      <c r="B345" s="239" t="s">
        <v>202</v>
      </c>
      <c r="C345" s="138" t="s">
        <v>633</v>
      </c>
      <c r="D345" s="138" t="s">
        <v>420</v>
      </c>
      <c r="E345" s="191" t="s">
        <v>637</v>
      </c>
      <c r="F345" s="138" t="s">
        <v>430</v>
      </c>
      <c r="G345" s="148" t="n">
        <v>3738.3</v>
      </c>
      <c r="H345" s="148" t="n">
        <v>3738.3</v>
      </c>
    </row>
    <row r="346" customFormat="false" ht="18.75" hidden="false" customHeight="true" outlineLevel="0" collapsed="false">
      <c r="A346" s="149" t="s">
        <v>439</v>
      </c>
      <c r="B346" s="239" t="s">
        <v>202</v>
      </c>
      <c r="C346" s="138" t="s">
        <v>633</v>
      </c>
      <c r="D346" s="138" t="s">
        <v>420</v>
      </c>
      <c r="E346" s="191" t="s">
        <v>637</v>
      </c>
      <c r="F346" s="138" t="s">
        <v>440</v>
      </c>
      <c r="G346" s="148" t="n">
        <v>419.5</v>
      </c>
      <c r="H346" s="148" t="n">
        <v>419.5</v>
      </c>
    </row>
    <row r="347" customFormat="false" ht="17.25" hidden="false" customHeight="true" outlineLevel="0" collapsed="false">
      <c r="A347" s="140" t="s">
        <v>446</v>
      </c>
      <c r="B347" s="239" t="s">
        <v>202</v>
      </c>
      <c r="C347" s="138" t="s">
        <v>633</v>
      </c>
      <c r="D347" s="138" t="s">
        <v>420</v>
      </c>
      <c r="E347" s="191" t="s">
        <v>637</v>
      </c>
      <c r="F347" s="138" t="s">
        <v>447</v>
      </c>
      <c r="G347" s="142" t="n">
        <v>13</v>
      </c>
      <c r="H347" s="142" t="n">
        <v>13</v>
      </c>
    </row>
    <row r="348" customFormat="false" ht="63" hidden="false" customHeight="true" outlineLevel="0" collapsed="false">
      <c r="A348" s="140" t="s">
        <v>638</v>
      </c>
      <c r="B348" s="239" t="s">
        <v>202</v>
      </c>
      <c r="C348" s="138" t="s">
        <v>633</v>
      </c>
      <c r="D348" s="138" t="s">
        <v>420</v>
      </c>
      <c r="E348" s="191" t="s">
        <v>639</v>
      </c>
      <c r="F348" s="138"/>
      <c r="G348" s="139" t="n">
        <f aca="false">SUM(G349)</f>
        <v>6651.2</v>
      </c>
      <c r="H348" s="139" t="n">
        <f aca="false">SUM(H349)</f>
        <v>6651.2</v>
      </c>
    </row>
    <row r="349" customFormat="false" ht="31.5" hidden="false" customHeight="true" outlineLevel="0" collapsed="false">
      <c r="A349" s="140" t="s">
        <v>542</v>
      </c>
      <c r="B349" s="239" t="s">
        <v>202</v>
      </c>
      <c r="C349" s="138" t="s">
        <v>633</v>
      </c>
      <c r="D349" s="138" t="s">
        <v>420</v>
      </c>
      <c r="E349" s="191" t="s">
        <v>640</v>
      </c>
      <c r="F349" s="138"/>
      <c r="G349" s="139" t="n">
        <f aca="false">SUM(G350:G352)</f>
        <v>6651.2</v>
      </c>
      <c r="H349" s="139" t="n">
        <f aca="false">SUM(H350:H352)</f>
        <v>6651.2</v>
      </c>
    </row>
    <row r="350" customFormat="false" ht="48" hidden="false" customHeight="true" outlineLevel="0" collapsed="false">
      <c r="A350" s="141" t="s">
        <v>429</v>
      </c>
      <c r="B350" s="239" t="s">
        <v>202</v>
      </c>
      <c r="C350" s="138" t="s">
        <v>633</v>
      </c>
      <c r="D350" s="138" t="s">
        <v>420</v>
      </c>
      <c r="E350" s="191" t="s">
        <v>640</v>
      </c>
      <c r="F350" s="138" t="s">
        <v>430</v>
      </c>
      <c r="G350" s="148" t="n">
        <v>6003.9</v>
      </c>
      <c r="H350" s="148" t="n">
        <v>6003.9</v>
      </c>
    </row>
    <row r="351" customFormat="false" ht="18.75" hidden="false" customHeight="true" outlineLevel="0" collapsed="false">
      <c r="A351" s="149" t="s">
        <v>439</v>
      </c>
      <c r="B351" s="239" t="s">
        <v>202</v>
      </c>
      <c r="C351" s="138" t="s">
        <v>633</v>
      </c>
      <c r="D351" s="138" t="s">
        <v>420</v>
      </c>
      <c r="E351" s="191" t="s">
        <v>640</v>
      </c>
      <c r="F351" s="138" t="s">
        <v>440</v>
      </c>
      <c r="G351" s="148" t="n">
        <v>622.3</v>
      </c>
      <c r="H351" s="148" t="n">
        <v>622.3</v>
      </c>
    </row>
    <row r="352" customFormat="false" ht="15.75" hidden="false" customHeight="false" outlineLevel="0" collapsed="false">
      <c r="A352" s="140" t="s">
        <v>446</v>
      </c>
      <c r="B352" s="239" t="s">
        <v>202</v>
      </c>
      <c r="C352" s="138" t="s">
        <v>633</v>
      </c>
      <c r="D352" s="138" t="s">
        <v>420</v>
      </c>
      <c r="E352" s="191" t="s">
        <v>640</v>
      </c>
      <c r="F352" s="138" t="s">
        <v>447</v>
      </c>
      <c r="G352" s="142" t="n">
        <v>25</v>
      </c>
      <c r="H352" s="142" t="n">
        <v>25</v>
      </c>
    </row>
    <row r="353" customFormat="false" ht="50.25" hidden="false" customHeight="true" outlineLevel="0" collapsed="false">
      <c r="A353" s="135" t="s">
        <v>554</v>
      </c>
      <c r="B353" s="238" t="s">
        <v>202</v>
      </c>
      <c r="C353" s="136" t="s">
        <v>633</v>
      </c>
      <c r="D353" s="136" t="s">
        <v>420</v>
      </c>
      <c r="E353" s="143" t="s">
        <v>556</v>
      </c>
      <c r="F353" s="171"/>
      <c r="G353" s="137" t="n">
        <f aca="false">SUM(G354)</f>
        <v>25</v>
      </c>
      <c r="H353" s="137" t="n">
        <f aca="false">SUM(H354)</f>
        <v>25</v>
      </c>
    </row>
    <row r="354" customFormat="false" ht="79.5" hidden="false" customHeight="true" outlineLevel="0" collapsed="false">
      <c r="A354" s="20" t="s">
        <v>641</v>
      </c>
      <c r="B354" s="239" t="s">
        <v>202</v>
      </c>
      <c r="C354" s="138" t="s">
        <v>633</v>
      </c>
      <c r="D354" s="138" t="s">
        <v>420</v>
      </c>
      <c r="E354" s="191" t="s">
        <v>642</v>
      </c>
      <c r="F354" s="138"/>
      <c r="G354" s="139" t="n">
        <f aca="false">SUM(G355)</f>
        <v>25</v>
      </c>
      <c r="H354" s="139" t="n">
        <f aca="false">SUM(H355)</f>
        <v>25</v>
      </c>
    </row>
    <row r="355" customFormat="false" ht="48.75" hidden="false" customHeight="true" outlineLevel="0" collapsed="false">
      <c r="A355" s="140" t="s">
        <v>643</v>
      </c>
      <c r="B355" s="239" t="s">
        <v>202</v>
      </c>
      <c r="C355" s="138" t="s">
        <v>633</v>
      </c>
      <c r="D355" s="138" t="s">
        <v>420</v>
      </c>
      <c r="E355" s="191" t="s">
        <v>644</v>
      </c>
      <c r="F355" s="138"/>
      <c r="G355" s="139" t="n">
        <f aca="false">SUM(G356)</f>
        <v>25</v>
      </c>
      <c r="H355" s="139" t="n">
        <f aca="false">SUM(H356)</f>
        <v>25</v>
      </c>
    </row>
    <row r="356" customFormat="false" ht="17.25" hidden="false" customHeight="true" outlineLevel="0" collapsed="false">
      <c r="A356" s="149" t="s">
        <v>439</v>
      </c>
      <c r="B356" s="239" t="s">
        <v>202</v>
      </c>
      <c r="C356" s="138" t="s">
        <v>633</v>
      </c>
      <c r="D356" s="138" t="s">
        <v>420</v>
      </c>
      <c r="E356" s="191" t="s">
        <v>644</v>
      </c>
      <c r="F356" s="138" t="s">
        <v>440</v>
      </c>
      <c r="G356" s="148" t="n">
        <v>25</v>
      </c>
      <c r="H356" s="148" t="n">
        <v>25</v>
      </c>
    </row>
    <row r="357" customFormat="false" ht="15.75" hidden="false" customHeight="false" outlineLevel="0" collapsed="false">
      <c r="A357" s="17" t="s">
        <v>645</v>
      </c>
      <c r="B357" s="237" t="s">
        <v>202</v>
      </c>
      <c r="C357" s="156" t="s">
        <v>633</v>
      </c>
      <c r="D357" s="156" t="s">
        <v>452</v>
      </c>
      <c r="E357" s="220"/>
      <c r="F357" s="156"/>
      <c r="G357" s="210" t="n">
        <f aca="false">SUM(G358,G362)</f>
        <v>3793.3</v>
      </c>
      <c r="H357" s="210" t="n">
        <f aca="false">SUM(H358,H362)</f>
        <v>3793.3</v>
      </c>
    </row>
    <row r="358" customFormat="false" ht="48" hidden="false" customHeight="true" outlineLevel="0" collapsed="false">
      <c r="A358" s="23" t="s">
        <v>465</v>
      </c>
      <c r="B358" s="238" t="s">
        <v>202</v>
      </c>
      <c r="C358" s="136" t="s">
        <v>633</v>
      </c>
      <c r="D358" s="136" t="s">
        <v>452</v>
      </c>
      <c r="E358" s="143" t="s">
        <v>466</v>
      </c>
      <c r="F358" s="136"/>
      <c r="G358" s="137" t="n">
        <f aca="false">SUM(G359)</f>
        <v>4</v>
      </c>
      <c r="H358" s="137" t="n">
        <f aca="false">SUM(H359)</f>
        <v>4</v>
      </c>
    </row>
    <row r="359" customFormat="false" ht="77.25" hidden="false" customHeight="true" outlineLevel="0" collapsed="false">
      <c r="A359" s="162" t="s">
        <v>467</v>
      </c>
      <c r="B359" s="239" t="s">
        <v>202</v>
      </c>
      <c r="C359" s="138" t="s">
        <v>633</v>
      </c>
      <c r="D359" s="138" t="s">
        <v>452</v>
      </c>
      <c r="E359" s="150" t="s">
        <v>502</v>
      </c>
      <c r="F359" s="138"/>
      <c r="G359" s="139" t="n">
        <f aca="false">SUM(G360)</f>
        <v>4</v>
      </c>
      <c r="H359" s="139" t="n">
        <f aca="false">SUM(H360)</f>
        <v>4</v>
      </c>
    </row>
    <row r="360" customFormat="false" ht="18.75" hidden="false" customHeight="true" outlineLevel="0" collapsed="false">
      <c r="A360" s="141" t="s">
        <v>471</v>
      </c>
      <c r="B360" s="239" t="s">
        <v>202</v>
      </c>
      <c r="C360" s="138" t="s">
        <v>633</v>
      </c>
      <c r="D360" s="138" t="s">
        <v>452</v>
      </c>
      <c r="E360" s="150" t="s">
        <v>472</v>
      </c>
      <c r="F360" s="138"/>
      <c r="G360" s="139" t="n">
        <f aca="false">SUM(G361)</f>
        <v>4</v>
      </c>
      <c r="H360" s="139" t="n">
        <f aca="false">SUM(H361)</f>
        <v>4</v>
      </c>
    </row>
    <row r="361" customFormat="false" ht="18" hidden="false" customHeight="true" outlineLevel="0" collapsed="false">
      <c r="A361" s="149" t="s">
        <v>439</v>
      </c>
      <c r="B361" s="239" t="s">
        <v>202</v>
      </c>
      <c r="C361" s="138" t="s">
        <v>633</v>
      </c>
      <c r="D361" s="138" t="s">
        <v>452</v>
      </c>
      <c r="E361" s="150" t="s">
        <v>472</v>
      </c>
      <c r="F361" s="138" t="s">
        <v>440</v>
      </c>
      <c r="G361" s="148" t="n">
        <v>4</v>
      </c>
      <c r="H361" s="148" t="n">
        <v>4</v>
      </c>
    </row>
    <row r="362" customFormat="false" ht="48.75" hidden="false" customHeight="true" outlineLevel="0" collapsed="false">
      <c r="A362" s="135" t="s">
        <v>607</v>
      </c>
      <c r="B362" s="238" t="s">
        <v>202</v>
      </c>
      <c r="C362" s="136" t="s">
        <v>633</v>
      </c>
      <c r="D362" s="136" t="s">
        <v>452</v>
      </c>
      <c r="E362" s="136" t="s">
        <v>608</v>
      </c>
      <c r="F362" s="136"/>
      <c r="G362" s="137" t="n">
        <f aca="false">SUM(G363)</f>
        <v>3789.3</v>
      </c>
      <c r="H362" s="137" t="n">
        <f aca="false">SUM(H363)</f>
        <v>3789.3</v>
      </c>
    </row>
    <row r="363" customFormat="false" ht="62.25" hidden="false" customHeight="true" outlineLevel="0" collapsed="false">
      <c r="A363" s="140" t="s">
        <v>646</v>
      </c>
      <c r="B363" s="239" t="s">
        <v>202</v>
      </c>
      <c r="C363" s="138" t="s">
        <v>633</v>
      </c>
      <c r="D363" s="138" t="s">
        <v>452</v>
      </c>
      <c r="E363" s="138" t="s">
        <v>647</v>
      </c>
      <c r="F363" s="138"/>
      <c r="G363" s="139" t="n">
        <f aca="false">SUM(G364,G366,G370)</f>
        <v>3789.3</v>
      </c>
      <c r="H363" s="139" t="n">
        <f aca="false">SUM(H364,H366,H370)</f>
        <v>3789.3</v>
      </c>
    </row>
    <row r="364" customFormat="false" ht="47.25" hidden="false" customHeight="true" outlineLevel="0" collapsed="false">
      <c r="A364" s="140" t="s">
        <v>648</v>
      </c>
      <c r="B364" s="239" t="s">
        <v>202</v>
      </c>
      <c r="C364" s="138" t="s">
        <v>633</v>
      </c>
      <c r="D364" s="138" t="s">
        <v>452</v>
      </c>
      <c r="E364" s="138" t="s">
        <v>649</v>
      </c>
      <c r="F364" s="138"/>
      <c r="G364" s="139" t="n">
        <f aca="false">SUM(G365)</f>
        <v>24.3</v>
      </c>
      <c r="H364" s="139" t="n">
        <f aca="false">SUM(H365)</f>
        <v>24.3</v>
      </c>
    </row>
    <row r="365" customFormat="false" ht="45.75" hidden="false" customHeight="true" outlineLevel="0" collapsed="false">
      <c r="A365" s="141" t="s">
        <v>429</v>
      </c>
      <c r="B365" s="239" t="s">
        <v>202</v>
      </c>
      <c r="C365" s="138" t="s">
        <v>633</v>
      </c>
      <c r="D365" s="138" t="s">
        <v>452</v>
      </c>
      <c r="E365" s="138" t="s">
        <v>649</v>
      </c>
      <c r="F365" s="138" t="s">
        <v>430</v>
      </c>
      <c r="G365" s="148" t="n">
        <v>24.3</v>
      </c>
      <c r="H365" s="148" t="n">
        <v>24.3</v>
      </c>
    </row>
    <row r="366" customFormat="false" ht="32.25" hidden="false" customHeight="true" outlineLevel="0" collapsed="false">
      <c r="A366" s="140" t="s">
        <v>542</v>
      </c>
      <c r="B366" s="239" t="s">
        <v>202</v>
      </c>
      <c r="C366" s="138" t="s">
        <v>633</v>
      </c>
      <c r="D366" s="138" t="s">
        <v>452</v>
      </c>
      <c r="E366" s="138" t="s">
        <v>650</v>
      </c>
      <c r="F366" s="138"/>
      <c r="G366" s="139" t="n">
        <f aca="false">SUM(G367:G369)</f>
        <v>2788</v>
      </c>
      <c r="H366" s="139" t="n">
        <f aca="false">SUM(H367:H369)</f>
        <v>2788</v>
      </c>
    </row>
    <row r="367" customFormat="false" ht="45.75" hidden="false" customHeight="true" outlineLevel="0" collapsed="false">
      <c r="A367" s="141" t="s">
        <v>429</v>
      </c>
      <c r="B367" s="239" t="s">
        <v>202</v>
      </c>
      <c r="C367" s="138" t="s">
        <v>633</v>
      </c>
      <c r="D367" s="138" t="s">
        <v>452</v>
      </c>
      <c r="E367" s="138" t="s">
        <v>650</v>
      </c>
      <c r="F367" s="138" t="s">
        <v>430</v>
      </c>
      <c r="G367" s="148" t="n">
        <v>2650.6</v>
      </c>
      <c r="H367" s="148" t="n">
        <v>2650.6</v>
      </c>
    </row>
    <row r="368" s="66" customFormat="true" ht="17.25" hidden="false" customHeight="true" outlineLevel="0" collapsed="false">
      <c r="A368" s="149" t="s">
        <v>439</v>
      </c>
      <c r="B368" s="243" t="s">
        <v>202</v>
      </c>
      <c r="C368" s="138" t="s">
        <v>633</v>
      </c>
      <c r="D368" s="138" t="s">
        <v>452</v>
      </c>
      <c r="E368" s="138" t="s">
        <v>650</v>
      </c>
      <c r="F368" s="138" t="s">
        <v>440</v>
      </c>
      <c r="G368" s="148" t="n">
        <v>132.4</v>
      </c>
      <c r="H368" s="148" t="n">
        <v>132.4</v>
      </c>
    </row>
    <row r="369" s="107" customFormat="true" ht="16.5" hidden="false" customHeight="true" outlineLevel="0" collapsed="false">
      <c r="A369" s="140" t="s">
        <v>446</v>
      </c>
      <c r="B369" s="243" t="s">
        <v>202</v>
      </c>
      <c r="C369" s="138" t="s">
        <v>633</v>
      </c>
      <c r="D369" s="138" t="s">
        <v>452</v>
      </c>
      <c r="E369" s="138" t="s">
        <v>650</v>
      </c>
      <c r="F369" s="138" t="s">
        <v>447</v>
      </c>
      <c r="G369" s="148" t="n">
        <v>5</v>
      </c>
      <c r="H369" s="148" t="n">
        <v>5</v>
      </c>
    </row>
    <row r="370" s="107" customFormat="true" ht="31.5" hidden="false" customHeight="true" outlineLevel="0" collapsed="false">
      <c r="A370" s="140" t="s">
        <v>427</v>
      </c>
      <c r="B370" s="239" t="s">
        <v>202</v>
      </c>
      <c r="C370" s="146" t="s">
        <v>633</v>
      </c>
      <c r="D370" s="146" t="s">
        <v>452</v>
      </c>
      <c r="E370" s="146" t="s">
        <v>651</v>
      </c>
      <c r="F370" s="146"/>
      <c r="G370" s="139" t="n">
        <f aca="false">SUM(G371)</f>
        <v>977</v>
      </c>
      <c r="H370" s="139" t="n">
        <f aca="false">SUM(H371)</f>
        <v>977</v>
      </c>
    </row>
    <row r="371" s="107" customFormat="true" ht="47.25" hidden="false" customHeight="true" outlineLevel="0" collapsed="false">
      <c r="A371" s="141" t="s">
        <v>429</v>
      </c>
      <c r="B371" s="239" t="s">
        <v>202</v>
      </c>
      <c r="C371" s="138" t="s">
        <v>633</v>
      </c>
      <c r="D371" s="138" t="s">
        <v>452</v>
      </c>
      <c r="E371" s="146" t="s">
        <v>651</v>
      </c>
      <c r="F371" s="138" t="s">
        <v>430</v>
      </c>
      <c r="G371" s="148" t="n">
        <v>977</v>
      </c>
      <c r="H371" s="148" t="n">
        <v>977</v>
      </c>
    </row>
    <row r="372" s="66" customFormat="true" ht="15.75" hidden="false" customHeight="false" outlineLevel="0" collapsed="false">
      <c r="A372" s="224" t="s">
        <v>652</v>
      </c>
      <c r="B372" s="235" t="s">
        <v>202</v>
      </c>
      <c r="C372" s="222" t="n">
        <v>10</v>
      </c>
      <c r="D372" s="222"/>
      <c r="E372" s="222"/>
      <c r="F372" s="226"/>
      <c r="G372" s="208" t="n">
        <f aca="false">SUM(G373)</f>
        <v>1083.3</v>
      </c>
      <c r="H372" s="208" t="n">
        <f aca="false">SUM(H373)</f>
        <v>1093.3</v>
      </c>
    </row>
    <row r="373" s="66" customFormat="true" ht="15.75" hidden="false" customHeight="false" outlineLevel="0" collapsed="false">
      <c r="A373" s="209" t="s">
        <v>658</v>
      </c>
      <c r="B373" s="237" t="s">
        <v>202</v>
      </c>
      <c r="C373" s="220" t="n">
        <v>10</v>
      </c>
      <c r="D373" s="227" t="s">
        <v>432</v>
      </c>
      <c r="E373" s="220"/>
      <c r="F373" s="228"/>
      <c r="G373" s="210" t="n">
        <f aca="false">SUM(G374,G378)</f>
        <v>1083.3</v>
      </c>
      <c r="H373" s="210" t="n">
        <f aca="false">SUM(H374,H378)</f>
        <v>1093.3</v>
      </c>
    </row>
    <row r="374" customFormat="false" ht="49.5" hidden="false" customHeight="true" outlineLevel="0" collapsed="false">
      <c r="A374" s="23" t="s">
        <v>573</v>
      </c>
      <c r="B374" s="238" t="s">
        <v>202</v>
      </c>
      <c r="C374" s="143" t="n">
        <v>10</v>
      </c>
      <c r="D374" s="136" t="s">
        <v>432</v>
      </c>
      <c r="E374" s="143" t="s">
        <v>574</v>
      </c>
      <c r="F374" s="136"/>
      <c r="G374" s="137" t="n">
        <f aca="false">SUM(G375)</f>
        <v>198</v>
      </c>
      <c r="H374" s="137" t="n">
        <f aca="false">SUM(H375)</f>
        <v>208</v>
      </c>
    </row>
    <row r="375" customFormat="false" ht="94.5" hidden="false" customHeight="true" outlineLevel="0" collapsed="false">
      <c r="A375" s="141" t="s">
        <v>626</v>
      </c>
      <c r="B375" s="239" t="s">
        <v>202</v>
      </c>
      <c r="C375" s="150" t="n">
        <v>10</v>
      </c>
      <c r="D375" s="138" t="s">
        <v>432</v>
      </c>
      <c r="E375" s="150" t="s">
        <v>627</v>
      </c>
      <c r="F375" s="138"/>
      <c r="G375" s="139" t="n">
        <f aca="false">SUM(G376)</f>
        <v>198</v>
      </c>
      <c r="H375" s="139" t="n">
        <f aca="false">SUM(H376)</f>
        <v>208</v>
      </c>
    </row>
    <row r="376" customFormat="false" ht="63" hidden="false" customHeight="true" outlineLevel="0" collapsed="false">
      <c r="A376" s="140" t="s">
        <v>659</v>
      </c>
      <c r="B376" s="239" t="s">
        <v>202</v>
      </c>
      <c r="C376" s="150" t="n">
        <v>10</v>
      </c>
      <c r="D376" s="138" t="s">
        <v>432</v>
      </c>
      <c r="E376" s="150" t="s">
        <v>660</v>
      </c>
      <c r="F376" s="138"/>
      <c r="G376" s="139" t="n">
        <f aca="false">SUM(G377)</f>
        <v>198</v>
      </c>
      <c r="H376" s="139" t="n">
        <f aca="false">SUM(H377)</f>
        <v>208</v>
      </c>
    </row>
    <row r="377" customFormat="false" ht="15.75" hidden="false" customHeight="false" outlineLevel="0" collapsed="false">
      <c r="A377" s="140" t="s">
        <v>623</v>
      </c>
      <c r="B377" s="239" t="s">
        <v>202</v>
      </c>
      <c r="C377" s="150" t="n">
        <v>10</v>
      </c>
      <c r="D377" s="138" t="s">
        <v>432</v>
      </c>
      <c r="E377" s="150" t="s">
        <v>660</v>
      </c>
      <c r="F377" s="138" t="s">
        <v>624</v>
      </c>
      <c r="G377" s="148" t="n">
        <v>198</v>
      </c>
      <c r="H377" s="148" t="n">
        <v>208</v>
      </c>
    </row>
    <row r="378" customFormat="false" ht="47.25" hidden="false" customHeight="false" outlineLevel="0" collapsed="false">
      <c r="A378" s="23" t="s">
        <v>607</v>
      </c>
      <c r="B378" s="238" t="s">
        <v>202</v>
      </c>
      <c r="C378" s="143" t="n">
        <v>10</v>
      </c>
      <c r="D378" s="136" t="s">
        <v>432</v>
      </c>
      <c r="E378" s="143" t="s">
        <v>608</v>
      </c>
      <c r="F378" s="136"/>
      <c r="G378" s="137" t="n">
        <f aca="false">SUM(G379)</f>
        <v>885.3</v>
      </c>
      <c r="H378" s="137" t="n">
        <f aca="false">SUM(H379)</f>
        <v>885.3</v>
      </c>
    </row>
    <row r="379" customFormat="false" ht="65.25" hidden="false" customHeight="true" outlineLevel="0" collapsed="false">
      <c r="A379" s="141" t="s">
        <v>646</v>
      </c>
      <c r="B379" s="239" t="s">
        <v>202</v>
      </c>
      <c r="C379" s="150" t="n">
        <v>10</v>
      </c>
      <c r="D379" s="138" t="s">
        <v>432</v>
      </c>
      <c r="E379" s="150" t="s">
        <v>647</v>
      </c>
      <c r="F379" s="138"/>
      <c r="G379" s="139" t="n">
        <f aca="false">SUM(G380)</f>
        <v>885.3</v>
      </c>
      <c r="H379" s="139" t="n">
        <f aca="false">SUM(H380)</f>
        <v>885.3</v>
      </c>
    </row>
    <row r="380" customFormat="false" ht="49.5" hidden="false" customHeight="true" outlineLevel="0" collapsed="false">
      <c r="A380" s="140" t="s">
        <v>674</v>
      </c>
      <c r="B380" s="239" t="s">
        <v>202</v>
      </c>
      <c r="C380" s="150" t="n">
        <v>10</v>
      </c>
      <c r="D380" s="138" t="s">
        <v>432</v>
      </c>
      <c r="E380" s="150" t="s">
        <v>675</v>
      </c>
      <c r="F380" s="138"/>
      <c r="G380" s="139" t="n">
        <f aca="false">SUM(G381)</f>
        <v>885.3</v>
      </c>
      <c r="H380" s="139" t="n">
        <f aca="false">SUM(H381)</f>
        <v>885.3</v>
      </c>
    </row>
    <row r="381" customFormat="false" ht="15.75" hidden="false" customHeight="false" outlineLevel="0" collapsed="false">
      <c r="A381" s="140" t="s">
        <v>623</v>
      </c>
      <c r="B381" s="239" t="s">
        <v>202</v>
      </c>
      <c r="C381" s="150" t="n">
        <v>10</v>
      </c>
      <c r="D381" s="138" t="s">
        <v>432</v>
      </c>
      <c r="E381" s="150" t="s">
        <v>675</v>
      </c>
      <c r="F381" s="138" t="s">
        <v>624</v>
      </c>
      <c r="G381" s="148" t="n">
        <v>885.3</v>
      </c>
      <c r="H381" s="148" t="n">
        <v>885.3</v>
      </c>
    </row>
    <row r="382" s="66" customFormat="true" ht="15.75" hidden="false" customHeight="false" outlineLevel="0" collapsed="false">
      <c r="A382" s="224" t="s">
        <v>684</v>
      </c>
      <c r="B382" s="159" t="s">
        <v>202</v>
      </c>
      <c r="C382" s="236" t="n">
        <v>11</v>
      </c>
      <c r="D382" s="236"/>
      <c r="E382" s="244"/>
      <c r="F382" s="159"/>
      <c r="G382" s="208" t="n">
        <f aca="false">SUM(G383)</f>
        <v>157</v>
      </c>
      <c r="H382" s="208" t="n">
        <f aca="false">SUM(H383)</f>
        <v>157</v>
      </c>
    </row>
    <row r="383" s="66" customFormat="true" ht="15.75" hidden="false" customHeight="false" outlineLevel="0" collapsed="false">
      <c r="A383" s="209" t="s">
        <v>685</v>
      </c>
      <c r="B383" s="156" t="s">
        <v>202</v>
      </c>
      <c r="C383" s="220" t="n">
        <v>11</v>
      </c>
      <c r="D383" s="156" t="s">
        <v>422</v>
      </c>
      <c r="E383" s="220"/>
      <c r="F383" s="228"/>
      <c r="G383" s="210" t="n">
        <f aca="false">SUM(G384,G391)</f>
        <v>157</v>
      </c>
      <c r="H383" s="210" t="n">
        <f aca="false">SUM(H384,H391)</f>
        <v>157</v>
      </c>
    </row>
    <row r="384" customFormat="false" ht="47.25" hidden="false" customHeight="false" outlineLevel="0" collapsed="false">
      <c r="A384" s="198" t="s">
        <v>453</v>
      </c>
      <c r="B384" s="136" t="s">
        <v>202</v>
      </c>
      <c r="C384" s="136" t="s">
        <v>686</v>
      </c>
      <c r="D384" s="136" t="s">
        <v>422</v>
      </c>
      <c r="E384" s="143" t="s">
        <v>454</v>
      </c>
      <c r="F384" s="171"/>
      <c r="G384" s="137" t="n">
        <f aca="false">SUM(G385,G388)</f>
        <v>7</v>
      </c>
      <c r="H384" s="137" t="n">
        <f aca="false">SUM(H385,H388)</f>
        <v>7</v>
      </c>
    </row>
    <row r="385" customFormat="false" ht="65.25" hidden="false" customHeight="true" outlineLevel="0" collapsed="false">
      <c r="A385" s="144" t="s">
        <v>455</v>
      </c>
      <c r="B385" s="138" t="s">
        <v>202</v>
      </c>
      <c r="C385" s="138" t="s">
        <v>686</v>
      </c>
      <c r="D385" s="138" t="s">
        <v>422</v>
      </c>
      <c r="E385" s="150" t="s">
        <v>456</v>
      </c>
      <c r="F385" s="138"/>
      <c r="G385" s="139" t="n">
        <f aca="false">SUM(G386)</f>
        <v>5</v>
      </c>
      <c r="H385" s="139" t="n">
        <f aca="false">SUM(H386)</f>
        <v>5</v>
      </c>
    </row>
    <row r="386" customFormat="false" ht="33.75" hidden="false" customHeight="true" outlineLevel="0" collapsed="false">
      <c r="A386" s="202" t="s">
        <v>457</v>
      </c>
      <c r="B386" s="138" t="s">
        <v>202</v>
      </c>
      <c r="C386" s="138" t="s">
        <v>686</v>
      </c>
      <c r="D386" s="138" t="s">
        <v>422</v>
      </c>
      <c r="E386" s="150" t="s">
        <v>458</v>
      </c>
      <c r="F386" s="138"/>
      <c r="G386" s="139" t="n">
        <f aca="false">SUM(G387)</f>
        <v>5</v>
      </c>
      <c r="H386" s="139" t="n">
        <f aca="false">SUM(H387)</f>
        <v>5</v>
      </c>
    </row>
    <row r="387" customFormat="false" ht="18" hidden="false" customHeight="true" outlineLevel="0" collapsed="false">
      <c r="A387" s="149" t="s">
        <v>439</v>
      </c>
      <c r="B387" s="138" t="s">
        <v>202</v>
      </c>
      <c r="C387" s="138" t="s">
        <v>686</v>
      </c>
      <c r="D387" s="138" t="s">
        <v>422</v>
      </c>
      <c r="E387" s="150" t="s">
        <v>458</v>
      </c>
      <c r="F387" s="138" t="s">
        <v>440</v>
      </c>
      <c r="G387" s="142" t="n">
        <v>5</v>
      </c>
      <c r="H387" s="142" t="n">
        <v>5</v>
      </c>
    </row>
    <row r="388" customFormat="false" ht="65.25" hidden="false" customHeight="true" outlineLevel="0" collapsed="false">
      <c r="A388" s="187" t="s">
        <v>687</v>
      </c>
      <c r="B388" s="138" t="s">
        <v>202</v>
      </c>
      <c r="C388" s="180" t="s">
        <v>686</v>
      </c>
      <c r="D388" s="180" t="s">
        <v>422</v>
      </c>
      <c r="E388" s="181" t="s">
        <v>688</v>
      </c>
      <c r="F388" s="203"/>
      <c r="G388" s="183" t="n">
        <f aca="false">SUM(G389)</f>
        <v>2</v>
      </c>
      <c r="H388" s="183" t="n">
        <f aca="false">SUM(H389)</f>
        <v>2</v>
      </c>
    </row>
    <row r="389" customFormat="false" ht="34.5" hidden="false" customHeight="true" outlineLevel="0" collapsed="false">
      <c r="A389" s="204" t="s">
        <v>689</v>
      </c>
      <c r="B389" s="138" t="s">
        <v>202</v>
      </c>
      <c r="C389" s="180" t="s">
        <v>686</v>
      </c>
      <c r="D389" s="180" t="s">
        <v>422</v>
      </c>
      <c r="E389" s="181" t="s">
        <v>690</v>
      </c>
      <c r="F389" s="203"/>
      <c r="G389" s="183" t="n">
        <f aca="false">SUM(G390)</f>
        <v>2</v>
      </c>
      <c r="H389" s="183" t="n">
        <f aca="false">SUM(H390)</f>
        <v>2</v>
      </c>
    </row>
    <row r="390" customFormat="false" ht="18" hidden="false" customHeight="true" outlineLevel="0" collapsed="false">
      <c r="A390" s="184" t="s">
        <v>439</v>
      </c>
      <c r="B390" s="138" t="s">
        <v>202</v>
      </c>
      <c r="C390" s="180" t="s">
        <v>686</v>
      </c>
      <c r="D390" s="180" t="s">
        <v>422</v>
      </c>
      <c r="E390" s="181" t="s">
        <v>690</v>
      </c>
      <c r="F390" s="203" t="s">
        <v>440</v>
      </c>
      <c r="G390" s="185" t="n">
        <v>2</v>
      </c>
      <c r="H390" s="185" t="n">
        <v>2</v>
      </c>
    </row>
    <row r="391" customFormat="false" ht="48" hidden="false" customHeight="true" outlineLevel="0" collapsed="false">
      <c r="A391" s="205" t="s">
        <v>691</v>
      </c>
      <c r="B391" s="136" t="s">
        <v>202</v>
      </c>
      <c r="C391" s="136" t="s">
        <v>686</v>
      </c>
      <c r="D391" s="136" t="s">
        <v>422</v>
      </c>
      <c r="E391" s="143" t="s">
        <v>692</v>
      </c>
      <c r="F391" s="136"/>
      <c r="G391" s="137" t="n">
        <f aca="false">SUM(G392)</f>
        <v>150</v>
      </c>
      <c r="H391" s="137" t="n">
        <f aca="false">SUM(H392)</f>
        <v>150</v>
      </c>
    </row>
    <row r="392" customFormat="false" ht="69" hidden="false" customHeight="true" outlineLevel="0" collapsed="false">
      <c r="A392" s="206" t="s">
        <v>693</v>
      </c>
      <c r="B392" s="138" t="s">
        <v>202</v>
      </c>
      <c r="C392" s="138" t="s">
        <v>686</v>
      </c>
      <c r="D392" s="138" t="s">
        <v>422</v>
      </c>
      <c r="E392" s="150" t="s">
        <v>694</v>
      </c>
      <c r="F392" s="138"/>
      <c r="G392" s="139" t="n">
        <f aca="false">SUM(G393)</f>
        <v>150</v>
      </c>
      <c r="H392" s="139" t="n">
        <f aca="false">SUM(H393)</f>
        <v>150</v>
      </c>
    </row>
    <row r="393" customFormat="false" ht="47.25" hidden="false" customHeight="false" outlineLevel="0" collapsed="false">
      <c r="A393" s="140" t="s">
        <v>695</v>
      </c>
      <c r="B393" s="138" t="s">
        <v>202</v>
      </c>
      <c r="C393" s="138" t="s">
        <v>686</v>
      </c>
      <c r="D393" s="138" t="s">
        <v>422</v>
      </c>
      <c r="E393" s="150" t="s">
        <v>696</v>
      </c>
      <c r="F393" s="138"/>
      <c r="G393" s="139" t="n">
        <f aca="false">SUM(G394)</f>
        <v>150</v>
      </c>
      <c r="H393" s="139" t="n">
        <f aca="false">SUM(H394)</f>
        <v>150</v>
      </c>
    </row>
    <row r="394" customFormat="false" ht="18" hidden="false" customHeight="true" outlineLevel="0" collapsed="false">
      <c r="A394" s="149" t="s">
        <v>439</v>
      </c>
      <c r="B394" s="138" t="s">
        <v>202</v>
      </c>
      <c r="C394" s="138" t="s">
        <v>686</v>
      </c>
      <c r="D394" s="138" t="s">
        <v>422</v>
      </c>
      <c r="E394" s="150" t="s">
        <v>696</v>
      </c>
      <c r="F394" s="138" t="s">
        <v>440</v>
      </c>
      <c r="G394" s="148" t="n">
        <v>150</v>
      </c>
      <c r="H394" s="148" t="n">
        <v>150</v>
      </c>
    </row>
    <row r="395" customFormat="false" ht="15.75" hidden="false" customHeight="false" outlineLevel="0" collapsed="false">
      <c r="A395" s="212" t="s">
        <v>729</v>
      </c>
      <c r="B395" s="213"/>
      <c r="C395" s="213"/>
      <c r="D395" s="213"/>
      <c r="E395" s="213"/>
      <c r="F395" s="213"/>
      <c r="G395" s="214" t="n">
        <v>2125.4</v>
      </c>
      <c r="H395" s="214" t="n">
        <v>4445.4</v>
      </c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10.99"/>
    <col collapsed="false" customWidth="true" hidden="false" outlineLevel="0" max="3" min="3" style="0" width="16.42"/>
    <col collapsed="false" customWidth="true" hidden="false" outlineLevel="0" max="4" min="4" style="0" width="2.28"/>
    <col collapsed="false" customWidth="true" hidden="false" outlineLevel="0" max="5" min="5" style="0" width="5.56"/>
  </cols>
  <sheetData>
    <row r="1" customFormat="false" ht="15" hidden="false" customHeight="false" outlineLevel="0" collapsed="false">
      <c r="B1" s="35" t="s">
        <v>743</v>
      </c>
      <c r="C1" s="35"/>
    </row>
    <row r="2" customFormat="false" ht="15" hidden="false" customHeight="false" outlineLevel="0" collapsed="false">
      <c r="B2" s="35" t="s">
        <v>715</v>
      </c>
      <c r="C2" s="35"/>
    </row>
    <row r="3" customFormat="false" ht="15" hidden="false" customHeight="false" outlineLevel="0" collapsed="false">
      <c r="B3" s="35" t="s">
        <v>716</v>
      </c>
      <c r="C3" s="35"/>
    </row>
    <row r="4" customFormat="false" ht="15" hidden="false" customHeight="false" outlineLevel="0" collapsed="false">
      <c r="B4" s="245" t="s">
        <v>717</v>
      </c>
      <c r="C4" s="245"/>
      <c r="D4" s="246"/>
      <c r="E4" s="246"/>
    </row>
    <row r="5" customFormat="false" ht="15" hidden="false" customHeight="false" outlineLevel="0" collapsed="false">
      <c r="B5" s="245" t="s">
        <v>410</v>
      </c>
      <c r="C5" s="245"/>
      <c r="D5" s="246"/>
      <c r="E5" s="246"/>
    </row>
    <row r="6" customFormat="false" ht="15" hidden="false" customHeight="false" outlineLevel="0" collapsed="false">
      <c r="B6" s="35" t="s">
        <v>411</v>
      </c>
      <c r="C6" s="35"/>
    </row>
    <row r="7" customFormat="false" ht="15" hidden="false" customHeight="false" outlineLevel="0" collapsed="false">
      <c r="B7" s="6" t="s">
        <v>720</v>
      </c>
      <c r="C7" s="6"/>
    </row>
    <row r="8" customFormat="false" ht="15" hidden="false" customHeight="false" outlineLevel="0" collapsed="false">
      <c r="B8" s="6"/>
      <c r="C8" s="6"/>
    </row>
    <row r="9" customFormat="false" ht="18.75" hidden="false" customHeight="false" outlineLevel="0" collapsed="false">
      <c r="A9" s="36" t="s">
        <v>744</v>
      </c>
      <c r="B9" s="36"/>
    </row>
    <row r="10" customFormat="false" ht="18.75" hidden="false" customHeight="false" outlineLevel="0" collapsed="false">
      <c r="A10" s="36" t="s">
        <v>745</v>
      </c>
      <c r="B10" s="36"/>
    </row>
    <row r="11" customFormat="false" ht="18.75" hidden="false" customHeight="false" outlineLevel="0" collapsed="false">
      <c r="A11" s="36" t="s">
        <v>733</v>
      </c>
      <c r="B11" s="36"/>
    </row>
    <row r="12" customFormat="false" ht="15.75" hidden="false" customHeight="false" outlineLevel="0" collapsed="false">
      <c r="B12" s="119"/>
      <c r="C12" s="0" t="s">
        <v>9</v>
      </c>
    </row>
    <row r="13" customFormat="false" ht="45.75" hidden="false" customHeight="true" outlineLevel="0" collapsed="false">
      <c r="A13" s="9" t="s">
        <v>268</v>
      </c>
      <c r="B13" s="9" t="s">
        <v>416</v>
      </c>
      <c r="C13" s="38" t="s">
        <v>746</v>
      </c>
    </row>
    <row r="14" customFormat="false" ht="15.75" hidden="false" customHeight="false" outlineLevel="0" collapsed="false">
      <c r="A14" s="247" t="s">
        <v>747</v>
      </c>
      <c r="B14" s="233"/>
      <c r="C14" s="234" t="n">
        <f aca="false">SUM(C15,C20,C25,C27,C29,C31,C33,C41,C43,C46,C49,C51,C56,C58,C60,C62)</f>
        <v>222474.1</v>
      </c>
    </row>
    <row r="15" s="107" customFormat="true" ht="47.25" hidden="false" customHeight="false" outlineLevel="0" collapsed="false">
      <c r="A15" s="14" t="s">
        <v>748</v>
      </c>
      <c r="B15" s="158" t="s">
        <v>574</v>
      </c>
      <c r="C15" s="131" t="n">
        <f aca="false">SUM(C16:C19)</f>
        <v>166744.3</v>
      </c>
    </row>
    <row r="16" s="107" customFormat="true" ht="47.25" hidden="false" customHeight="false" outlineLevel="0" collapsed="false">
      <c r="A16" s="144" t="s">
        <v>575</v>
      </c>
      <c r="B16" s="145" t="s">
        <v>576</v>
      </c>
      <c r="C16" s="148" t="n">
        <f aca="false">SUM(прил7!F152,прил7!F169,прил7!F325)</f>
        <v>146054.7</v>
      </c>
    </row>
    <row r="17" s="107" customFormat="true" ht="63" hidden="false" customHeight="false" outlineLevel="0" collapsed="false">
      <c r="A17" s="144" t="s">
        <v>749</v>
      </c>
      <c r="B17" s="145" t="s">
        <v>593</v>
      </c>
      <c r="C17" s="148" t="n">
        <f aca="false">SUM(прил7!F183)</f>
        <v>6930.5</v>
      </c>
    </row>
    <row r="18" s="107" customFormat="true" ht="63" hidden="false" customHeight="false" outlineLevel="0" collapsed="false">
      <c r="A18" s="144" t="s">
        <v>595</v>
      </c>
      <c r="B18" s="145" t="s">
        <v>596</v>
      </c>
      <c r="C18" s="148" t="n">
        <f aca="false">SUM(прил7!F188)</f>
        <v>200</v>
      </c>
    </row>
    <row r="19" s="107" customFormat="true" ht="78.75" hidden="false" customHeight="false" outlineLevel="0" collapsed="false">
      <c r="A19" s="144" t="s">
        <v>626</v>
      </c>
      <c r="B19" s="145" t="s">
        <v>627</v>
      </c>
      <c r="C19" s="148" t="n">
        <f aca="false">SUM(прил7!F231,прил7!F297)</f>
        <v>13559.1</v>
      </c>
    </row>
    <row r="20" s="107" customFormat="true" ht="51" hidden="false" customHeight="true" outlineLevel="0" collapsed="false">
      <c r="A20" s="207" t="s">
        <v>453</v>
      </c>
      <c r="B20" s="158" t="s">
        <v>454</v>
      </c>
      <c r="C20" s="131" t="n">
        <f aca="false">SUM(C21:C24)</f>
        <v>16422.7</v>
      </c>
    </row>
    <row r="21" s="107" customFormat="true" ht="65.25" hidden="false" customHeight="true" outlineLevel="0" collapsed="false">
      <c r="A21" s="157" t="s">
        <v>750</v>
      </c>
      <c r="B21" s="145" t="s">
        <v>655</v>
      </c>
      <c r="C21" s="148" t="n">
        <f aca="false">SUM(прил7!F291,прил7!F303)</f>
        <v>9348.9</v>
      </c>
    </row>
    <row r="22" s="107" customFormat="true" ht="66" hidden="false" customHeight="true" outlineLevel="0" collapsed="false">
      <c r="A22" s="157" t="s">
        <v>455</v>
      </c>
      <c r="B22" s="145" t="s">
        <v>456</v>
      </c>
      <c r="C22" s="148" t="n">
        <f aca="false">SUM(прил7!F37,прил7!F241,прил7!F330,прил7!F335,прил7!F346)</f>
        <v>4147.4</v>
      </c>
    </row>
    <row r="23" s="107" customFormat="true" ht="48.75" hidden="false" customHeight="true" outlineLevel="0" collapsed="false">
      <c r="A23" s="157" t="s">
        <v>687</v>
      </c>
      <c r="B23" s="145" t="s">
        <v>688</v>
      </c>
      <c r="C23" s="148" t="n">
        <f aca="false">SUM(прил7!F349)</f>
        <v>2</v>
      </c>
    </row>
    <row r="24" s="107" customFormat="true" ht="66" hidden="false" customHeight="true" outlineLevel="0" collapsed="false">
      <c r="A24" s="157" t="s">
        <v>459</v>
      </c>
      <c r="B24" s="145" t="s">
        <v>460</v>
      </c>
      <c r="C24" s="148" t="n">
        <f aca="false">SUM(прил7!F40,прил7!F99,прил7!F338)</f>
        <v>2924.4</v>
      </c>
    </row>
    <row r="25" customFormat="false" ht="47.25" hidden="false" customHeight="false" outlineLevel="0" collapsed="false">
      <c r="A25" s="207" t="s">
        <v>751</v>
      </c>
      <c r="B25" s="130" t="s">
        <v>466</v>
      </c>
      <c r="C25" s="131" t="n">
        <f aca="false">SUM(прил7!F46,прил7!F78,прил7!F191,прил7!F250,прил7!F274)</f>
        <v>349</v>
      </c>
    </row>
    <row r="26" s="107" customFormat="true" ht="67.5" hidden="false" customHeight="true" outlineLevel="0" collapsed="false">
      <c r="A26" s="144" t="s">
        <v>467</v>
      </c>
      <c r="B26" s="146" t="s">
        <v>502</v>
      </c>
      <c r="C26" s="148" t="n">
        <v>349</v>
      </c>
    </row>
    <row r="27" s="107" customFormat="true" ht="47.25" hidden="false" customHeight="false" outlineLevel="0" collapsed="false">
      <c r="A27" s="14" t="s">
        <v>599</v>
      </c>
      <c r="B27" s="248" t="s">
        <v>600</v>
      </c>
      <c r="C27" s="131" t="n">
        <f aca="false">SUM(прил7!F195)</f>
        <v>2</v>
      </c>
    </row>
    <row r="28" s="107" customFormat="true" ht="80.25" hidden="false" customHeight="true" outlineLevel="0" collapsed="false">
      <c r="A28" s="179" t="s">
        <v>601</v>
      </c>
      <c r="B28" s="64" t="s">
        <v>602</v>
      </c>
      <c r="C28" s="148" t="n">
        <v>2</v>
      </c>
    </row>
    <row r="29" s="107" customFormat="true" ht="47.25" hidden="false" customHeight="false" outlineLevel="0" collapsed="false">
      <c r="A29" s="14" t="s">
        <v>473</v>
      </c>
      <c r="B29" s="248" t="s">
        <v>474</v>
      </c>
      <c r="C29" s="131" t="n">
        <f aca="false">SUM(прил7!F52,прил7!F199,прил7!F217,прил7!F254)</f>
        <v>276.5</v>
      </c>
    </row>
    <row r="30" s="107" customFormat="true" ht="78.75" hidden="false" customHeight="false" outlineLevel="0" collapsed="false">
      <c r="A30" s="144" t="s">
        <v>475</v>
      </c>
      <c r="B30" s="64" t="s">
        <v>476</v>
      </c>
      <c r="C30" s="148" t="n">
        <v>276.5</v>
      </c>
    </row>
    <row r="31" customFormat="false" ht="51" hidden="false" customHeight="true" outlineLevel="0" collapsed="false">
      <c r="A31" s="207" t="s">
        <v>547</v>
      </c>
      <c r="B31" s="248" t="s">
        <v>548</v>
      </c>
      <c r="C31" s="131" t="n">
        <f aca="false">SUM(прил7!F123,прил7!F160,прил7!F203,прил7!F244,)</f>
        <v>3065.2</v>
      </c>
    </row>
    <row r="32" s="107" customFormat="true" ht="96.75" hidden="false" customHeight="true" outlineLevel="0" collapsed="false">
      <c r="A32" s="162" t="s">
        <v>549</v>
      </c>
      <c r="B32" s="249" t="s">
        <v>550</v>
      </c>
      <c r="C32" s="148" t="n">
        <v>3065.2</v>
      </c>
    </row>
    <row r="33" customFormat="false" ht="48.75" hidden="false" customHeight="true" outlineLevel="0" collapsed="false">
      <c r="A33" s="207" t="s">
        <v>607</v>
      </c>
      <c r="B33" s="250" t="s">
        <v>608</v>
      </c>
      <c r="C33" s="131" t="n">
        <f aca="false">SUM(C34:C37)</f>
        <v>20550.1</v>
      </c>
    </row>
    <row r="34" customFormat="false" ht="48.75" hidden="false" customHeight="true" outlineLevel="0" collapsed="false">
      <c r="A34" s="157" t="s">
        <v>635</v>
      </c>
      <c r="B34" s="251" t="s">
        <v>636</v>
      </c>
      <c r="C34" s="148" t="n">
        <f aca="false">SUM(прил7!F259)</f>
        <v>4170.8</v>
      </c>
    </row>
    <row r="35" customFormat="false" ht="50.25" hidden="false" customHeight="true" outlineLevel="0" collapsed="false">
      <c r="A35" s="157" t="s">
        <v>638</v>
      </c>
      <c r="B35" s="251" t="s">
        <v>639</v>
      </c>
      <c r="C35" s="148" t="n">
        <f aca="false">SUM(прил7!F264)</f>
        <v>6651.2</v>
      </c>
    </row>
    <row r="36" s="107" customFormat="true" ht="47.25" hidden="false" customHeight="false" outlineLevel="0" collapsed="false">
      <c r="A36" s="144" t="s">
        <v>609</v>
      </c>
      <c r="B36" s="145" t="s">
        <v>610</v>
      </c>
      <c r="C36" s="148" t="n">
        <f aca="false">SUM(прил7!F208)</f>
        <v>5053.5</v>
      </c>
    </row>
    <row r="37" s="107" customFormat="true" ht="65.25" hidden="false" customHeight="true" outlineLevel="0" collapsed="false">
      <c r="A37" s="144" t="s">
        <v>646</v>
      </c>
      <c r="B37" s="145" t="s">
        <v>647</v>
      </c>
      <c r="C37" s="148" t="n">
        <f aca="false">SUM(прил7!F279,прил7!F320)</f>
        <v>4674.6</v>
      </c>
    </row>
    <row r="38" customFormat="false" ht="31.5" hidden="true" customHeight="true" outlineLevel="0" collapsed="false">
      <c r="A38" s="140"/>
      <c r="B38" s="191" t="s">
        <v>752</v>
      </c>
      <c r="C38" s="139" t="n">
        <f aca="false">SUM(C39)</f>
        <v>0</v>
      </c>
    </row>
    <row r="39" customFormat="false" ht="15.75" hidden="true" customHeight="true" outlineLevel="0" collapsed="false">
      <c r="A39" s="140"/>
      <c r="B39" s="191" t="s">
        <v>752</v>
      </c>
      <c r="C39" s="139" t="n">
        <f aca="false">SUM(C40)</f>
        <v>0</v>
      </c>
    </row>
    <row r="40" customFormat="false" ht="15" hidden="true" customHeight="true" outlineLevel="0" collapsed="false">
      <c r="A40" s="140"/>
      <c r="B40" s="191" t="s">
        <v>752</v>
      </c>
      <c r="C40" s="142" t="n">
        <f aca="false">SUM([1]прил7!F237)</f>
        <v>0</v>
      </c>
    </row>
    <row r="41" customFormat="false" ht="51" hidden="false" customHeight="true" outlineLevel="0" collapsed="false">
      <c r="A41" s="207" t="s">
        <v>753</v>
      </c>
      <c r="B41" s="250" t="s">
        <v>692</v>
      </c>
      <c r="C41" s="131" t="n">
        <f aca="false">SUM(прил7!F352)</f>
        <v>150</v>
      </c>
    </row>
    <row r="42" s="107" customFormat="true" ht="64.5" hidden="false" customHeight="true" outlineLevel="0" collapsed="false">
      <c r="A42" s="206" t="s">
        <v>693</v>
      </c>
      <c r="B42" s="251" t="s">
        <v>694</v>
      </c>
      <c r="C42" s="148" t="n">
        <v>150</v>
      </c>
    </row>
    <row r="43" customFormat="false" ht="64.5" hidden="false" customHeight="true" outlineLevel="0" collapsed="false">
      <c r="A43" s="207" t="s">
        <v>613</v>
      </c>
      <c r="B43" s="250" t="s">
        <v>614</v>
      </c>
      <c r="C43" s="131" t="n">
        <f aca="false">SUM(C44:C45)</f>
        <v>836</v>
      </c>
    </row>
    <row r="44" customFormat="false" ht="80.25" hidden="false" customHeight="true" outlineLevel="0" collapsed="false">
      <c r="A44" s="157" t="s">
        <v>738</v>
      </c>
      <c r="B44" s="251" t="s">
        <v>616</v>
      </c>
      <c r="C44" s="148" t="n">
        <f aca="false">SUM(прил7!F222)</f>
        <v>148</v>
      </c>
    </row>
    <row r="45" customFormat="false" ht="66.75" hidden="false" customHeight="true" outlineLevel="0" collapsed="false">
      <c r="A45" s="157" t="s">
        <v>619</v>
      </c>
      <c r="B45" s="251" t="s">
        <v>620</v>
      </c>
      <c r="C45" s="148" t="n">
        <f aca="false">SUM(прил7!F225)</f>
        <v>688</v>
      </c>
    </row>
    <row r="46" s="107" customFormat="true" ht="48.75" hidden="false" customHeight="true" outlineLevel="0" collapsed="false">
      <c r="A46" s="207" t="s">
        <v>754</v>
      </c>
      <c r="B46" s="248" t="s">
        <v>556</v>
      </c>
      <c r="C46" s="131" t="n">
        <f aca="false">SUM(C47:C48)</f>
        <v>112</v>
      </c>
    </row>
    <row r="47" s="107" customFormat="true" ht="78.75" hidden="false" customHeight="false" outlineLevel="0" collapsed="false">
      <c r="A47" s="144" t="s">
        <v>755</v>
      </c>
      <c r="B47" s="64" t="s">
        <v>642</v>
      </c>
      <c r="C47" s="148" t="n">
        <f aca="false">SUM(прил7!F270)</f>
        <v>25</v>
      </c>
    </row>
    <row r="48" s="107" customFormat="true" ht="63" hidden="false" customHeight="false" outlineLevel="0" collapsed="false">
      <c r="A48" s="144" t="s">
        <v>756</v>
      </c>
      <c r="B48" s="64" t="s">
        <v>558</v>
      </c>
      <c r="C48" s="148" t="n">
        <f aca="false">SUM(прил7!F132)</f>
        <v>87</v>
      </c>
    </row>
    <row r="49" s="107" customFormat="true" ht="51" hidden="false" customHeight="true" outlineLevel="0" collapsed="false">
      <c r="A49" s="207" t="s">
        <v>757</v>
      </c>
      <c r="B49" s="248" t="s">
        <v>434</v>
      </c>
      <c r="C49" s="131" t="n">
        <f aca="false">SUM(прил7!F22,прил7!F56,прил7!F82)</f>
        <v>1298.4</v>
      </c>
    </row>
    <row r="50" s="107" customFormat="true" ht="84" hidden="false" customHeight="true" outlineLevel="0" collapsed="false">
      <c r="A50" s="144" t="s">
        <v>435</v>
      </c>
      <c r="B50" s="64" t="s">
        <v>436</v>
      </c>
      <c r="C50" s="148" t="n">
        <v>1298.4</v>
      </c>
    </row>
    <row r="51" s="107" customFormat="true" ht="78.75" hidden="false" customHeight="false" outlineLevel="0" collapsed="false">
      <c r="A51" s="14" t="s">
        <v>503</v>
      </c>
      <c r="B51" s="248" t="s">
        <v>504</v>
      </c>
      <c r="C51" s="131" t="n">
        <f aca="false">SUM(C52:C55)</f>
        <v>10790.3</v>
      </c>
    </row>
    <row r="52" s="107" customFormat="true" ht="94.5" hidden="true" customHeight="false" outlineLevel="0" collapsed="false">
      <c r="A52" s="144" t="s">
        <v>758</v>
      </c>
      <c r="B52" s="64" t="s">
        <v>759</v>
      </c>
      <c r="C52" s="148"/>
    </row>
    <row r="53" s="107" customFormat="true" ht="94.5" hidden="false" customHeight="false" outlineLevel="0" collapsed="false">
      <c r="A53" s="144" t="s">
        <v>700</v>
      </c>
      <c r="B53" s="64" t="s">
        <v>701</v>
      </c>
      <c r="C53" s="148" t="n">
        <f aca="false">SUM(прил7!F359)</f>
        <v>64</v>
      </c>
    </row>
    <row r="54" s="107" customFormat="true" ht="94.5" hidden="false" customHeight="false" outlineLevel="0" collapsed="false">
      <c r="A54" s="144" t="s">
        <v>708</v>
      </c>
      <c r="B54" s="64" t="s">
        <v>709</v>
      </c>
      <c r="C54" s="148" t="n">
        <f aca="false">SUM(прил7!F365)</f>
        <v>8757.3</v>
      </c>
    </row>
    <row r="55" s="107" customFormat="true" ht="78.75" hidden="false" customHeight="false" outlineLevel="0" collapsed="false">
      <c r="A55" s="144" t="s">
        <v>760</v>
      </c>
      <c r="B55" s="64" t="s">
        <v>506</v>
      </c>
      <c r="C55" s="148" t="n">
        <f aca="false">SUM(прил7!F87)</f>
        <v>1969</v>
      </c>
    </row>
    <row r="56" s="107" customFormat="true" ht="47.25" hidden="false" customHeight="false" outlineLevel="0" collapsed="false">
      <c r="A56" s="14" t="s">
        <v>479</v>
      </c>
      <c r="B56" s="248" t="s">
        <v>480</v>
      </c>
      <c r="C56" s="131" t="n">
        <f aca="false">SUM(прил7!F60)</f>
        <v>198.2</v>
      </c>
    </row>
    <row r="57" s="107" customFormat="true" ht="63" hidden="false" customHeight="false" outlineLevel="0" collapsed="false">
      <c r="A57" s="144" t="s">
        <v>481</v>
      </c>
      <c r="B57" s="64" t="s">
        <v>482</v>
      </c>
      <c r="C57" s="148" t="n">
        <v>198.2</v>
      </c>
    </row>
    <row r="58" s="107" customFormat="true" ht="47.25" hidden="false" customHeight="false" outlineLevel="0" collapsed="false">
      <c r="A58" s="14" t="s">
        <v>520</v>
      </c>
      <c r="B58" s="248" t="s">
        <v>521</v>
      </c>
      <c r="C58" s="131" t="n">
        <f aca="false">SUM(прил7!F102)</f>
        <v>826.4</v>
      </c>
    </row>
    <row r="59" s="107" customFormat="true" ht="63" hidden="false" customHeight="false" outlineLevel="0" collapsed="false">
      <c r="A59" s="144" t="s">
        <v>522</v>
      </c>
      <c r="B59" s="64" t="s">
        <v>523</v>
      </c>
      <c r="C59" s="148" t="n">
        <v>826.4</v>
      </c>
    </row>
    <row r="60" customFormat="false" ht="65.25" hidden="false" customHeight="true" outlineLevel="0" collapsed="false">
      <c r="A60" s="207" t="s">
        <v>526</v>
      </c>
      <c r="B60" s="248" t="s">
        <v>527</v>
      </c>
      <c r="C60" s="131" t="n">
        <f aca="false">SUM(прил7!F107,прил7!F135)</f>
        <v>203</v>
      </c>
    </row>
    <row r="61" s="107" customFormat="true" ht="96" hidden="false" customHeight="true" outlineLevel="0" collapsed="false">
      <c r="A61" s="157" t="s">
        <v>528</v>
      </c>
      <c r="B61" s="64" t="s">
        <v>529</v>
      </c>
      <c r="C61" s="148" t="n">
        <v>203</v>
      </c>
    </row>
    <row r="62" customFormat="false" ht="47.25" hidden="false" customHeight="false" outlineLevel="0" collapsed="false">
      <c r="A62" s="207" t="s">
        <v>561</v>
      </c>
      <c r="B62" s="248" t="s">
        <v>562</v>
      </c>
      <c r="C62" s="131" t="n">
        <f aca="false">SUM(прил7!F139)</f>
        <v>650</v>
      </c>
    </row>
    <row r="63" customFormat="false" ht="78.75" hidden="false" customHeight="false" outlineLevel="0" collapsed="false">
      <c r="A63" s="149" t="s">
        <v>563</v>
      </c>
      <c r="B63" s="64" t="s">
        <v>564</v>
      </c>
      <c r="C63" s="148" t="n">
        <v>650</v>
      </c>
    </row>
  </sheetData>
  <mergeCells count="7">
    <mergeCell ref="B1:C1"/>
    <mergeCell ref="B2:C2"/>
    <mergeCell ref="B3:C3"/>
    <mergeCell ref="B6:C6"/>
    <mergeCell ref="A9:B9"/>
    <mergeCell ref="A10:B10"/>
    <mergeCell ref="A11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85"/>
    <col collapsed="false" customWidth="true" hidden="false" outlineLevel="0" max="2" min="2" style="0" width="11.28"/>
    <col collapsed="false" customWidth="true" hidden="false" outlineLevel="0" max="3" min="3" style="0" width="13.56"/>
    <col collapsed="false" customWidth="true" hidden="false" outlineLevel="0" max="4" min="4" style="0" width="11.99"/>
  </cols>
  <sheetData>
    <row r="1" customFormat="false" ht="15" hidden="false" customHeight="false" outlineLevel="0" collapsed="false">
      <c r="B1" s="35" t="s">
        <v>761</v>
      </c>
      <c r="C1" s="35"/>
    </row>
    <row r="2" customFormat="false" ht="15" hidden="false" customHeight="false" outlineLevel="0" collapsed="false">
      <c r="B2" s="121" t="s">
        <v>715</v>
      </c>
      <c r="C2" s="121"/>
    </row>
    <row r="3" customFormat="false" ht="15" hidden="false" customHeight="false" outlineLevel="0" collapsed="false">
      <c r="B3" s="245" t="s">
        <v>716</v>
      </c>
      <c r="C3" s="245"/>
      <c r="D3" s="246"/>
    </row>
    <row r="4" customFormat="false" ht="15" hidden="false" customHeight="false" outlineLevel="0" collapsed="false">
      <c r="B4" s="245" t="s">
        <v>717</v>
      </c>
      <c r="C4" s="245"/>
      <c r="D4" s="246"/>
    </row>
    <row r="5" customFormat="false" ht="15" hidden="false" customHeight="false" outlineLevel="0" collapsed="false">
      <c r="B5" s="245" t="s">
        <v>718</v>
      </c>
      <c r="C5" s="245"/>
      <c r="D5" s="246"/>
    </row>
    <row r="6" customFormat="false" ht="15" hidden="false" customHeight="false" outlineLevel="0" collapsed="false">
      <c r="B6" s="35" t="s">
        <v>719</v>
      </c>
      <c r="C6" s="35"/>
    </row>
    <row r="7" customFormat="false" ht="15" hidden="false" customHeight="false" outlineLevel="0" collapsed="false">
      <c r="B7" s="6" t="s">
        <v>720</v>
      </c>
      <c r="C7" s="6"/>
    </row>
    <row r="8" customFormat="false" ht="15" hidden="false" customHeight="false" outlineLevel="0" collapsed="false">
      <c r="B8" s="6"/>
      <c r="C8" s="6"/>
    </row>
    <row r="9" customFormat="false" ht="18.75" hidden="false" customHeight="false" outlineLevel="0" collapsed="false">
      <c r="A9" s="36" t="s">
        <v>744</v>
      </c>
      <c r="B9" s="36"/>
    </row>
    <row r="10" customFormat="false" ht="18.75" hidden="false" customHeight="false" outlineLevel="0" collapsed="false">
      <c r="A10" s="36" t="s">
        <v>745</v>
      </c>
      <c r="B10" s="36"/>
    </row>
    <row r="11" customFormat="false" ht="18.75" hidden="false" customHeight="false" outlineLevel="0" collapsed="false">
      <c r="A11" s="36" t="s">
        <v>762</v>
      </c>
      <c r="B11" s="36"/>
    </row>
    <row r="12" customFormat="false" ht="15.75" hidden="false" customHeight="false" outlineLevel="0" collapsed="false">
      <c r="B12" s="119"/>
      <c r="C12" s="0" t="s">
        <v>9</v>
      </c>
    </row>
    <row r="13" customFormat="false" ht="31.5" hidden="false" customHeight="false" outlineLevel="0" collapsed="false">
      <c r="A13" s="9" t="s">
        <v>268</v>
      </c>
      <c r="B13" s="9" t="s">
        <v>416</v>
      </c>
      <c r="C13" s="38" t="s">
        <v>722</v>
      </c>
      <c r="D13" s="38" t="s">
        <v>723</v>
      </c>
    </row>
    <row r="14" customFormat="false" ht="15.75" hidden="false" customHeight="false" outlineLevel="0" collapsed="false">
      <c r="A14" s="247" t="s">
        <v>763</v>
      </c>
      <c r="B14" s="233"/>
      <c r="C14" s="234" t="n">
        <f aca="false">SUM(C15,C20,C25,C27,C29,C31,C33,C41,C43,C46,C49,C51,C56,C58,C60,C62)</f>
        <v>215563.2</v>
      </c>
      <c r="D14" s="234" t="n">
        <f aca="false">SUM(D15,D20,D25,D27,D29,D31,D33,D41,D43,D46,D49,D51,D56,D58,D60,D62)</f>
        <v>217879.6</v>
      </c>
    </row>
    <row r="15" s="107" customFormat="true" ht="47.25" hidden="false" customHeight="false" outlineLevel="0" collapsed="false">
      <c r="A15" s="14" t="s">
        <v>573</v>
      </c>
      <c r="B15" s="158" t="s">
        <v>574</v>
      </c>
      <c r="C15" s="131" t="n">
        <f aca="false">SUM(C16:C19)</f>
        <v>163764.9</v>
      </c>
      <c r="D15" s="131" t="n">
        <f aca="false">SUM(D16:D19)</f>
        <v>165713.4</v>
      </c>
    </row>
    <row r="16" s="107" customFormat="true" ht="63" hidden="false" customHeight="false" outlineLevel="0" collapsed="false">
      <c r="A16" s="144" t="s">
        <v>575</v>
      </c>
      <c r="B16" s="145" t="s">
        <v>576</v>
      </c>
      <c r="C16" s="148" t="n">
        <f aca="false">SUM(прил8!F152,прил8!F169,прил8!F325)</f>
        <v>142716.7</v>
      </c>
      <c r="D16" s="148" t="n">
        <f aca="false">SUM(прил8!G152,прил8!G169,прил8!G325)</f>
        <v>144281.3</v>
      </c>
    </row>
    <row r="17" s="107" customFormat="true" ht="63" hidden="false" customHeight="false" outlineLevel="0" collapsed="false">
      <c r="A17" s="144" t="s">
        <v>749</v>
      </c>
      <c r="B17" s="145" t="s">
        <v>593</v>
      </c>
      <c r="C17" s="148" t="n">
        <f aca="false">SUM(прил8!F183)</f>
        <v>6930.5</v>
      </c>
      <c r="D17" s="148" t="n">
        <f aca="false">SUM(прил8!G183)</f>
        <v>6937.9</v>
      </c>
    </row>
    <row r="18" s="107" customFormat="true" ht="63" hidden="false" customHeight="false" outlineLevel="0" collapsed="false">
      <c r="A18" s="144" t="s">
        <v>595</v>
      </c>
      <c r="B18" s="145" t="s">
        <v>596</v>
      </c>
      <c r="C18" s="148" t="n">
        <f aca="false">SUM(прил8!F188)</f>
        <v>200</v>
      </c>
      <c r="D18" s="148" t="n">
        <f aca="false">SUM(прил8!G188)</f>
        <v>200</v>
      </c>
    </row>
    <row r="19" s="107" customFormat="true" ht="94.5" hidden="false" customHeight="false" outlineLevel="0" collapsed="false">
      <c r="A19" s="144" t="s">
        <v>626</v>
      </c>
      <c r="B19" s="145" t="s">
        <v>627</v>
      </c>
      <c r="C19" s="148" t="n">
        <f aca="false">SUM(прил8!F231,прил8!F297)</f>
        <v>13917.7</v>
      </c>
      <c r="D19" s="148" t="n">
        <f aca="false">SUM(прил8!G231,прил8!G297)</f>
        <v>14294.2</v>
      </c>
    </row>
    <row r="20" s="107" customFormat="true" ht="51" hidden="false" customHeight="true" outlineLevel="0" collapsed="false">
      <c r="A20" s="207" t="s">
        <v>453</v>
      </c>
      <c r="B20" s="158" t="s">
        <v>454</v>
      </c>
      <c r="C20" s="131" t="n">
        <f aca="false">SUM(C21:C24)</f>
        <v>16840.8</v>
      </c>
      <c r="D20" s="131" t="n">
        <f aca="false">SUM(D21:D24)</f>
        <v>17208.7</v>
      </c>
    </row>
    <row r="21" s="107" customFormat="true" ht="65.25" hidden="false" customHeight="true" outlineLevel="0" collapsed="false">
      <c r="A21" s="157" t="s">
        <v>750</v>
      </c>
      <c r="B21" s="145" t="s">
        <v>655</v>
      </c>
      <c r="C21" s="148" t="n">
        <f aca="false">SUM(прил8!F291,прил8!F303)</f>
        <v>9748.4</v>
      </c>
      <c r="D21" s="148" t="n">
        <f aca="false">SUM(прил8!G291,прил8!G303)</f>
        <v>10097.1</v>
      </c>
    </row>
    <row r="22" s="107" customFormat="true" ht="66" hidden="false" customHeight="true" outlineLevel="0" collapsed="false">
      <c r="A22" s="157" t="s">
        <v>455</v>
      </c>
      <c r="B22" s="145" t="s">
        <v>456</v>
      </c>
      <c r="C22" s="148" t="n">
        <f aca="false">SUM(прил8!F37,прил8!F241,прил8!F330,прил8!F335,прил8!F346)</f>
        <v>4166</v>
      </c>
      <c r="D22" s="148" t="n">
        <f aca="false">SUM(прил8!G37,прил8!G241,прил8!G330,прил8!G335,прил8!G346)</f>
        <v>4185.2</v>
      </c>
    </row>
    <row r="23" s="107" customFormat="true" ht="48.75" hidden="false" customHeight="true" outlineLevel="0" collapsed="false">
      <c r="A23" s="157" t="s">
        <v>687</v>
      </c>
      <c r="B23" s="145" t="s">
        <v>688</v>
      </c>
      <c r="C23" s="148" t="n">
        <f aca="false">SUM(прил8!F349)</f>
        <v>2</v>
      </c>
      <c r="D23" s="148" t="n">
        <f aca="false">SUM(прил8!G349)</f>
        <v>2</v>
      </c>
    </row>
    <row r="24" s="107" customFormat="true" ht="66" hidden="false" customHeight="true" outlineLevel="0" collapsed="false">
      <c r="A24" s="157" t="s">
        <v>459</v>
      </c>
      <c r="B24" s="145" t="s">
        <v>460</v>
      </c>
      <c r="C24" s="148" t="n">
        <f aca="false">SUM(прил8!F40,прил8!F99,прил8!F338)</f>
        <v>2924.4</v>
      </c>
      <c r="D24" s="148" t="n">
        <f aca="false">SUM(прил8!G40,прил8!G99,прил8!G338)</f>
        <v>2924.4</v>
      </c>
    </row>
    <row r="25" customFormat="false" ht="47.25" hidden="false" customHeight="false" outlineLevel="0" collapsed="false">
      <c r="A25" s="207" t="s">
        <v>751</v>
      </c>
      <c r="B25" s="130" t="s">
        <v>466</v>
      </c>
      <c r="C25" s="131" t="n">
        <f aca="false">SUM(прил8!F46,прил8!F78,прил8!F191,прил8!F250,прил8!F274)</f>
        <v>349</v>
      </c>
      <c r="D25" s="131" t="n">
        <f aca="false">SUM(прил8!G46,прил8!G78,прил8!G191,прил8!G250,прил8!G274)</f>
        <v>349</v>
      </c>
    </row>
    <row r="26" s="107" customFormat="true" ht="78.75" hidden="false" customHeight="false" outlineLevel="0" collapsed="false">
      <c r="A26" s="144" t="s">
        <v>467</v>
      </c>
      <c r="B26" s="146" t="s">
        <v>502</v>
      </c>
      <c r="C26" s="148" t="n">
        <v>349</v>
      </c>
      <c r="D26" s="148" t="n">
        <v>349</v>
      </c>
    </row>
    <row r="27" s="107" customFormat="true" ht="47.25" hidden="false" customHeight="false" outlineLevel="0" collapsed="false">
      <c r="A27" s="14" t="s">
        <v>599</v>
      </c>
      <c r="B27" s="248" t="s">
        <v>600</v>
      </c>
      <c r="C27" s="131" t="n">
        <f aca="false">SUM(прил8!F195)</f>
        <v>2</v>
      </c>
      <c r="D27" s="131" t="n">
        <f aca="false">SUM(прил8!G195)</f>
        <v>2</v>
      </c>
    </row>
    <row r="28" s="107" customFormat="true" ht="94.5" hidden="false" customHeight="false" outlineLevel="0" collapsed="false">
      <c r="A28" s="179" t="s">
        <v>601</v>
      </c>
      <c r="B28" s="64" t="s">
        <v>602</v>
      </c>
      <c r="C28" s="252" t="n">
        <v>2</v>
      </c>
      <c r="D28" s="252" t="n">
        <v>2</v>
      </c>
    </row>
    <row r="29" s="107" customFormat="true" ht="54" hidden="false" customHeight="true" outlineLevel="0" collapsed="false">
      <c r="A29" s="14" t="s">
        <v>473</v>
      </c>
      <c r="B29" s="248" t="s">
        <v>474</v>
      </c>
      <c r="C29" s="131" t="n">
        <f aca="false">SUM(прил8!F52,прил8!F199,прил8!F217,прил8!F254)</f>
        <v>276.5</v>
      </c>
      <c r="D29" s="131" t="n">
        <f aca="false">SUM(прил8!G52,прил8!G199,прил8!G217,прил8!G254)</f>
        <v>276.5</v>
      </c>
    </row>
    <row r="30" s="107" customFormat="true" ht="75.75" hidden="false" customHeight="true" outlineLevel="0" collapsed="false">
      <c r="A30" s="144" t="s">
        <v>475</v>
      </c>
      <c r="B30" s="64" t="s">
        <v>476</v>
      </c>
      <c r="C30" s="148" t="n">
        <v>276.5</v>
      </c>
      <c r="D30" s="148" t="n">
        <v>276.5</v>
      </c>
    </row>
    <row r="31" customFormat="false" ht="63" hidden="false" customHeight="true" outlineLevel="0" collapsed="false">
      <c r="A31" s="207" t="s">
        <v>547</v>
      </c>
      <c r="B31" s="248" t="s">
        <v>548</v>
      </c>
      <c r="C31" s="131" t="n">
        <f aca="false">SUM(прил8!F123,прил8!F160,прил8!F203,прил8!F244,)</f>
        <v>3065.2</v>
      </c>
      <c r="D31" s="131" t="n">
        <f aca="false">SUM(прил8!G123,прил8!G160,прил8!G203,прил8!G244,)</f>
        <v>3065.2</v>
      </c>
    </row>
    <row r="32" s="107" customFormat="true" ht="101.25" hidden="false" customHeight="true" outlineLevel="0" collapsed="false">
      <c r="A32" s="162" t="s">
        <v>549</v>
      </c>
      <c r="B32" s="249" t="s">
        <v>550</v>
      </c>
      <c r="C32" s="148" t="n">
        <v>3065.2</v>
      </c>
      <c r="D32" s="148" t="n">
        <v>3065.2</v>
      </c>
    </row>
    <row r="33" customFormat="false" ht="48.75" hidden="false" customHeight="true" outlineLevel="0" collapsed="false">
      <c r="A33" s="207" t="s">
        <v>607</v>
      </c>
      <c r="B33" s="250" t="s">
        <v>608</v>
      </c>
      <c r="C33" s="131" t="n">
        <f aca="false">SUM(C34:C37)</f>
        <v>20550.1</v>
      </c>
      <c r="D33" s="131" t="n">
        <f aca="false">SUM(D34:D37)</f>
        <v>20550.1</v>
      </c>
    </row>
    <row r="34" customFormat="false" ht="48.75" hidden="false" customHeight="true" outlineLevel="0" collapsed="false">
      <c r="A34" s="157" t="s">
        <v>635</v>
      </c>
      <c r="B34" s="251" t="s">
        <v>636</v>
      </c>
      <c r="C34" s="148" t="n">
        <f aca="false">SUM(прил8!F259)</f>
        <v>4170.8</v>
      </c>
      <c r="D34" s="148" t="n">
        <f aca="false">SUM(прил8!G259)</f>
        <v>4170.8</v>
      </c>
    </row>
    <row r="35" customFormat="false" ht="50.25" hidden="false" customHeight="true" outlineLevel="0" collapsed="false">
      <c r="A35" s="157" t="s">
        <v>638</v>
      </c>
      <c r="B35" s="251" t="s">
        <v>639</v>
      </c>
      <c r="C35" s="148" t="n">
        <f aca="false">SUM(прил8!F264)</f>
        <v>6651.2</v>
      </c>
      <c r="D35" s="148" t="n">
        <f aca="false">SUM(прил8!G264)</f>
        <v>6651.2</v>
      </c>
    </row>
    <row r="36" s="107" customFormat="true" ht="63" hidden="false" customHeight="false" outlineLevel="0" collapsed="false">
      <c r="A36" s="144" t="s">
        <v>609</v>
      </c>
      <c r="B36" s="145" t="s">
        <v>610</v>
      </c>
      <c r="C36" s="148" t="n">
        <f aca="false">SUM(прил8!F208)</f>
        <v>5053.5</v>
      </c>
      <c r="D36" s="148" t="n">
        <f aca="false">SUM(прил8!G208)</f>
        <v>5053.5</v>
      </c>
    </row>
    <row r="37" s="107" customFormat="true" ht="65.25" hidden="false" customHeight="true" outlineLevel="0" collapsed="false">
      <c r="A37" s="144" t="s">
        <v>646</v>
      </c>
      <c r="B37" s="145" t="s">
        <v>647</v>
      </c>
      <c r="C37" s="148" t="n">
        <f aca="false">SUM(прил8!F279,прил8!F320)</f>
        <v>4674.6</v>
      </c>
      <c r="D37" s="148" t="n">
        <f aca="false">SUM(прил8!G279,прил8!G320)</f>
        <v>4674.6</v>
      </c>
    </row>
    <row r="38" customFormat="false" ht="31.5" hidden="true" customHeight="true" outlineLevel="0" collapsed="false">
      <c r="A38" s="140"/>
      <c r="B38" s="191" t="s">
        <v>752</v>
      </c>
      <c r="C38" s="139" t="n">
        <f aca="false">SUM(C39)</f>
        <v>0</v>
      </c>
      <c r="D38" s="139" t="n">
        <f aca="false">SUM(D39)</f>
        <v>0</v>
      </c>
    </row>
    <row r="39" customFormat="false" ht="15.75" hidden="true" customHeight="true" outlineLevel="0" collapsed="false">
      <c r="A39" s="140"/>
      <c r="B39" s="191" t="s">
        <v>752</v>
      </c>
      <c r="C39" s="139" t="n">
        <f aca="false">SUM(C40)</f>
        <v>0</v>
      </c>
      <c r="D39" s="139" t="n">
        <f aca="false">SUM(D40)</f>
        <v>0</v>
      </c>
    </row>
    <row r="40" customFormat="false" ht="15" hidden="true" customHeight="true" outlineLevel="0" collapsed="false">
      <c r="A40" s="140"/>
      <c r="B40" s="191" t="s">
        <v>752</v>
      </c>
      <c r="C40" s="142" t="n">
        <f aca="false">SUM([1]прил7!F237)</f>
        <v>0</v>
      </c>
      <c r="D40" s="142" t="n">
        <f aca="false">SUM([1]прил7!G237)</f>
        <v>0</v>
      </c>
    </row>
    <row r="41" customFormat="false" ht="51" hidden="false" customHeight="true" outlineLevel="0" collapsed="false">
      <c r="A41" s="207" t="s">
        <v>753</v>
      </c>
      <c r="B41" s="250" t="s">
        <v>692</v>
      </c>
      <c r="C41" s="131" t="n">
        <f aca="false">SUM(прил8!F352)</f>
        <v>150</v>
      </c>
      <c r="D41" s="131" t="n">
        <f aca="false">SUM(прил8!G352)</f>
        <v>150</v>
      </c>
    </row>
    <row r="42" s="107" customFormat="true" ht="67.5" hidden="false" customHeight="true" outlineLevel="0" collapsed="false">
      <c r="A42" s="206" t="s">
        <v>693</v>
      </c>
      <c r="B42" s="251" t="s">
        <v>694</v>
      </c>
      <c r="C42" s="148" t="n">
        <v>150</v>
      </c>
      <c r="D42" s="148" t="n">
        <v>150</v>
      </c>
    </row>
    <row r="43" customFormat="false" ht="64.5" hidden="false" customHeight="true" outlineLevel="0" collapsed="false">
      <c r="A43" s="207" t="s">
        <v>613</v>
      </c>
      <c r="B43" s="250" t="s">
        <v>614</v>
      </c>
      <c r="C43" s="131" t="n">
        <f aca="false">SUM(C44:C45)</f>
        <v>836</v>
      </c>
      <c r="D43" s="131" t="n">
        <f aca="false">SUM(D44:D45)</f>
        <v>836</v>
      </c>
    </row>
    <row r="44" customFormat="false" ht="80.25" hidden="false" customHeight="true" outlineLevel="0" collapsed="false">
      <c r="A44" s="157" t="s">
        <v>615</v>
      </c>
      <c r="B44" s="251" t="s">
        <v>616</v>
      </c>
      <c r="C44" s="148" t="n">
        <f aca="false">SUM(прил8!F222)</f>
        <v>148</v>
      </c>
      <c r="D44" s="148" t="n">
        <f aca="false">SUM(прил8!G222)</f>
        <v>148</v>
      </c>
    </row>
    <row r="45" customFormat="false" ht="66.75" hidden="false" customHeight="true" outlineLevel="0" collapsed="false">
      <c r="A45" s="157" t="s">
        <v>619</v>
      </c>
      <c r="B45" s="251" t="s">
        <v>620</v>
      </c>
      <c r="C45" s="148" t="n">
        <f aca="false">SUM(прил8!F225)</f>
        <v>688</v>
      </c>
      <c r="D45" s="148" t="n">
        <f aca="false">SUM(прил8!G225)</f>
        <v>688</v>
      </c>
    </row>
    <row r="46" s="107" customFormat="true" ht="49.5" hidden="false" customHeight="true" outlineLevel="0" collapsed="false">
      <c r="A46" s="253" t="s">
        <v>754</v>
      </c>
      <c r="B46" s="248" t="s">
        <v>556</v>
      </c>
      <c r="C46" s="131" t="n">
        <f aca="false">SUM(C47:C48)</f>
        <v>112</v>
      </c>
      <c r="D46" s="131" t="n">
        <f aca="false">SUM(D47:D48)</f>
        <v>112</v>
      </c>
    </row>
    <row r="47" s="107" customFormat="true" ht="78.75" hidden="false" customHeight="false" outlineLevel="0" collapsed="false">
      <c r="A47" s="188" t="s">
        <v>755</v>
      </c>
      <c r="B47" s="64" t="s">
        <v>642</v>
      </c>
      <c r="C47" s="148" t="n">
        <f aca="false">SUM(прил8!F270)</f>
        <v>25</v>
      </c>
      <c r="D47" s="148" t="n">
        <f aca="false">SUM(прил8!G270)</f>
        <v>25</v>
      </c>
    </row>
    <row r="48" s="107" customFormat="true" ht="63" hidden="false" customHeight="false" outlineLevel="0" collapsed="false">
      <c r="A48" s="144" t="s">
        <v>756</v>
      </c>
      <c r="B48" s="64" t="s">
        <v>558</v>
      </c>
      <c r="C48" s="148" t="n">
        <f aca="false">SUM(прил8!F132)</f>
        <v>87</v>
      </c>
      <c r="D48" s="148" t="n">
        <f aca="false">SUM(прил8!G132)</f>
        <v>87</v>
      </c>
    </row>
    <row r="49" s="107" customFormat="true" ht="48.75" hidden="false" customHeight="true" outlineLevel="0" collapsed="false">
      <c r="A49" s="207" t="s">
        <v>757</v>
      </c>
      <c r="B49" s="248" t="s">
        <v>434</v>
      </c>
      <c r="C49" s="131" t="n">
        <f aca="false">SUM(прил8!F22,прил8!F56,прил8!F82)</f>
        <v>1298.4</v>
      </c>
      <c r="D49" s="131" t="n">
        <f aca="false">SUM(прил8!G22,прил8!G56,прил8!G82)</f>
        <v>1298.4</v>
      </c>
    </row>
    <row r="50" s="107" customFormat="true" ht="82.5" hidden="false" customHeight="true" outlineLevel="0" collapsed="false">
      <c r="A50" s="144" t="s">
        <v>435</v>
      </c>
      <c r="B50" s="64" t="s">
        <v>436</v>
      </c>
      <c r="C50" s="148" t="n">
        <v>1298.4</v>
      </c>
      <c r="D50" s="148" t="n">
        <v>1298.4</v>
      </c>
    </row>
    <row r="51" s="107" customFormat="true" ht="78.75" hidden="false" customHeight="false" outlineLevel="0" collapsed="false">
      <c r="A51" s="14" t="s">
        <v>503</v>
      </c>
      <c r="B51" s="248" t="s">
        <v>504</v>
      </c>
      <c r="C51" s="131" t="n">
        <f aca="false">SUM(C52:C55)</f>
        <v>6411.7</v>
      </c>
      <c r="D51" s="131" t="n">
        <f aca="false">SUM(D52:D55)</f>
        <v>6411.7</v>
      </c>
    </row>
    <row r="52" s="107" customFormat="true" ht="94.5" hidden="true" customHeight="false" outlineLevel="0" collapsed="false">
      <c r="A52" s="144" t="s">
        <v>758</v>
      </c>
      <c r="B52" s="64" t="s">
        <v>759</v>
      </c>
      <c r="C52" s="148"/>
      <c r="D52" s="148"/>
    </row>
    <row r="53" s="107" customFormat="true" ht="94.5" hidden="false" customHeight="false" outlineLevel="0" collapsed="false">
      <c r="A53" s="144" t="s">
        <v>700</v>
      </c>
      <c r="B53" s="64" t="s">
        <v>701</v>
      </c>
      <c r="C53" s="148" t="n">
        <f aca="false">SUM(прил8!F359)</f>
        <v>64</v>
      </c>
      <c r="D53" s="148" t="n">
        <f aca="false">SUM(прил8!G359)</f>
        <v>64</v>
      </c>
    </row>
    <row r="54" s="107" customFormat="true" ht="94.5" hidden="false" customHeight="false" outlineLevel="0" collapsed="false">
      <c r="A54" s="144" t="s">
        <v>708</v>
      </c>
      <c r="B54" s="64" t="s">
        <v>709</v>
      </c>
      <c r="C54" s="148" t="n">
        <f aca="false">SUM(прил8!F365)</f>
        <v>4378.7</v>
      </c>
      <c r="D54" s="148" t="n">
        <f aca="false">SUM(прил8!G365)</f>
        <v>4378.7</v>
      </c>
    </row>
    <row r="55" s="107" customFormat="true" ht="78.75" hidden="false" customHeight="false" outlineLevel="0" collapsed="false">
      <c r="A55" s="144" t="s">
        <v>760</v>
      </c>
      <c r="B55" s="64" t="s">
        <v>506</v>
      </c>
      <c r="C55" s="148" t="n">
        <f aca="false">SUM(прил8!F87)</f>
        <v>1969</v>
      </c>
      <c r="D55" s="148" t="n">
        <f aca="false">SUM(прил8!G87)</f>
        <v>1969</v>
      </c>
    </row>
    <row r="56" s="107" customFormat="true" ht="47.25" hidden="false" customHeight="false" outlineLevel="0" collapsed="false">
      <c r="A56" s="14" t="s">
        <v>479</v>
      </c>
      <c r="B56" s="248" t="s">
        <v>480</v>
      </c>
      <c r="C56" s="131" t="n">
        <f aca="false">SUM(прил8!F60)</f>
        <v>198.2</v>
      </c>
      <c r="D56" s="131" t="n">
        <f aca="false">SUM(прил8!G60)</f>
        <v>198.2</v>
      </c>
    </row>
    <row r="57" s="107" customFormat="true" ht="63" hidden="false" customHeight="false" outlineLevel="0" collapsed="false">
      <c r="A57" s="144" t="s">
        <v>481</v>
      </c>
      <c r="B57" s="64" t="s">
        <v>482</v>
      </c>
      <c r="C57" s="148" t="n">
        <v>198.2</v>
      </c>
      <c r="D57" s="148" t="n">
        <v>198.2</v>
      </c>
    </row>
    <row r="58" s="107" customFormat="true" ht="47.25" hidden="false" customHeight="false" outlineLevel="0" collapsed="false">
      <c r="A58" s="14" t="s">
        <v>520</v>
      </c>
      <c r="B58" s="248" t="s">
        <v>521</v>
      </c>
      <c r="C58" s="131" t="n">
        <f aca="false">SUM(прил8!F102)</f>
        <v>855.4</v>
      </c>
      <c r="D58" s="131" t="n">
        <f aca="false">SUM(прил8!G102)</f>
        <v>855.4</v>
      </c>
    </row>
    <row r="59" s="107" customFormat="true" ht="63" hidden="false" customHeight="false" outlineLevel="0" collapsed="false">
      <c r="A59" s="144" t="s">
        <v>522</v>
      </c>
      <c r="B59" s="64" t="s">
        <v>523</v>
      </c>
      <c r="C59" s="148" t="n">
        <v>855.4</v>
      </c>
      <c r="D59" s="148" t="n">
        <v>855.4</v>
      </c>
    </row>
    <row r="60" customFormat="false" ht="68.25" hidden="false" customHeight="true" outlineLevel="0" collapsed="false">
      <c r="A60" s="207" t="s">
        <v>526</v>
      </c>
      <c r="B60" s="248" t="s">
        <v>527</v>
      </c>
      <c r="C60" s="131" t="n">
        <f aca="false">SUM(прил8!F107,прил8!F135)</f>
        <v>203</v>
      </c>
      <c r="D60" s="131" t="n">
        <f aca="false">SUM(прил8!G107,прил8!G135)</f>
        <v>203</v>
      </c>
    </row>
    <row r="61" s="107" customFormat="true" ht="68.25" hidden="false" customHeight="true" outlineLevel="0" collapsed="false">
      <c r="A61" s="157" t="s">
        <v>528</v>
      </c>
      <c r="B61" s="64" t="s">
        <v>529</v>
      </c>
      <c r="C61" s="148" t="n">
        <v>203</v>
      </c>
      <c r="D61" s="148" t="n">
        <v>203</v>
      </c>
    </row>
    <row r="62" customFormat="false" ht="47.25" hidden="false" customHeight="false" outlineLevel="0" collapsed="false">
      <c r="A62" s="207" t="s">
        <v>561</v>
      </c>
      <c r="B62" s="248" t="s">
        <v>562</v>
      </c>
      <c r="C62" s="131" t="n">
        <f aca="false">SUM(C63)</f>
        <v>650</v>
      </c>
      <c r="D62" s="131" t="n">
        <f aca="false">SUM(D63)</f>
        <v>650</v>
      </c>
    </row>
    <row r="63" s="107" customFormat="true" ht="78.75" hidden="false" customHeight="false" outlineLevel="0" collapsed="false">
      <c r="A63" s="149" t="s">
        <v>563</v>
      </c>
      <c r="B63" s="64" t="s">
        <v>564</v>
      </c>
      <c r="C63" s="148" t="n">
        <f aca="false">SUM(прил8!F139)</f>
        <v>650</v>
      </c>
      <c r="D63" s="148" t="n">
        <f aca="false">SUM(прил8!G139)</f>
        <v>650</v>
      </c>
    </row>
  </sheetData>
  <mergeCells count="5">
    <mergeCell ref="B1:C1"/>
    <mergeCell ref="B6:C6"/>
    <mergeCell ref="A9:B9"/>
    <mergeCell ref="A10:B10"/>
    <mergeCell ref="A11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7" activeCellId="0" sqref="C3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9.99"/>
    <col collapsed="false" customWidth="true" hidden="false" outlineLevel="0" max="3" min="3" style="0" width="15.41"/>
  </cols>
  <sheetData>
    <row r="1" customFormat="false" ht="15" hidden="false" customHeight="false" outlineLevel="0" collapsed="false">
      <c r="B1" s="35" t="s">
        <v>764</v>
      </c>
      <c r="C1" s="35"/>
    </row>
    <row r="2" customFormat="false" ht="15" hidden="false" customHeight="false" outlineLevel="0" collapsed="false">
      <c r="B2" s="35" t="s">
        <v>765</v>
      </c>
      <c r="C2" s="35"/>
    </row>
    <row r="3" customFormat="false" ht="15" hidden="false" customHeight="false" outlineLevel="0" collapsed="false">
      <c r="B3" s="35" t="s">
        <v>766</v>
      </c>
      <c r="C3" s="35"/>
    </row>
    <row r="4" customFormat="false" ht="15" hidden="false" customHeight="false" outlineLevel="0" collapsed="false">
      <c r="B4" s="35" t="s">
        <v>767</v>
      </c>
      <c r="C4" s="35"/>
    </row>
    <row r="5" customFormat="false" ht="15" hidden="false" customHeight="false" outlineLevel="0" collapsed="false">
      <c r="B5" s="35" t="s">
        <v>768</v>
      </c>
      <c r="C5" s="35"/>
    </row>
    <row r="6" customFormat="false" ht="15" hidden="false" customHeight="false" outlineLevel="0" collapsed="false">
      <c r="B6" s="35" t="s">
        <v>769</v>
      </c>
      <c r="C6" s="35"/>
    </row>
    <row r="7" customFormat="false" ht="15" hidden="false" customHeight="false" outlineLevel="0" collapsed="false">
      <c r="B7" s="3" t="s">
        <v>770</v>
      </c>
      <c r="C7" s="3"/>
    </row>
    <row r="8" customFormat="false" ht="15" hidden="false" customHeight="false" outlineLevel="0" collapsed="false">
      <c r="B8" s="4"/>
      <c r="C8" s="246"/>
    </row>
    <row r="10" customFormat="false" ht="15" hidden="false" customHeight="true" outlineLevel="0" collapsed="false">
      <c r="A10" s="36" t="s">
        <v>771</v>
      </c>
      <c r="B10" s="36"/>
      <c r="C10" s="36"/>
    </row>
    <row r="11" customFormat="false" ht="18.75" hidden="false" customHeight="false" outlineLevel="0" collapsed="false">
      <c r="A11" s="119"/>
      <c r="B11" s="254" t="s">
        <v>772</v>
      </c>
    </row>
    <row r="12" customFormat="false" ht="18.75" hidden="false" customHeight="false" outlineLevel="0" collapsed="false">
      <c r="A12" s="119"/>
      <c r="B12" s="254"/>
    </row>
    <row r="13" customFormat="false" ht="15.75" hidden="false" customHeight="false" outlineLevel="0" collapsed="false">
      <c r="A13" s="119"/>
      <c r="B13" s="255"/>
    </row>
    <row r="14" customFormat="false" ht="18.75" hidden="false" customHeight="false" outlineLevel="0" collapsed="false">
      <c r="B14" s="256" t="s">
        <v>773</v>
      </c>
    </row>
    <row r="15" customFormat="false" ht="15.75" hidden="false" customHeight="false" outlineLevel="0" collapsed="false">
      <c r="A15" s="257"/>
      <c r="C15" s="63" t="s">
        <v>9</v>
      </c>
    </row>
    <row r="16" customFormat="false" ht="63" hidden="false" customHeight="true" outlineLevel="0" collapsed="false">
      <c r="A16" s="150" t="s">
        <v>774</v>
      </c>
      <c r="B16" s="150" t="s">
        <v>775</v>
      </c>
      <c r="C16" s="150" t="s">
        <v>776</v>
      </c>
    </row>
    <row r="17" customFormat="false" ht="15" hidden="false" customHeight="false" outlineLevel="0" collapsed="false">
      <c r="A17" s="150"/>
      <c r="B17" s="150"/>
      <c r="C17" s="150"/>
    </row>
    <row r="18" customFormat="false" ht="10.5" hidden="false" customHeight="true" outlineLevel="0" collapsed="false">
      <c r="A18" s="150"/>
      <c r="B18" s="150"/>
      <c r="C18" s="150"/>
    </row>
    <row r="19" customFormat="false" ht="15" hidden="true" customHeight="false" outlineLevel="0" collapsed="false">
      <c r="A19" s="150"/>
      <c r="B19" s="150"/>
      <c r="C19" s="150"/>
    </row>
    <row r="20" customFormat="false" ht="15.75" hidden="false" customHeight="false" outlineLevel="0" collapsed="false">
      <c r="A20" s="150" t="n">
        <v>1</v>
      </c>
      <c r="B20" s="20" t="s">
        <v>777</v>
      </c>
      <c r="C20" s="150" t="s">
        <v>778</v>
      </c>
    </row>
    <row r="21" customFormat="false" ht="31.5" hidden="false" customHeight="false" outlineLevel="0" collapsed="false">
      <c r="A21" s="150" t="n">
        <v>2</v>
      </c>
      <c r="B21" s="20" t="s">
        <v>22</v>
      </c>
      <c r="C21" s="150" t="s">
        <v>778</v>
      </c>
    </row>
    <row r="22" customFormat="false" ht="15.75" hidden="false" customHeight="false" outlineLevel="0" collapsed="false">
      <c r="A22" s="150" t="n">
        <v>3</v>
      </c>
      <c r="B22" s="20" t="s">
        <v>779</v>
      </c>
      <c r="C22" s="150" t="n">
        <v>645</v>
      </c>
    </row>
    <row r="23" customFormat="false" ht="15.75" hidden="false" customHeight="false" outlineLevel="0" collapsed="false">
      <c r="A23" s="150"/>
      <c r="B23" s="20" t="s">
        <v>780</v>
      </c>
      <c r="C23" s="150" t="n">
        <v>645</v>
      </c>
    </row>
    <row r="24" customFormat="false" ht="15.75" hidden="false" customHeight="false" outlineLevel="0" collapsed="false">
      <c r="A24" s="257"/>
    </row>
    <row r="25" customFormat="false" ht="15.75" hidden="false" customHeight="false" outlineLevel="0" collapsed="false">
      <c r="A25" s="257"/>
    </row>
    <row r="26" customFormat="false" ht="18.75" hidden="false" customHeight="false" outlineLevel="0" collapsed="false">
      <c r="A26" s="257"/>
      <c r="B26" s="256" t="s">
        <v>781</v>
      </c>
    </row>
    <row r="27" customFormat="false" ht="18.75" hidden="false" customHeight="false" outlineLevel="0" collapsed="false">
      <c r="A27" s="256"/>
    </row>
    <row r="28" customFormat="false" ht="15.75" hidden="false" customHeight="false" outlineLevel="0" collapsed="false">
      <c r="A28" s="257"/>
    </row>
    <row r="29" customFormat="false" ht="63" hidden="false" customHeight="true" outlineLevel="0" collapsed="false">
      <c r="A29" s="150" t="s">
        <v>774</v>
      </c>
      <c r="B29" s="150" t="s">
        <v>775</v>
      </c>
      <c r="C29" s="150" t="s">
        <v>782</v>
      </c>
    </row>
    <row r="30" customFormat="false" ht="15" hidden="false" customHeight="false" outlineLevel="0" collapsed="false">
      <c r="A30" s="150"/>
      <c r="B30" s="150"/>
      <c r="C30" s="150"/>
    </row>
    <row r="31" customFormat="false" ht="15" hidden="false" customHeight="false" outlineLevel="0" collapsed="false">
      <c r="A31" s="150"/>
      <c r="B31" s="150"/>
      <c r="C31" s="150"/>
    </row>
    <row r="32" customFormat="false" ht="15" hidden="false" customHeight="false" outlineLevel="0" collapsed="false">
      <c r="A32" s="150"/>
      <c r="B32" s="150"/>
      <c r="C32" s="150"/>
    </row>
    <row r="33" customFormat="false" ht="15.75" hidden="false" customHeight="false" outlineLevel="0" collapsed="false">
      <c r="A33" s="150" t="n">
        <v>1</v>
      </c>
      <c r="B33" s="20" t="s">
        <v>777</v>
      </c>
      <c r="C33" s="150" t="s">
        <v>778</v>
      </c>
    </row>
    <row r="34" customFormat="false" ht="31.5" hidden="false" customHeight="false" outlineLevel="0" collapsed="false">
      <c r="A34" s="150" t="n">
        <v>2</v>
      </c>
      <c r="B34" s="20" t="s">
        <v>22</v>
      </c>
      <c r="C34" s="150" t="n">
        <v>5849.4</v>
      </c>
    </row>
    <row r="35" customFormat="false" ht="15.75" hidden="false" customHeight="false" outlineLevel="0" collapsed="false">
      <c r="A35" s="150" t="n">
        <v>3</v>
      </c>
      <c r="B35" s="20" t="s">
        <v>779</v>
      </c>
      <c r="C35" s="150" t="s">
        <v>778</v>
      </c>
    </row>
    <row r="36" customFormat="false" ht="15.75" hidden="false" customHeight="false" outlineLevel="0" collapsed="false">
      <c r="A36" s="150"/>
      <c r="B36" s="20" t="s">
        <v>780</v>
      </c>
      <c r="C36" s="150" t="n">
        <v>5849.4</v>
      </c>
    </row>
    <row r="37" customFormat="false" ht="15.75" hidden="false" customHeight="false" outlineLevel="0" collapsed="false">
      <c r="A37" s="48"/>
    </row>
  </sheetData>
  <mergeCells count="14">
    <mergeCell ref="B1:C1"/>
    <mergeCell ref="B2:C2"/>
    <mergeCell ref="B3:C3"/>
    <mergeCell ref="B4:C4"/>
    <mergeCell ref="B5:C5"/>
    <mergeCell ref="B6:C6"/>
    <mergeCell ref="B7:C7"/>
    <mergeCell ref="A10:C10"/>
    <mergeCell ref="A16:A19"/>
    <mergeCell ref="B16:B19"/>
    <mergeCell ref="C16:C19"/>
    <mergeCell ref="A29:A32"/>
    <mergeCell ref="B29:B32"/>
    <mergeCell ref="C29:C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6.41"/>
    <col collapsed="false" customWidth="true" hidden="false" outlineLevel="0" max="3" min="3" style="0" width="13.41"/>
    <col collapsed="false" customWidth="true" hidden="false" outlineLevel="0" max="4" min="4" style="0" width="13.7"/>
  </cols>
  <sheetData>
    <row r="1" customFormat="false" ht="15" hidden="false" customHeight="false" outlineLevel="0" collapsed="false">
      <c r="B1" s="35" t="s">
        <v>783</v>
      </c>
      <c r="C1" s="35"/>
    </row>
    <row r="2" customFormat="false" ht="15" hidden="false" customHeight="false" outlineLevel="0" collapsed="false">
      <c r="B2" s="35" t="s">
        <v>765</v>
      </c>
      <c r="C2" s="35"/>
    </row>
    <row r="3" customFormat="false" ht="15" hidden="false" customHeight="false" outlineLevel="0" collapsed="false">
      <c r="B3" s="35" t="s">
        <v>766</v>
      </c>
      <c r="C3" s="35"/>
    </row>
    <row r="4" customFormat="false" ht="15" hidden="false" customHeight="false" outlineLevel="0" collapsed="false">
      <c r="B4" s="35" t="s">
        <v>767</v>
      </c>
      <c r="C4" s="35"/>
    </row>
    <row r="5" customFormat="false" ht="15" hidden="false" customHeight="false" outlineLevel="0" collapsed="false">
      <c r="B5" s="35" t="s">
        <v>768</v>
      </c>
      <c r="C5" s="35"/>
    </row>
    <row r="6" customFormat="false" ht="15" hidden="false" customHeight="false" outlineLevel="0" collapsed="false">
      <c r="B6" s="35" t="s">
        <v>769</v>
      </c>
      <c r="C6" s="35"/>
    </row>
    <row r="7" customFormat="false" ht="15" hidden="false" customHeight="false" outlineLevel="0" collapsed="false">
      <c r="B7" s="3" t="s">
        <v>770</v>
      </c>
      <c r="C7" s="3"/>
    </row>
    <row r="8" customFormat="false" ht="15" hidden="false" customHeight="false" outlineLevel="0" collapsed="false">
      <c r="B8" s="4"/>
      <c r="C8" s="246"/>
    </row>
    <row r="10" customFormat="false" ht="15" hidden="false" customHeight="true" outlineLevel="0" collapsed="false">
      <c r="A10" s="36" t="s">
        <v>771</v>
      </c>
      <c r="B10" s="36"/>
      <c r="C10" s="36"/>
    </row>
    <row r="11" customFormat="false" ht="18.75" hidden="false" customHeight="false" outlineLevel="0" collapsed="false">
      <c r="A11" s="119"/>
      <c r="B11" s="254" t="s">
        <v>784</v>
      </c>
    </row>
    <row r="12" customFormat="false" ht="18.75" hidden="false" customHeight="false" outlineLevel="0" collapsed="false">
      <c r="A12" s="119"/>
      <c r="B12" s="254"/>
    </row>
    <row r="13" customFormat="false" ht="15.75" hidden="false" customHeight="false" outlineLevel="0" collapsed="false">
      <c r="A13" s="119"/>
      <c r="B13" s="255"/>
    </row>
    <row r="14" customFormat="false" ht="18.75" hidden="false" customHeight="false" outlineLevel="0" collapsed="false">
      <c r="B14" s="256" t="s">
        <v>773</v>
      </c>
    </row>
    <row r="15" customFormat="false" ht="15.75" hidden="false" customHeight="false" outlineLevel="0" collapsed="false">
      <c r="A15" s="257"/>
      <c r="C15" s="63" t="s">
        <v>9</v>
      </c>
    </row>
    <row r="16" customFormat="false" ht="63" hidden="false" customHeight="true" outlineLevel="0" collapsed="false">
      <c r="A16" s="150" t="s">
        <v>774</v>
      </c>
      <c r="B16" s="150" t="s">
        <v>775</v>
      </c>
      <c r="C16" s="7" t="s">
        <v>785</v>
      </c>
      <c r="D16" s="7" t="s">
        <v>786</v>
      </c>
    </row>
    <row r="17" customFormat="false" ht="15" hidden="false" customHeight="true" outlineLevel="0" collapsed="false">
      <c r="A17" s="150"/>
      <c r="B17" s="150"/>
      <c r="C17" s="7"/>
      <c r="D17" s="7"/>
    </row>
    <row r="18" customFormat="false" ht="10.5" hidden="false" customHeight="true" outlineLevel="0" collapsed="false">
      <c r="A18" s="150"/>
      <c r="B18" s="150"/>
      <c r="C18" s="7"/>
      <c r="D18" s="7"/>
    </row>
    <row r="19" customFormat="false" ht="15" hidden="true" customHeight="true" outlineLevel="0" collapsed="false">
      <c r="A19" s="150"/>
      <c r="B19" s="150"/>
      <c r="C19" s="258"/>
      <c r="D19" s="258"/>
    </row>
    <row r="20" customFormat="false" ht="15.75" hidden="false" customHeight="false" outlineLevel="0" collapsed="false">
      <c r="A20" s="150" t="n">
        <v>1</v>
      </c>
      <c r="B20" s="20" t="s">
        <v>777</v>
      </c>
      <c r="C20" s="150" t="s">
        <v>778</v>
      </c>
      <c r="D20" s="150" t="s">
        <v>778</v>
      </c>
    </row>
    <row r="21" customFormat="false" ht="31.5" hidden="false" customHeight="false" outlineLevel="0" collapsed="false">
      <c r="A21" s="150" t="n">
        <v>2</v>
      </c>
      <c r="B21" s="20" t="s">
        <v>22</v>
      </c>
      <c r="C21" s="150" t="s">
        <v>778</v>
      </c>
      <c r="D21" s="150" t="s">
        <v>778</v>
      </c>
    </row>
    <row r="22" customFormat="false" ht="15.75" hidden="false" customHeight="false" outlineLevel="0" collapsed="false">
      <c r="A22" s="150" t="n">
        <v>3</v>
      </c>
      <c r="B22" s="20" t="s">
        <v>779</v>
      </c>
      <c r="C22" s="150" t="s">
        <v>778</v>
      </c>
      <c r="D22" s="150" t="s">
        <v>778</v>
      </c>
    </row>
    <row r="23" customFormat="false" ht="15.75" hidden="false" customHeight="false" outlineLevel="0" collapsed="false">
      <c r="A23" s="150"/>
      <c r="B23" s="20" t="s">
        <v>780</v>
      </c>
      <c r="C23" s="150" t="s">
        <v>778</v>
      </c>
      <c r="D23" s="150" t="s">
        <v>778</v>
      </c>
    </row>
    <row r="24" customFormat="false" ht="15.75" hidden="false" customHeight="false" outlineLevel="0" collapsed="false">
      <c r="A24" s="257"/>
    </row>
    <row r="25" customFormat="false" ht="15.75" hidden="false" customHeight="false" outlineLevel="0" collapsed="false">
      <c r="A25" s="257"/>
    </row>
    <row r="26" customFormat="false" ht="18.75" hidden="false" customHeight="false" outlineLevel="0" collapsed="false">
      <c r="A26" s="257"/>
      <c r="B26" s="256" t="s">
        <v>781</v>
      </c>
    </row>
    <row r="27" customFormat="false" ht="18.75" hidden="false" customHeight="false" outlineLevel="0" collapsed="false">
      <c r="A27" s="256"/>
    </row>
    <row r="28" customFormat="false" ht="15.75" hidden="false" customHeight="false" outlineLevel="0" collapsed="false">
      <c r="A28" s="257"/>
    </row>
    <row r="29" customFormat="false" ht="63" hidden="false" customHeight="true" outlineLevel="0" collapsed="false">
      <c r="A29" s="150" t="s">
        <v>774</v>
      </c>
      <c r="B29" s="150" t="s">
        <v>775</v>
      </c>
      <c r="C29" s="150" t="s">
        <v>787</v>
      </c>
      <c r="D29" s="150" t="s">
        <v>788</v>
      </c>
    </row>
    <row r="30" customFormat="false" ht="15" hidden="false" customHeight="false" outlineLevel="0" collapsed="false">
      <c r="A30" s="150"/>
      <c r="B30" s="150"/>
      <c r="C30" s="150"/>
      <c r="D30" s="150"/>
    </row>
    <row r="31" customFormat="false" ht="15" hidden="false" customHeight="false" outlineLevel="0" collapsed="false">
      <c r="A31" s="150"/>
      <c r="B31" s="150"/>
      <c r="C31" s="150"/>
      <c r="D31" s="150"/>
    </row>
    <row r="32" customFormat="false" ht="15" hidden="false" customHeight="false" outlineLevel="0" collapsed="false">
      <c r="A32" s="150"/>
      <c r="B32" s="150"/>
      <c r="C32" s="150"/>
      <c r="D32" s="150"/>
    </row>
    <row r="33" customFormat="false" ht="15.75" hidden="false" customHeight="false" outlineLevel="0" collapsed="false">
      <c r="A33" s="150" t="n">
        <v>1</v>
      </c>
      <c r="B33" s="20" t="s">
        <v>777</v>
      </c>
      <c r="C33" s="150" t="s">
        <v>778</v>
      </c>
      <c r="D33" s="150" t="s">
        <v>778</v>
      </c>
    </row>
    <row r="34" customFormat="false" ht="31.5" hidden="false" customHeight="false" outlineLevel="0" collapsed="false">
      <c r="A34" s="150" t="n">
        <v>2</v>
      </c>
      <c r="B34" s="20" t="s">
        <v>22</v>
      </c>
      <c r="C34" s="150" t="s">
        <v>778</v>
      </c>
      <c r="D34" s="150" t="s">
        <v>778</v>
      </c>
    </row>
    <row r="35" customFormat="false" ht="15.75" hidden="false" customHeight="false" outlineLevel="0" collapsed="false">
      <c r="A35" s="150" t="n">
        <v>3</v>
      </c>
      <c r="B35" s="20" t="s">
        <v>779</v>
      </c>
      <c r="C35" s="150" t="s">
        <v>778</v>
      </c>
      <c r="D35" s="150" t="s">
        <v>778</v>
      </c>
    </row>
    <row r="36" customFormat="false" ht="15.75" hidden="false" customHeight="false" outlineLevel="0" collapsed="false">
      <c r="A36" s="150"/>
      <c r="B36" s="20" t="s">
        <v>780</v>
      </c>
      <c r="C36" s="150" t="s">
        <v>778</v>
      </c>
      <c r="D36" s="150" t="s">
        <v>778</v>
      </c>
    </row>
    <row r="37" customFormat="false" ht="15.75" hidden="false" customHeight="false" outlineLevel="0" collapsed="false">
      <c r="A37" s="48"/>
    </row>
  </sheetData>
  <mergeCells count="16">
    <mergeCell ref="B1:C1"/>
    <mergeCell ref="B2:C2"/>
    <mergeCell ref="B3:C3"/>
    <mergeCell ref="B4:C4"/>
    <mergeCell ref="B5:C5"/>
    <mergeCell ref="B6:C6"/>
    <mergeCell ref="B7:C7"/>
    <mergeCell ref="A10:C10"/>
    <mergeCell ref="A16:A19"/>
    <mergeCell ref="B16:B19"/>
    <mergeCell ref="C16:C18"/>
    <mergeCell ref="D16:D18"/>
    <mergeCell ref="A29:A32"/>
    <mergeCell ref="B29:B32"/>
    <mergeCell ref="C29:C32"/>
    <mergeCell ref="D29:D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99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17.42"/>
  </cols>
  <sheetData>
    <row r="1" customFormat="false" ht="15" hidden="false" customHeight="false" outlineLevel="0" collapsed="false">
      <c r="E1" s="121" t="s">
        <v>789</v>
      </c>
    </row>
    <row r="2" customFormat="false" ht="15" hidden="false" customHeight="false" outlineLevel="0" collapsed="false">
      <c r="E2" s="121" t="s">
        <v>715</v>
      </c>
    </row>
    <row r="3" customFormat="false" ht="15" hidden="false" customHeight="false" outlineLevel="0" collapsed="false">
      <c r="E3" s="121" t="s">
        <v>716</v>
      </c>
    </row>
    <row r="4" customFormat="false" ht="15" hidden="false" customHeight="false" outlineLevel="0" collapsed="false">
      <c r="E4" s="121" t="s">
        <v>717</v>
      </c>
    </row>
    <row r="5" customFormat="false" ht="15" hidden="false" customHeight="false" outlineLevel="0" collapsed="false">
      <c r="E5" s="121" t="s">
        <v>718</v>
      </c>
    </row>
    <row r="6" customFormat="false" ht="15" hidden="false" customHeight="false" outlineLevel="0" collapsed="false">
      <c r="E6" s="121" t="s">
        <v>719</v>
      </c>
    </row>
    <row r="7" customFormat="false" ht="15" hidden="false" customHeight="false" outlineLevel="0" collapsed="false">
      <c r="E7" s="6" t="s">
        <v>720</v>
      </c>
    </row>
    <row r="10" customFormat="false" ht="18.75" hidden="false" customHeight="false" outlineLevel="0" collapsed="false">
      <c r="A10" s="119"/>
      <c r="B10" s="259" t="s">
        <v>790</v>
      </c>
      <c r="C10" s="259"/>
      <c r="D10" s="259"/>
      <c r="E10" s="259"/>
      <c r="F10" s="259"/>
    </row>
    <row r="11" customFormat="false" ht="18.75" hidden="false" customHeight="false" outlineLevel="0" collapsed="false">
      <c r="A11" s="36" t="s">
        <v>791</v>
      </c>
      <c r="B11" s="36"/>
      <c r="C11" s="36"/>
      <c r="D11" s="36"/>
      <c r="E11" s="36"/>
      <c r="F11" s="36"/>
      <c r="G11" s="36"/>
    </row>
    <row r="12" customFormat="false" ht="15.75" hidden="false" customHeight="false" outlineLevel="0" collapsed="false">
      <c r="A12" s="260"/>
    </row>
    <row r="13" customFormat="false" ht="15.75" hidden="false" customHeight="false" outlineLevel="0" collapsed="false">
      <c r="A13" s="48" t="s">
        <v>792</v>
      </c>
    </row>
    <row r="14" customFormat="false" ht="15.75" hidden="false" customHeight="false" outlineLevel="0" collapsed="false">
      <c r="A14" s="48"/>
    </row>
    <row r="15" customFormat="false" ht="45" hidden="false" customHeight="false" outlineLevel="0" collapsed="false">
      <c r="A15" s="261"/>
      <c r="B15" s="262" t="s">
        <v>793</v>
      </c>
      <c r="C15" s="262" t="s">
        <v>794</v>
      </c>
      <c r="D15" s="262" t="s">
        <v>795</v>
      </c>
      <c r="E15" s="262" t="s">
        <v>796</v>
      </c>
      <c r="F15" s="262" t="s">
        <v>797</v>
      </c>
      <c r="G15" s="262" t="s">
        <v>798</v>
      </c>
    </row>
    <row r="16" customFormat="false" ht="15" hidden="false" customHeight="false" outlineLevel="0" collapsed="false">
      <c r="A16" s="262" t="n">
        <v>1</v>
      </c>
      <c r="B16" s="262" t="n">
        <v>2</v>
      </c>
      <c r="C16" s="262" t="n">
        <v>3</v>
      </c>
      <c r="D16" s="262" t="n">
        <v>4</v>
      </c>
      <c r="E16" s="262" t="n">
        <v>5</v>
      </c>
      <c r="F16" s="262" t="n">
        <v>6</v>
      </c>
      <c r="G16" s="262" t="n">
        <v>7</v>
      </c>
    </row>
    <row r="17" customFormat="false" ht="15" hidden="false" customHeight="false" outlineLevel="0" collapsed="false">
      <c r="A17" s="262"/>
      <c r="B17" s="262" t="s">
        <v>778</v>
      </c>
      <c r="C17" s="262" t="s">
        <v>778</v>
      </c>
      <c r="D17" s="262" t="n">
        <v>0</v>
      </c>
      <c r="E17" s="262" t="s">
        <v>778</v>
      </c>
      <c r="F17" s="262" t="s">
        <v>778</v>
      </c>
      <c r="G17" s="262" t="s">
        <v>778</v>
      </c>
    </row>
    <row r="18" customFormat="false" ht="15.75" hidden="false" customHeight="false" outlineLevel="0" collapsed="false">
      <c r="A18" s="48"/>
    </row>
    <row r="19" customFormat="false" ht="15.75" hidden="false" customHeight="false" outlineLevel="0" collapsed="false">
      <c r="A19" s="263" t="s">
        <v>799</v>
      </c>
      <c r="B19" s="263"/>
      <c r="C19" s="263"/>
      <c r="D19" s="263"/>
      <c r="E19" s="263"/>
      <c r="F19" s="263"/>
      <c r="G19" s="263"/>
    </row>
    <row r="20" customFormat="false" ht="15.75" hidden="false" customHeight="false" outlineLevel="0" collapsed="false">
      <c r="A20" s="264" t="s">
        <v>800</v>
      </c>
      <c r="B20" s="264"/>
      <c r="C20" s="264"/>
      <c r="D20" s="264"/>
      <c r="E20" s="264"/>
      <c r="F20" s="264"/>
      <c r="G20" s="264"/>
    </row>
    <row r="21" customFormat="false" ht="15.75" hidden="false" customHeight="false" outlineLevel="0" collapsed="false">
      <c r="A21" s="265" t="s">
        <v>801</v>
      </c>
    </row>
    <row r="22" customFormat="false" ht="39.75" hidden="false" customHeight="true" outlineLevel="0" collapsed="false">
      <c r="A22" s="262" t="s">
        <v>802</v>
      </c>
      <c r="B22" s="262"/>
      <c r="C22" s="262"/>
      <c r="D22" s="262" t="s">
        <v>803</v>
      </c>
      <c r="E22" s="262"/>
      <c r="F22" s="262"/>
      <c r="G22" s="262"/>
    </row>
    <row r="23" customFormat="false" ht="15" hidden="false" customHeight="true" outlineLevel="0" collapsed="false">
      <c r="A23" s="262" t="s">
        <v>804</v>
      </c>
      <c r="B23" s="262"/>
      <c r="C23" s="262"/>
      <c r="D23" s="266" t="n">
        <v>0</v>
      </c>
      <c r="E23" s="266"/>
      <c r="F23" s="266"/>
      <c r="G23" s="266"/>
    </row>
    <row r="24" customFormat="false" ht="15.75" hidden="false" customHeight="false" outlineLevel="0" collapsed="false">
      <c r="A24" s="265"/>
      <c r="D24" s="267"/>
    </row>
  </sheetData>
  <mergeCells count="8">
    <mergeCell ref="B10:F10"/>
    <mergeCell ref="A11:G11"/>
    <mergeCell ref="A19:G19"/>
    <mergeCell ref="A20:G20"/>
    <mergeCell ref="A22:C22"/>
    <mergeCell ref="D22:G22"/>
    <mergeCell ref="A23:C23"/>
    <mergeCell ref="D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99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22.7"/>
  </cols>
  <sheetData>
    <row r="1" customFormat="false" ht="15" hidden="false" customHeight="false" outlineLevel="0" collapsed="false">
      <c r="E1" s="121" t="s">
        <v>805</v>
      </c>
    </row>
    <row r="2" customFormat="false" ht="15" hidden="false" customHeight="false" outlineLevel="0" collapsed="false">
      <c r="E2" s="121" t="s">
        <v>715</v>
      </c>
    </row>
    <row r="3" customFormat="false" ht="15" hidden="false" customHeight="false" outlineLevel="0" collapsed="false">
      <c r="E3" s="121" t="s">
        <v>716</v>
      </c>
    </row>
    <row r="4" customFormat="false" ht="15" hidden="false" customHeight="false" outlineLevel="0" collapsed="false">
      <c r="E4" s="121" t="s">
        <v>717</v>
      </c>
    </row>
    <row r="5" customFormat="false" ht="15" hidden="false" customHeight="false" outlineLevel="0" collapsed="false">
      <c r="E5" s="121" t="s">
        <v>718</v>
      </c>
    </row>
    <row r="6" customFormat="false" ht="15" hidden="false" customHeight="false" outlineLevel="0" collapsed="false">
      <c r="E6" s="121" t="s">
        <v>719</v>
      </c>
    </row>
    <row r="7" customFormat="false" ht="15" hidden="false" customHeight="false" outlineLevel="0" collapsed="false">
      <c r="E7" s="6" t="s">
        <v>720</v>
      </c>
    </row>
    <row r="10" customFormat="false" ht="18.75" hidden="false" customHeight="false" outlineLevel="0" collapsed="false">
      <c r="A10" s="119"/>
      <c r="B10" s="259" t="s">
        <v>790</v>
      </c>
      <c r="C10" s="259"/>
      <c r="D10" s="259"/>
      <c r="E10" s="259"/>
      <c r="F10" s="259"/>
    </row>
    <row r="11" customFormat="false" ht="18.75" hidden="false" customHeight="false" outlineLevel="0" collapsed="false">
      <c r="A11" s="36" t="s">
        <v>806</v>
      </c>
      <c r="B11" s="36"/>
      <c r="C11" s="36"/>
      <c r="D11" s="36"/>
      <c r="E11" s="36"/>
      <c r="F11" s="36"/>
      <c r="G11" s="36"/>
    </row>
    <row r="12" customFormat="false" ht="15.75" hidden="false" customHeight="false" outlineLevel="0" collapsed="false">
      <c r="A12" s="260"/>
    </row>
    <row r="13" customFormat="false" ht="15.75" hidden="false" customHeight="false" outlineLevel="0" collapsed="false">
      <c r="A13" s="48" t="s">
        <v>807</v>
      </c>
    </row>
    <row r="14" customFormat="false" ht="15.75" hidden="false" customHeight="false" outlineLevel="0" collapsed="false">
      <c r="A14" s="48"/>
    </row>
    <row r="15" customFormat="false" ht="45" hidden="false" customHeight="false" outlineLevel="0" collapsed="false">
      <c r="A15" s="261"/>
      <c r="B15" s="262" t="s">
        <v>793</v>
      </c>
      <c r="C15" s="262" t="s">
        <v>794</v>
      </c>
      <c r="D15" s="262" t="s">
        <v>795</v>
      </c>
      <c r="E15" s="262" t="s">
        <v>796</v>
      </c>
      <c r="F15" s="262" t="s">
        <v>797</v>
      </c>
      <c r="G15" s="262" t="s">
        <v>798</v>
      </c>
    </row>
    <row r="16" customFormat="false" ht="15" hidden="false" customHeight="false" outlineLevel="0" collapsed="false">
      <c r="A16" s="262" t="n">
        <v>1</v>
      </c>
      <c r="B16" s="262" t="n">
        <v>2</v>
      </c>
      <c r="C16" s="262" t="n">
        <v>3</v>
      </c>
      <c r="D16" s="262" t="n">
        <v>4</v>
      </c>
      <c r="E16" s="262" t="n">
        <v>5</v>
      </c>
      <c r="F16" s="262" t="n">
        <v>6</v>
      </c>
      <c r="G16" s="262" t="n">
        <v>7</v>
      </c>
    </row>
    <row r="17" customFormat="false" ht="15" hidden="false" customHeight="false" outlineLevel="0" collapsed="false">
      <c r="A17" s="262"/>
      <c r="B17" s="262" t="s">
        <v>778</v>
      </c>
      <c r="C17" s="262" t="s">
        <v>778</v>
      </c>
      <c r="D17" s="262" t="n">
        <v>0</v>
      </c>
      <c r="E17" s="262" t="s">
        <v>778</v>
      </c>
      <c r="F17" s="262" t="s">
        <v>778</v>
      </c>
      <c r="G17" s="262" t="s">
        <v>778</v>
      </c>
    </row>
    <row r="18" customFormat="false" ht="15.75" hidden="false" customHeight="false" outlineLevel="0" collapsed="false">
      <c r="A18" s="48"/>
    </row>
    <row r="19" customFormat="false" ht="15.75" hidden="false" customHeight="false" outlineLevel="0" collapsed="false">
      <c r="A19" s="263" t="s">
        <v>799</v>
      </c>
      <c r="B19" s="263"/>
      <c r="C19" s="263"/>
      <c r="D19" s="263"/>
      <c r="E19" s="263"/>
      <c r="F19" s="263"/>
      <c r="G19" s="263"/>
    </row>
    <row r="20" customFormat="false" ht="15.75" hidden="false" customHeight="false" outlineLevel="0" collapsed="false">
      <c r="A20" s="264" t="s">
        <v>808</v>
      </c>
      <c r="B20" s="264"/>
      <c r="C20" s="264"/>
      <c r="D20" s="264"/>
      <c r="E20" s="264"/>
      <c r="F20" s="264"/>
      <c r="G20" s="264"/>
    </row>
    <row r="21" customFormat="false" ht="15.75" hidden="false" customHeight="false" outlineLevel="0" collapsed="false">
      <c r="A21" s="265" t="s">
        <v>801</v>
      </c>
    </row>
    <row r="22" customFormat="false" ht="75.75" hidden="false" customHeight="true" outlineLevel="0" collapsed="false">
      <c r="A22" s="262" t="s">
        <v>802</v>
      </c>
      <c r="B22" s="262"/>
      <c r="C22" s="262"/>
      <c r="D22" s="268" t="s">
        <v>809</v>
      </c>
      <c r="E22" s="268"/>
      <c r="F22" s="262" t="s">
        <v>810</v>
      </c>
      <c r="G22" s="262"/>
    </row>
    <row r="23" customFormat="false" ht="33" hidden="false" customHeight="true" outlineLevel="0" collapsed="false">
      <c r="A23" s="262" t="s">
        <v>804</v>
      </c>
      <c r="B23" s="262"/>
      <c r="C23" s="262"/>
      <c r="D23" s="266" t="n">
        <v>0</v>
      </c>
      <c r="E23" s="266"/>
      <c r="F23" s="266" t="n">
        <v>0</v>
      </c>
      <c r="G23" s="266"/>
    </row>
    <row r="24" customFormat="false" ht="15.75" hidden="false" customHeight="false" outlineLevel="0" collapsed="false">
      <c r="A24" s="265"/>
      <c r="D24" s="267"/>
    </row>
  </sheetData>
  <mergeCells count="10">
    <mergeCell ref="B10:F10"/>
    <mergeCell ref="A11:G11"/>
    <mergeCell ref="A19:G19"/>
    <mergeCell ref="A20:G20"/>
    <mergeCell ref="A22:C22"/>
    <mergeCell ref="D22:E22"/>
    <mergeCell ref="F22:G22"/>
    <mergeCell ref="A23:C23"/>
    <mergeCell ref="D23:E23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61.56"/>
    <col collapsed="false" customWidth="true" hidden="false" outlineLevel="0" max="4" min="4" style="0" width="17.99"/>
  </cols>
  <sheetData>
    <row r="1" customFormat="false" ht="15" hidden="false" customHeight="false" outlineLevel="0" collapsed="false">
      <c r="C1" s="35" t="s">
        <v>811</v>
      </c>
      <c r="D1" s="35"/>
    </row>
    <row r="2" customFormat="false" ht="15" hidden="false" customHeight="false" outlineLevel="0" collapsed="false">
      <c r="C2" s="35" t="s">
        <v>812</v>
      </c>
      <c r="D2" s="35"/>
    </row>
    <row r="3" customFormat="false" ht="15" hidden="false" customHeight="false" outlineLevel="0" collapsed="false">
      <c r="C3" s="35" t="s">
        <v>813</v>
      </c>
      <c r="D3" s="35"/>
    </row>
    <row r="4" customFormat="false" ht="15" hidden="false" customHeight="false" outlineLevel="0" collapsed="false">
      <c r="C4" s="35" t="s">
        <v>814</v>
      </c>
      <c r="D4" s="35"/>
    </row>
    <row r="5" customFormat="false" ht="15" hidden="false" customHeight="false" outlineLevel="0" collapsed="false">
      <c r="C5" s="35" t="s">
        <v>815</v>
      </c>
      <c r="D5" s="35"/>
    </row>
    <row r="6" customFormat="false" ht="15" hidden="false" customHeight="false" outlineLevel="0" collapsed="false">
      <c r="C6" s="35" t="s">
        <v>816</v>
      </c>
      <c r="D6" s="35"/>
    </row>
    <row r="7" customFormat="false" ht="15" hidden="false" customHeight="false" outlineLevel="0" collapsed="false">
      <c r="C7" s="3" t="s">
        <v>817</v>
      </c>
      <c r="D7" s="3"/>
    </row>
    <row r="8" customFormat="false" ht="15" hidden="false" customHeight="false" outlineLevel="0" collapsed="false">
      <c r="C8" s="4"/>
      <c r="D8" s="246"/>
    </row>
    <row r="9" customFormat="false" ht="15" hidden="false" customHeight="false" outlineLevel="0" collapsed="false">
      <c r="C9" s="269"/>
      <c r="D9" s="269"/>
    </row>
    <row r="10" customFormat="false" ht="15.75" hidden="false" customHeight="false" outlineLevel="0" collapsed="false">
      <c r="C10" s="270" t="s">
        <v>818</v>
      </c>
      <c r="D10" s="270"/>
    </row>
    <row r="11" customFormat="false" ht="15.75" hidden="false" customHeight="false" outlineLevel="0" collapsed="false">
      <c r="C11" s="255" t="s">
        <v>819</v>
      </c>
      <c r="D11" s="271"/>
    </row>
    <row r="12" customFormat="false" ht="15.75" hidden="false" customHeight="false" outlineLevel="0" collapsed="false">
      <c r="C12" s="272" t="s">
        <v>820</v>
      </c>
      <c r="D12" s="272"/>
    </row>
    <row r="13" customFormat="false" ht="15" hidden="false" customHeight="false" outlineLevel="0" collapsed="false">
      <c r="C13" s="273"/>
      <c r="D13" s="273"/>
    </row>
    <row r="14" customFormat="false" ht="15" hidden="false" customHeight="true" outlineLevel="0" collapsed="false">
      <c r="C14" s="269"/>
      <c r="D14" s="269"/>
    </row>
    <row r="15" customFormat="false" ht="15" hidden="false" customHeight="false" outlineLevel="0" collapsed="false">
      <c r="D15" s="63" t="s">
        <v>9</v>
      </c>
    </row>
    <row r="16" customFormat="false" ht="15.75" hidden="false" customHeight="false" outlineLevel="0" collapsed="false">
      <c r="B16" s="150" t="s">
        <v>774</v>
      </c>
      <c r="C16" s="150" t="s">
        <v>821</v>
      </c>
      <c r="D16" s="150" t="s">
        <v>12</v>
      </c>
    </row>
    <row r="17" customFormat="false" ht="15.75" hidden="false" customHeight="false" outlineLevel="0" collapsed="false">
      <c r="B17" s="150" t="n">
        <v>1</v>
      </c>
      <c r="C17" s="20" t="s">
        <v>822</v>
      </c>
      <c r="D17" s="150" t="n">
        <v>972.4</v>
      </c>
    </row>
    <row r="18" customFormat="false" ht="15.75" hidden="false" customHeight="false" outlineLevel="0" collapsed="false">
      <c r="B18" s="150" t="n">
        <v>2</v>
      </c>
      <c r="C18" s="20" t="s">
        <v>823</v>
      </c>
      <c r="D18" s="150" t="n">
        <v>2302.8</v>
      </c>
    </row>
    <row r="19" customFormat="false" ht="15.75" hidden="false" customHeight="false" outlineLevel="0" collapsed="false">
      <c r="B19" s="150" t="n">
        <v>3</v>
      </c>
      <c r="C19" s="20" t="s">
        <v>824</v>
      </c>
      <c r="D19" s="150" t="n">
        <v>1081.4</v>
      </c>
    </row>
    <row r="20" customFormat="false" ht="15.75" hidden="false" customHeight="false" outlineLevel="0" collapsed="false">
      <c r="B20" s="150" t="n">
        <v>4</v>
      </c>
      <c r="C20" s="20" t="s">
        <v>825</v>
      </c>
      <c r="D20" s="150" t="n">
        <v>1113.7</v>
      </c>
    </row>
    <row r="21" customFormat="false" ht="15.75" hidden="false" customHeight="false" outlineLevel="0" collapsed="false">
      <c r="B21" s="150" t="n">
        <v>5</v>
      </c>
      <c r="C21" s="20" t="s">
        <v>826</v>
      </c>
      <c r="D21" s="150" t="n">
        <v>869.9</v>
      </c>
    </row>
    <row r="22" customFormat="false" ht="15.75" hidden="false" customHeight="false" outlineLevel="0" collapsed="false">
      <c r="B22" s="150" t="n">
        <v>6</v>
      </c>
      <c r="C22" s="20" t="s">
        <v>827</v>
      </c>
      <c r="D22" s="150" t="n">
        <v>1138.7</v>
      </c>
    </row>
    <row r="23" customFormat="false" ht="15.75" hidden="false" customHeight="false" outlineLevel="0" collapsed="false">
      <c r="B23" s="150" t="n">
        <v>7</v>
      </c>
      <c r="C23" s="20" t="s">
        <v>828</v>
      </c>
      <c r="D23" s="150" t="n">
        <v>1278.4</v>
      </c>
    </row>
    <row r="24" customFormat="false" ht="15.75" hidden="false" customHeight="false" outlineLevel="0" collapsed="false">
      <c r="B24" s="274"/>
      <c r="C24" s="32" t="s">
        <v>829</v>
      </c>
      <c r="D24" s="274" t="n">
        <f aca="false">SUM(D17:D23)</f>
        <v>8757.3</v>
      </c>
    </row>
  </sheetData>
  <mergeCells count="11">
    <mergeCell ref="C1:D1"/>
    <mergeCell ref="C2:D2"/>
    <mergeCell ref="C3:D3"/>
    <mergeCell ref="C4:D4"/>
    <mergeCell ref="C5:D5"/>
    <mergeCell ref="C6:D6"/>
    <mergeCell ref="C7:D7"/>
    <mergeCell ref="C9:D9"/>
    <mergeCell ref="C10:D10"/>
    <mergeCell ref="C12:D12"/>
    <mergeCell ref="C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60.7"/>
    <col collapsed="false" customWidth="true" hidden="false" outlineLevel="0" max="4" min="4" style="0" width="13.99"/>
    <col collapsed="false" customWidth="true" hidden="false" outlineLevel="0" max="5" min="5" style="0" width="12.85"/>
  </cols>
  <sheetData>
    <row r="1" customFormat="false" ht="15" hidden="false" customHeight="false" outlineLevel="0" collapsed="false">
      <c r="C1" s="35" t="s">
        <v>830</v>
      </c>
      <c r="D1" s="35"/>
    </row>
    <row r="2" customFormat="false" ht="15" hidden="false" customHeight="false" outlineLevel="0" collapsed="false">
      <c r="C2" s="35" t="s">
        <v>812</v>
      </c>
      <c r="D2" s="35"/>
    </row>
    <row r="3" customFormat="false" ht="15" hidden="false" customHeight="false" outlineLevel="0" collapsed="false">
      <c r="C3" s="35" t="s">
        <v>813</v>
      </c>
      <c r="D3" s="35"/>
    </row>
    <row r="4" customFormat="false" ht="15" hidden="false" customHeight="false" outlineLevel="0" collapsed="false">
      <c r="C4" s="35" t="s">
        <v>814</v>
      </c>
      <c r="D4" s="35"/>
    </row>
    <row r="5" customFormat="false" ht="15" hidden="false" customHeight="false" outlineLevel="0" collapsed="false">
      <c r="C5" s="35" t="s">
        <v>815</v>
      </c>
      <c r="D5" s="35"/>
    </row>
    <row r="6" customFormat="false" ht="15" hidden="false" customHeight="false" outlineLevel="0" collapsed="false">
      <c r="C6" s="35" t="s">
        <v>816</v>
      </c>
      <c r="D6" s="35"/>
    </row>
    <row r="7" customFormat="false" ht="15" hidden="false" customHeight="false" outlineLevel="0" collapsed="false">
      <c r="C7" s="3" t="s">
        <v>817</v>
      </c>
      <c r="D7" s="3"/>
    </row>
    <row r="8" customFormat="false" ht="15" hidden="false" customHeight="false" outlineLevel="0" collapsed="false">
      <c r="C8" s="4"/>
      <c r="D8" s="246"/>
    </row>
    <row r="9" customFormat="false" ht="15" hidden="false" customHeight="false" outlineLevel="0" collapsed="false">
      <c r="C9" s="269"/>
      <c r="D9" s="269"/>
    </row>
    <row r="10" customFormat="false" ht="15.75" hidden="false" customHeight="false" outlineLevel="0" collapsed="false">
      <c r="C10" s="275" t="s">
        <v>818</v>
      </c>
      <c r="D10" s="275"/>
    </row>
    <row r="11" customFormat="false" ht="15.75" hidden="false" customHeight="false" outlineLevel="0" collapsed="false">
      <c r="C11" s="119" t="s">
        <v>819</v>
      </c>
      <c r="D11" s="271"/>
    </row>
    <row r="12" customFormat="false" ht="15.75" hidden="false" customHeight="false" outlineLevel="0" collapsed="false">
      <c r="B12" s="276"/>
      <c r="C12" s="119" t="s">
        <v>831</v>
      </c>
      <c r="D12" s="260"/>
    </row>
    <row r="13" customFormat="false" ht="15" hidden="false" customHeight="false" outlineLevel="0" collapsed="false">
      <c r="C13" s="273"/>
      <c r="D13" s="273"/>
    </row>
    <row r="14" customFormat="false" ht="15" hidden="false" customHeight="true" outlineLevel="0" collapsed="false">
      <c r="C14" s="269"/>
      <c r="D14" s="269"/>
    </row>
    <row r="15" customFormat="false" ht="15" hidden="false" customHeight="false" outlineLevel="0" collapsed="false">
      <c r="D15" s="63" t="s">
        <v>9</v>
      </c>
    </row>
    <row r="16" customFormat="false" ht="31.5" hidden="false" customHeight="false" outlineLevel="0" collapsed="false">
      <c r="B16" s="150" t="s">
        <v>774</v>
      </c>
      <c r="C16" s="150" t="s">
        <v>821</v>
      </c>
      <c r="D16" s="150" t="s">
        <v>722</v>
      </c>
      <c r="E16" s="150" t="s">
        <v>723</v>
      </c>
    </row>
    <row r="17" customFormat="false" ht="15.75" hidden="false" customHeight="false" outlineLevel="0" collapsed="false">
      <c r="B17" s="150" t="n">
        <v>1</v>
      </c>
      <c r="C17" s="20" t="s">
        <v>822</v>
      </c>
      <c r="D17" s="150" t="n">
        <v>306.9</v>
      </c>
      <c r="E17" s="150" t="n">
        <v>291.9</v>
      </c>
    </row>
    <row r="18" customFormat="false" ht="15.75" hidden="false" customHeight="false" outlineLevel="0" collapsed="false">
      <c r="B18" s="150" t="n">
        <v>2</v>
      </c>
      <c r="C18" s="20" t="s">
        <v>823</v>
      </c>
      <c r="D18" s="150" t="n">
        <v>875</v>
      </c>
      <c r="E18" s="150" t="n">
        <v>850.1</v>
      </c>
    </row>
    <row r="19" customFormat="false" ht="15.75" hidden="false" customHeight="false" outlineLevel="0" collapsed="false">
      <c r="B19" s="150" t="n">
        <v>3</v>
      </c>
      <c r="C19" s="20" t="s">
        <v>824</v>
      </c>
      <c r="D19" s="150" t="n">
        <v>512.9</v>
      </c>
      <c r="E19" s="150" t="n">
        <v>525.3</v>
      </c>
    </row>
    <row r="20" customFormat="false" ht="15.75" hidden="false" customHeight="true" outlineLevel="0" collapsed="false">
      <c r="B20" s="150" t="n">
        <v>4</v>
      </c>
      <c r="C20" s="20" t="s">
        <v>825</v>
      </c>
      <c r="D20" s="150" t="n">
        <v>360.6</v>
      </c>
      <c r="E20" s="150" t="n">
        <v>365.1</v>
      </c>
    </row>
    <row r="21" customFormat="false" ht="15.75" hidden="false" customHeight="false" outlineLevel="0" collapsed="false">
      <c r="B21" s="150" t="n">
        <v>5</v>
      </c>
      <c r="C21" s="20" t="s">
        <v>826</v>
      </c>
      <c r="D21" s="150" t="n">
        <v>355.6</v>
      </c>
      <c r="E21" s="150" t="n">
        <v>366.2</v>
      </c>
    </row>
    <row r="22" customFormat="false" ht="15.75" hidden="false" customHeight="false" outlineLevel="0" collapsed="false">
      <c r="B22" s="150" t="n">
        <v>6</v>
      </c>
      <c r="C22" s="20" t="s">
        <v>827</v>
      </c>
      <c r="D22" s="150" t="n">
        <v>430.6</v>
      </c>
      <c r="E22" s="150" t="n">
        <v>428.8</v>
      </c>
    </row>
    <row r="23" customFormat="false" ht="15.75" hidden="false" customHeight="false" outlineLevel="0" collapsed="false">
      <c r="B23" s="150" t="n">
        <v>7</v>
      </c>
      <c r="C23" s="20" t="s">
        <v>828</v>
      </c>
      <c r="D23" s="150" t="n">
        <v>661.3</v>
      </c>
      <c r="E23" s="150" t="n">
        <v>675.5</v>
      </c>
    </row>
    <row r="24" customFormat="false" ht="15.75" hidden="false" customHeight="false" outlineLevel="0" collapsed="false">
      <c r="B24" s="150"/>
      <c r="C24" s="20" t="s">
        <v>832</v>
      </c>
      <c r="D24" s="150" t="n">
        <v>875.8</v>
      </c>
      <c r="E24" s="150" t="n">
        <v>875.8</v>
      </c>
    </row>
    <row r="25" customFormat="false" ht="15.75" hidden="false" customHeight="false" outlineLevel="0" collapsed="false">
      <c r="B25" s="274"/>
      <c r="C25" s="32" t="s">
        <v>829</v>
      </c>
      <c r="D25" s="274" t="n">
        <f aca="false">SUM(D17:D24)</f>
        <v>4378.7</v>
      </c>
      <c r="E25" s="274" t="n">
        <f aca="false">SUM(E17:E24)</f>
        <v>4378.7</v>
      </c>
    </row>
  </sheetData>
  <mergeCells count="9">
    <mergeCell ref="C1:D1"/>
    <mergeCell ref="C2:D2"/>
    <mergeCell ref="C3:D3"/>
    <mergeCell ref="C4:D4"/>
    <mergeCell ref="C5:D5"/>
    <mergeCell ref="C6:D6"/>
    <mergeCell ref="C7:D7"/>
    <mergeCell ref="C9:D9"/>
    <mergeCell ref="C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7.99"/>
    <col collapsed="false" customWidth="true" hidden="false" outlineLevel="0" max="3" min="3" style="0" width="64.42"/>
    <col collapsed="false" customWidth="true" hidden="false" outlineLevel="0" max="4" min="4" style="0" width="13.14"/>
    <col collapsed="false" customWidth="true" hidden="false" outlineLevel="0" max="5" min="5" style="0" width="12.42"/>
  </cols>
  <sheetData>
    <row r="1" customFormat="false" ht="15" hidden="false" customHeight="false" outlineLevel="0" collapsed="false">
      <c r="C1" s="1" t="s">
        <v>76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" hidden="false" customHeight="false" outlineLevel="0" collapsed="false">
      <c r="C3" s="1" t="s">
        <v>2</v>
      </c>
      <c r="D3" s="1"/>
    </row>
    <row r="4" customFormat="false" ht="15" hidden="false" customHeight="false" outlineLevel="0" collapsed="false">
      <c r="C4" s="1" t="s">
        <v>3</v>
      </c>
      <c r="D4" s="1"/>
    </row>
    <row r="5" customFormat="false" ht="15" hidden="false" customHeight="false" outlineLevel="0" collapsed="false">
      <c r="C5" s="1" t="s">
        <v>4</v>
      </c>
      <c r="D5" s="1"/>
    </row>
    <row r="6" customFormat="false" ht="15" hidden="false" customHeight="false" outlineLevel="0" collapsed="false">
      <c r="C6" s="1" t="s">
        <v>5</v>
      </c>
      <c r="D6" s="1"/>
    </row>
    <row r="7" customFormat="false" ht="15" hidden="false" customHeight="false" outlineLevel="0" collapsed="false">
      <c r="C7" s="2" t="s">
        <v>77</v>
      </c>
      <c r="D7" s="2"/>
    </row>
    <row r="8" customFormat="false" ht="15" hidden="false" customHeight="false" outlineLevel="0" collapsed="false">
      <c r="C8" s="3"/>
      <c r="D8" s="3"/>
    </row>
    <row r="9" customFormat="false" ht="15" hidden="false" customHeight="false" outlineLevel="0" collapsed="false">
      <c r="C9" s="4"/>
      <c r="D9" s="4"/>
    </row>
    <row r="10" customFormat="false" ht="18.75" hidden="false" customHeight="false" outlineLevel="0" collapsed="false">
      <c r="C10" s="5" t="s">
        <v>7</v>
      </c>
    </row>
    <row r="11" customFormat="false" ht="18.75" hidden="false" customHeight="false" outlineLevel="0" collapsed="false">
      <c r="C11" s="5" t="s">
        <v>78</v>
      </c>
    </row>
    <row r="12" customFormat="false" ht="18.75" hidden="false" customHeight="false" outlineLevel="0" collapsed="false">
      <c r="C12" s="5" t="s">
        <v>79</v>
      </c>
    </row>
    <row r="13" customFormat="false" ht="15" hidden="false" customHeight="false" outlineLevel="0" collapsed="false">
      <c r="D13" s="6" t="s">
        <v>9</v>
      </c>
    </row>
    <row r="14" customFormat="false" ht="45" hidden="false" customHeight="true" outlineLevel="0" collapsed="false">
      <c r="B14" s="7" t="s">
        <v>10</v>
      </c>
      <c r="C14" s="8" t="s">
        <v>11</v>
      </c>
      <c r="D14" s="9" t="s">
        <v>80</v>
      </c>
      <c r="E14" s="9" t="s">
        <v>81</v>
      </c>
    </row>
    <row r="15" customFormat="false" ht="31.5" hidden="false" customHeight="false" outlineLevel="0" collapsed="false">
      <c r="B15" s="10" t="s">
        <v>13</v>
      </c>
      <c r="C15" s="11" t="s">
        <v>14</v>
      </c>
      <c r="D15" s="12" t="n">
        <f aca="false">SUM(D16,D19,D23,D32)</f>
        <v>0</v>
      </c>
      <c r="E15" s="12" t="n">
        <f aca="false">SUM(E16,E19,E23,E32)</f>
        <v>0</v>
      </c>
    </row>
    <row r="16" customFormat="false" ht="31.5" hidden="false" customHeight="false" outlineLevel="0" collapsed="false">
      <c r="B16" s="13" t="s">
        <v>15</v>
      </c>
      <c r="C16" s="14" t="s">
        <v>16</v>
      </c>
      <c r="D16" s="15" t="n">
        <f aca="false">SUM(D17)</f>
        <v>0</v>
      </c>
      <c r="E16" s="15" t="n">
        <f aca="false">SUM(E17)</f>
        <v>0</v>
      </c>
    </row>
    <row r="17" customFormat="false" ht="31.5" hidden="false" customHeight="false" outlineLevel="0" collapsed="false">
      <c r="B17" s="16" t="s">
        <v>17</v>
      </c>
      <c r="C17" s="17" t="s">
        <v>18</v>
      </c>
      <c r="D17" s="18" t="n">
        <f aca="false">SUM(D18)</f>
        <v>0</v>
      </c>
      <c r="E17" s="18" t="n">
        <f aca="false">SUM(E18)</f>
        <v>0</v>
      </c>
    </row>
    <row r="18" customFormat="false" ht="31.5" hidden="false" customHeight="false" outlineLevel="0" collapsed="false">
      <c r="B18" s="19" t="s">
        <v>19</v>
      </c>
      <c r="C18" s="20" t="s">
        <v>20</v>
      </c>
      <c r="D18" s="21"/>
      <c r="E18" s="21"/>
    </row>
    <row r="19" customFormat="false" ht="31.5" hidden="false" customHeight="false" outlineLevel="0" collapsed="false">
      <c r="B19" s="13" t="s">
        <v>21</v>
      </c>
      <c r="C19" s="14" t="s">
        <v>22</v>
      </c>
      <c r="D19" s="15" t="n">
        <f aca="false">SUM(D21)</f>
        <v>0</v>
      </c>
      <c r="E19" s="15" t="n">
        <f aca="false">SUM(E21)</f>
        <v>0</v>
      </c>
    </row>
    <row r="20" customFormat="false" ht="31.5" hidden="false" customHeight="false" outlineLevel="0" collapsed="false">
      <c r="B20" s="16" t="s">
        <v>23</v>
      </c>
      <c r="C20" s="17" t="s">
        <v>24</v>
      </c>
      <c r="D20" s="18" t="n">
        <f aca="false">SUM(D21)</f>
        <v>0</v>
      </c>
      <c r="E20" s="18" t="n">
        <f aca="false">SUM(E21)</f>
        <v>0</v>
      </c>
    </row>
    <row r="21" customFormat="false" ht="47.25" hidden="false" customHeight="false" outlineLevel="0" collapsed="false">
      <c r="B21" s="22" t="s">
        <v>25</v>
      </c>
      <c r="C21" s="23" t="s">
        <v>26</v>
      </c>
      <c r="D21" s="24" t="n">
        <f aca="false">SUM(D22)</f>
        <v>0</v>
      </c>
      <c r="E21" s="24" t="n">
        <f aca="false">SUM(E22)</f>
        <v>0</v>
      </c>
    </row>
    <row r="22" customFormat="false" ht="47.25" hidden="false" customHeight="false" outlineLevel="0" collapsed="false">
      <c r="B22" s="19" t="s">
        <v>27</v>
      </c>
      <c r="C22" s="20" t="s">
        <v>28</v>
      </c>
      <c r="D22" s="21"/>
      <c r="E22" s="21"/>
    </row>
    <row r="23" customFormat="false" ht="31.5" hidden="false" customHeight="false" outlineLevel="0" collapsed="false">
      <c r="B23" s="13" t="s">
        <v>29</v>
      </c>
      <c r="C23" s="14" t="s">
        <v>30</v>
      </c>
      <c r="D23" s="15" t="n">
        <f aca="false">SUM(D24,D28)</f>
        <v>0</v>
      </c>
      <c r="E23" s="15" t="n">
        <f aca="false">SUM(E24,E28)</f>
        <v>0</v>
      </c>
    </row>
    <row r="24" customFormat="false" ht="15.75" hidden="false" customHeight="false" outlineLevel="0" collapsed="false">
      <c r="B24" s="16" t="s">
        <v>31</v>
      </c>
      <c r="C24" s="17" t="s">
        <v>32</v>
      </c>
      <c r="D24" s="25" t="n">
        <f aca="false">SUM(D25)</f>
        <v>-234113</v>
      </c>
      <c r="E24" s="25" t="n">
        <f aca="false">SUM(E25)</f>
        <v>-238749.4</v>
      </c>
    </row>
    <row r="25" customFormat="false" ht="15.75" hidden="false" customHeight="false" outlineLevel="0" collapsed="false">
      <c r="B25" s="19" t="s">
        <v>33</v>
      </c>
      <c r="C25" s="20" t="s">
        <v>34</v>
      </c>
      <c r="D25" s="26" t="n">
        <f aca="false">SUM(D26)</f>
        <v>-234113</v>
      </c>
      <c r="E25" s="26" t="n">
        <f aca="false">SUM(E26)</f>
        <v>-238749.4</v>
      </c>
    </row>
    <row r="26" customFormat="false" ht="15.75" hidden="false" customHeight="false" outlineLevel="0" collapsed="false">
      <c r="B26" s="19" t="s">
        <v>35</v>
      </c>
      <c r="C26" s="20" t="s">
        <v>36</v>
      </c>
      <c r="D26" s="26" t="n">
        <f aca="false">SUM(D27)</f>
        <v>-234113</v>
      </c>
      <c r="E26" s="26" t="n">
        <f aca="false">SUM(E27)</f>
        <v>-238749.4</v>
      </c>
    </row>
    <row r="27" customFormat="false" ht="31.5" hidden="false" customHeight="false" outlineLevel="0" collapsed="false">
      <c r="B27" s="19" t="s">
        <v>37</v>
      </c>
      <c r="C27" s="20" t="s">
        <v>38</v>
      </c>
      <c r="D27" s="21" t="n">
        <v>-234113</v>
      </c>
      <c r="E27" s="34" t="n">
        <v>-238749.4</v>
      </c>
    </row>
    <row r="28" customFormat="false" ht="15.75" hidden="false" customHeight="false" outlineLevel="0" collapsed="false">
      <c r="B28" s="16" t="s">
        <v>39</v>
      </c>
      <c r="C28" s="17" t="s">
        <v>40</v>
      </c>
      <c r="D28" s="25" t="n">
        <f aca="false">SUM(D29)</f>
        <v>234113</v>
      </c>
      <c r="E28" s="25" t="n">
        <f aca="false">SUM(E29)</f>
        <v>238749.4</v>
      </c>
    </row>
    <row r="29" customFormat="false" ht="15.75" hidden="false" customHeight="false" outlineLevel="0" collapsed="false">
      <c r="B29" s="19" t="s">
        <v>41</v>
      </c>
      <c r="C29" s="20" t="s">
        <v>42</v>
      </c>
      <c r="D29" s="27" t="n">
        <f aca="false">SUM(D30)</f>
        <v>234113</v>
      </c>
      <c r="E29" s="27" t="n">
        <f aca="false">SUM(E30)</f>
        <v>238749.4</v>
      </c>
    </row>
    <row r="30" customFormat="false" ht="15.75" hidden="false" customHeight="false" outlineLevel="0" collapsed="false">
      <c r="B30" s="19" t="s">
        <v>43</v>
      </c>
      <c r="C30" s="20" t="s">
        <v>44</v>
      </c>
      <c r="D30" s="27" t="n">
        <f aca="false">SUM(D31)</f>
        <v>234113</v>
      </c>
      <c r="E30" s="27" t="n">
        <f aca="false">SUM(E31)</f>
        <v>238749.4</v>
      </c>
    </row>
    <row r="31" customFormat="false" ht="31.5" hidden="false" customHeight="false" outlineLevel="0" collapsed="false">
      <c r="B31" s="19" t="s">
        <v>45</v>
      </c>
      <c r="C31" s="28" t="s">
        <v>46</v>
      </c>
      <c r="D31" s="34" t="n">
        <v>234113</v>
      </c>
      <c r="E31" s="34" t="n">
        <v>238749.4</v>
      </c>
    </row>
    <row r="32" customFormat="false" ht="31.5" hidden="false" customHeight="false" outlineLevel="0" collapsed="false">
      <c r="B32" s="13" t="s">
        <v>47</v>
      </c>
      <c r="C32" s="14" t="s">
        <v>48</v>
      </c>
      <c r="D32" s="15" t="n">
        <f aca="false">SUM(D33)</f>
        <v>0</v>
      </c>
      <c r="E32" s="15" t="n">
        <f aca="false">SUM(E33)</f>
        <v>0</v>
      </c>
    </row>
    <row r="33" customFormat="false" ht="31.5" hidden="false" customHeight="false" outlineLevel="0" collapsed="false">
      <c r="B33" s="29" t="s">
        <v>49</v>
      </c>
      <c r="C33" s="30" t="s">
        <v>50</v>
      </c>
      <c r="D33" s="18" t="n">
        <f aca="false">SUM(D34,D41)</f>
        <v>0</v>
      </c>
      <c r="E33" s="18" t="n">
        <f aca="false">SUM(E34,E41)</f>
        <v>0</v>
      </c>
    </row>
    <row r="34" customFormat="false" ht="31.5" hidden="false" customHeight="false" outlineLevel="0" collapsed="false">
      <c r="B34" s="22" t="s">
        <v>51</v>
      </c>
      <c r="C34" s="23" t="s">
        <v>52</v>
      </c>
      <c r="D34" s="24" t="n">
        <f aca="false">SUM(D35)</f>
        <v>600</v>
      </c>
      <c r="E34" s="24" t="n">
        <f aca="false">SUM(E35)</f>
        <v>600</v>
      </c>
    </row>
    <row r="35" customFormat="false" ht="45.75" hidden="false" customHeight="true" outlineLevel="0" collapsed="false">
      <c r="B35" s="19" t="s">
        <v>53</v>
      </c>
      <c r="C35" s="20" t="s">
        <v>54</v>
      </c>
      <c r="D35" s="26" t="n">
        <f aca="false">SUM(D36)</f>
        <v>600</v>
      </c>
      <c r="E35" s="26" t="n">
        <f aca="false">SUM(E36)</f>
        <v>600</v>
      </c>
    </row>
    <row r="36" customFormat="false" ht="63" hidden="false" customHeight="false" outlineLevel="0" collapsed="false">
      <c r="B36" s="19" t="s">
        <v>55</v>
      </c>
      <c r="C36" s="20" t="s">
        <v>56</v>
      </c>
      <c r="D36" s="26" t="n">
        <f aca="false">SUM(D37,D39)</f>
        <v>600</v>
      </c>
      <c r="E36" s="26" t="n">
        <f aca="false">SUM(E37,E39)</f>
        <v>600</v>
      </c>
    </row>
    <row r="37" customFormat="false" ht="31.5" hidden="false" customHeight="false" outlineLevel="0" collapsed="false">
      <c r="B37" s="19" t="s">
        <v>57</v>
      </c>
      <c r="C37" s="20" t="s">
        <v>58</v>
      </c>
      <c r="D37" s="26" t="n">
        <f aca="false">SUM(D38)</f>
        <v>300</v>
      </c>
      <c r="E37" s="26" t="n">
        <f aca="false">SUM(E38)</f>
        <v>300</v>
      </c>
    </row>
    <row r="38" customFormat="false" ht="78.75" hidden="false" customHeight="false" outlineLevel="0" collapsed="false">
      <c r="B38" s="19" t="s">
        <v>59</v>
      </c>
      <c r="C38" s="20" t="s">
        <v>60</v>
      </c>
      <c r="D38" s="21" t="n">
        <v>300</v>
      </c>
      <c r="E38" s="21" t="n">
        <v>300</v>
      </c>
    </row>
    <row r="39" customFormat="false" ht="31.5" hidden="false" customHeight="false" outlineLevel="0" collapsed="false">
      <c r="B39" s="19" t="s">
        <v>61</v>
      </c>
      <c r="C39" s="20" t="s">
        <v>62</v>
      </c>
      <c r="D39" s="26" t="n">
        <f aca="false">SUM(D40)</f>
        <v>300</v>
      </c>
      <c r="E39" s="26" t="n">
        <f aca="false">SUM(E40)</f>
        <v>300</v>
      </c>
    </row>
    <row r="40" customFormat="false" ht="63" hidden="false" customHeight="false" outlineLevel="0" collapsed="false">
      <c r="B40" s="19" t="s">
        <v>63</v>
      </c>
      <c r="C40" s="20" t="s">
        <v>64</v>
      </c>
      <c r="D40" s="21" t="n">
        <v>300</v>
      </c>
      <c r="E40" s="21" t="n">
        <v>300</v>
      </c>
    </row>
    <row r="41" customFormat="false" ht="31.5" hidden="false" customHeight="false" outlineLevel="0" collapsed="false">
      <c r="B41" s="22" t="s">
        <v>65</v>
      </c>
      <c r="C41" s="23" t="s">
        <v>66</v>
      </c>
      <c r="D41" s="24" t="n">
        <f aca="false">SUM(D42)</f>
        <v>-600</v>
      </c>
      <c r="E41" s="24" t="n">
        <f aca="false">SUM(E42)</f>
        <v>-600</v>
      </c>
    </row>
    <row r="42" customFormat="false" ht="47.25" hidden="false" customHeight="false" outlineLevel="0" collapsed="false">
      <c r="B42" s="19" t="s">
        <v>67</v>
      </c>
      <c r="C42" s="20" t="s">
        <v>68</v>
      </c>
      <c r="D42" s="26" t="n">
        <f aca="false">SUM(D43)</f>
        <v>-600</v>
      </c>
      <c r="E42" s="26" t="n">
        <f aca="false">SUM(E43)</f>
        <v>-600</v>
      </c>
    </row>
    <row r="43" customFormat="false" ht="47.25" hidden="false" customHeight="false" outlineLevel="0" collapsed="false">
      <c r="B43" s="19" t="s">
        <v>69</v>
      </c>
      <c r="C43" s="20" t="s">
        <v>70</v>
      </c>
      <c r="D43" s="26" t="n">
        <f aca="false">SUM(D44,D46)</f>
        <v>-600</v>
      </c>
      <c r="E43" s="26" t="n">
        <f aca="false">SUM(E44,E46)</f>
        <v>-600</v>
      </c>
    </row>
    <row r="44" customFormat="false" ht="31.5" hidden="false" customHeight="false" outlineLevel="0" collapsed="false">
      <c r="B44" s="19" t="s">
        <v>71</v>
      </c>
      <c r="C44" s="20" t="s">
        <v>58</v>
      </c>
      <c r="D44" s="26" t="n">
        <f aca="false">SUM(D45)</f>
        <v>-300</v>
      </c>
      <c r="E44" s="26" t="n">
        <f aca="false">SUM(E45)</f>
        <v>-300</v>
      </c>
    </row>
    <row r="45" customFormat="false" ht="78.75" hidden="false" customHeight="false" outlineLevel="0" collapsed="false">
      <c r="B45" s="19" t="s">
        <v>72</v>
      </c>
      <c r="C45" s="20" t="s">
        <v>60</v>
      </c>
      <c r="D45" s="21" t="n">
        <v>-300</v>
      </c>
      <c r="E45" s="21" t="n">
        <v>-300</v>
      </c>
    </row>
    <row r="46" customFormat="false" ht="31.5" hidden="false" customHeight="false" outlineLevel="0" collapsed="false">
      <c r="B46" s="19" t="s">
        <v>73</v>
      </c>
      <c r="C46" s="20" t="s">
        <v>62</v>
      </c>
      <c r="D46" s="26" t="n">
        <f aca="false">SUM(D47)</f>
        <v>-300</v>
      </c>
      <c r="E46" s="26" t="n">
        <f aca="false">SUM(E47)</f>
        <v>-300</v>
      </c>
    </row>
    <row r="47" customFormat="false" ht="63" hidden="false" customHeight="false" outlineLevel="0" collapsed="false">
      <c r="B47" s="19" t="s">
        <v>74</v>
      </c>
      <c r="C47" s="20" t="s">
        <v>64</v>
      </c>
      <c r="D47" s="21" t="n">
        <v>-300</v>
      </c>
      <c r="E47" s="21" t="n">
        <v>-300</v>
      </c>
    </row>
    <row r="48" customFormat="false" ht="15.75" hidden="false" customHeight="false" outlineLevel="0" collapsed="false">
      <c r="B48" s="31"/>
      <c r="C48" s="32" t="s">
        <v>75</v>
      </c>
      <c r="D48" s="33" t="n">
        <f aca="false">SUM(D15)</f>
        <v>0</v>
      </c>
      <c r="E48" s="33" t="n">
        <f aca="false">SUM(E15)</f>
        <v>0</v>
      </c>
    </row>
  </sheetData>
  <mergeCells count="8">
    <mergeCell ref="C1:D1"/>
    <mergeCell ref="C2:D2"/>
    <mergeCell ref="C3:D3"/>
    <mergeCell ref="C4:D4"/>
    <mergeCell ref="C5:D5"/>
    <mergeCell ref="C6:D6"/>
    <mergeCell ref="C7:D7"/>
    <mergeCell ref="C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86" activeCellId="0" sqref="D8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28.28"/>
    <col collapsed="false" customWidth="true" hidden="false" outlineLevel="0" max="4" min="4" style="0" width="79.56"/>
  </cols>
  <sheetData>
    <row r="1" customFormat="false" ht="15" hidden="false" customHeight="false" outlineLevel="0" collapsed="false">
      <c r="C1" s="35" t="s">
        <v>82</v>
      </c>
      <c r="D1" s="35"/>
    </row>
    <row r="2" customFormat="false" ht="15" hidden="false" customHeight="false" outlineLevel="0" collapsed="false">
      <c r="C2" s="35" t="s">
        <v>83</v>
      </c>
      <c r="D2" s="35"/>
    </row>
    <row r="3" customFormat="false" ht="15" hidden="false" customHeight="false" outlineLevel="0" collapsed="false">
      <c r="C3" s="35" t="s">
        <v>84</v>
      </c>
      <c r="D3" s="35"/>
    </row>
    <row r="4" customFormat="false" ht="15" hidden="false" customHeight="false" outlineLevel="0" collapsed="false">
      <c r="C4" s="35" t="s">
        <v>85</v>
      </c>
      <c r="D4" s="35"/>
    </row>
    <row r="5" customFormat="false" ht="15" hidden="false" customHeight="false" outlineLevel="0" collapsed="false">
      <c r="C5" s="35" t="s">
        <v>86</v>
      </c>
      <c r="D5" s="35"/>
    </row>
    <row r="6" customFormat="false" ht="15" hidden="false" customHeight="false" outlineLevel="0" collapsed="false">
      <c r="C6" s="35" t="s">
        <v>87</v>
      </c>
      <c r="D6" s="35"/>
    </row>
    <row r="7" customFormat="false" ht="15" hidden="false" customHeight="false" outlineLevel="0" collapsed="false">
      <c r="C7" s="3" t="s">
        <v>88</v>
      </c>
      <c r="D7" s="3"/>
    </row>
    <row r="8" customFormat="false" ht="15" hidden="false" customHeight="false" outlineLevel="0" collapsed="false">
      <c r="D8" s="3"/>
      <c r="E8" s="3"/>
    </row>
    <row r="9" customFormat="false" ht="15" hidden="false" customHeight="false" outlineLevel="0" collapsed="false">
      <c r="D9" s="4"/>
      <c r="E9" s="4"/>
    </row>
    <row r="10" customFormat="false" ht="18.75" hidden="false" customHeight="false" outlineLevel="0" collapsed="false">
      <c r="C10" s="36" t="s">
        <v>89</v>
      </c>
      <c r="D10" s="36"/>
    </row>
    <row r="11" customFormat="false" ht="18.75" hidden="false" customHeight="false" outlineLevel="0" collapsed="false">
      <c r="C11" s="36" t="s">
        <v>90</v>
      </c>
      <c r="D11" s="36"/>
    </row>
    <row r="12" customFormat="false" ht="18.75" hidden="false" customHeight="false" outlineLevel="0" collapsed="false">
      <c r="C12" s="5"/>
    </row>
    <row r="13" customFormat="false" ht="77.25" hidden="false" customHeight="true" outlineLevel="0" collapsed="false">
      <c r="B13" s="37" t="s">
        <v>91</v>
      </c>
      <c r="C13" s="38" t="s">
        <v>92</v>
      </c>
      <c r="D13" s="8" t="s">
        <v>93</v>
      </c>
    </row>
    <row r="14" customFormat="false" ht="15.75" hidden="false" customHeight="false" outlineLevel="0" collapsed="false">
      <c r="B14" s="39" t="s">
        <v>94</v>
      </c>
      <c r="C14" s="40"/>
      <c r="D14" s="41" t="s">
        <v>95</v>
      </c>
    </row>
    <row r="15" customFormat="false" ht="30.75" hidden="false" customHeight="true" outlineLevel="0" collapsed="false">
      <c r="B15" s="42" t="s">
        <v>94</v>
      </c>
      <c r="C15" s="43" t="s">
        <v>96</v>
      </c>
      <c r="D15" s="44" t="s">
        <v>97</v>
      </c>
    </row>
    <row r="16" customFormat="false" ht="81.75" hidden="false" customHeight="true" outlineLevel="0" collapsed="false">
      <c r="B16" s="45" t="s">
        <v>94</v>
      </c>
      <c r="C16" s="46" t="s">
        <v>98</v>
      </c>
      <c r="D16" s="44" t="s">
        <v>99</v>
      </c>
    </row>
    <row r="17" customFormat="false" ht="47.25" hidden="false" customHeight="false" outlineLevel="0" collapsed="false">
      <c r="B17" s="42" t="s">
        <v>94</v>
      </c>
      <c r="C17" s="43" t="s">
        <v>100</v>
      </c>
      <c r="D17" s="44" t="s">
        <v>101</v>
      </c>
    </row>
    <row r="18" customFormat="false" ht="31.5" hidden="false" customHeight="false" outlineLevel="0" collapsed="false">
      <c r="B18" s="42" t="s">
        <v>94</v>
      </c>
      <c r="C18" s="43" t="s">
        <v>102</v>
      </c>
      <c r="D18" s="44" t="s">
        <v>103</v>
      </c>
    </row>
    <row r="19" customFormat="false" ht="63" hidden="false" customHeight="false" outlineLevel="0" collapsed="false">
      <c r="B19" s="42" t="s">
        <v>94</v>
      </c>
      <c r="C19" s="43" t="s">
        <v>104</v>
      </c>
      <c r="D19" s="44" t="s">
        <v>105</v>
      </c>
    </row>
    <row r="20" customFormat="false" ht="63" hidden="false" customHeight="false" outlineLevel="0" collapsed="false">
      <c r="B20" s="42" t="s">
        <v>94</v>
      </c>
      <c r="C20" s="43" t="s">
        <v>106</v>
      </c>
      <c r="D20" s="44" t="s">
        <v>107</v>
      </c>
    </row>
    <row r="21" customFormat="false" ht="94.5" hidden="false" customHeight="false" outlineLevel="0" collapsed="false">
      <c r="B21" s="45" t="s">
        <v>94</v>
      </c>
      <c r="C21" s="46" t="s">
        <v>108</v>
      </c>
      <c r="D21" s="44" t="s">
        <v>109</v>
      </c>
    </row>
    <row r="22" customFormat="false" ht="47.25" hidden="false" customHeight="false" outlineLevel="0" collapsed="false">
      <c r="B22" s="42" t="s">
        <v>94</v>
      </c>
      <c r="C22" s="43" t="s">
        <v>110</v>
      </c>
      <c r="D22" s="44" t="s">
        <v>111</v>
      </c>
    </row>
    <row r="23" customFormat="false" ht="63" hidden="false" customHeight="false" outlineLevel="0" collapsed="false">
      <c r="B23" s="42" t="s">
        <v>94</v>
      </c>
      <c r="C23" s="43" t="s">
        <v>112</v>
      </c>
      <c r="D23" s="44" t="s">
        <v>113</v>
      </c>
    </row>
    <row r="24" customFormat="false" ht="31.5" hidden="false" customHeight="false" outlineLevel="0" collapsed="false">
      <c r="B24" s="42" t="s">
        <v>94</v>
      </c>
      <c r="C24" s="47" t="s">
        <v>114</v>
      </c>
      <c r="D24" s="44" t="s">
        <v>115</v>
      </c>
    </row>
    <row r="25" customFormat="false" ht="47.25" hidden="false" customHeight="false" outlineLevel="0" collapsed="false">
      <c r="B25" s="42" t="s">
        <v>94</v>
      </c>
      <c r="C25" s="48" t="s">
        <v>116</v>
      </c>
      <c r="D25" s="44" t="s">
        <v>117</v>
      </c>
    </row>
    <row r="26" customFormat="false" ht="47.25" hidden="false" customHeight="false" outlineLevel="0" collapsed="false">
      <c r="B26" s="42" t="s">
        <v>94</v>
      </c>
      <c r="C26" s="43" t="s">
        <v>118</v>
      </c>
      <c r="D26" s="44" t="s">
        <v>119</v>
      </c>
    </row>
    <row r="27" customFormat="false" ht="31.5" hidden="false" customHeight="false" outlineLevel="0" collapsed="false">
      <c r="B27" s="42" t="s">
        <v>94</v>
      </c>
      <c r="C27" s="43" t="s">
        <v>120</v>
      </c>
      <c r="D27" s="44" t="s">
        <v>121</v>
      </c>
    </row>
    <row r="28" customFormat="false" ht="63" hidden="false" customHeight="false" outlineLevel="0" collapsed="false">
      <c r="B28" s="42" t="s">
        <v>94</v>
      </c>
      <c r="C28" s="43" t="s">
        <v>122</v>
      </c>
      <c r="D28" s="44" t="s">
        <v>123</v>
      </c>
    </row>
    <row r="29" customFormat="false" ht="31.5" hidden="false" customHeight="false" outlineLevel="0" collapsed="false">
      <c r="B29" s="42" t="s">
        <v>94</v>
      </c>
      <c r="C29" s="43" t="s">
        <v>124</v>
      </c>
      <c r="D29" s="44" t="s">
        <v>125</v>
      </c>
    </row>
    <row r="30" customFormat="false" ht="78.75" hidden="false" customHeight="false" outlineLevel="0" collapsed="false">
      <c r="B30" s="42" t="s">
        <v>94</v>
      </c>
      <c r="C30" s="43" t="s">
        <v>126</v>
      </c>
      <c r="D30" s="44" t="s">
        <v>127</v>
      </c>
    </row>
    <row r="31" customFormat="false" ht="78.75" hidden="false" customHeight="false" outlineLevel="0" collapsed="false">
      <c r="B31" s="42" t="s">
        <v>94</v>
      </c>
      <c r="C31" s="43" t="s">
        <v>128</v>
      </c>
      <c r="D31" s="44" t="s">
        <v>129</v>
      </c>
    </row>
    <row r="32" customFormat="false" ht="78.75" hidden="false" customHeight="false" outlineLevel="0" collapsed="false">
      <c r="B32" s="42" t="s">
        <v>94</v>
      </c>
      <c r="C32" s="43" t="s">
        <v>130</v>
      </c>
      <c r="D32" s="44" t="s">
        <v>131</v>
      </c>
    </row>
    <row r="33" customFormat="false" ht="78.75" hidden="false" customHeight="false" outlineLevel="0" collapsed="false">
      <c r="B33" s="42" t="s">
        <v>94</v>
      </c>
      <c r="C33" s="43" t="s">
        <v>132</v>
      </c>
      <c r="D33" s="44" t="s">
        <v>133</v>
      </c>
    </row>
    <row r="34" customFormat="false" ht="47.25" hidden="false" customHeight="false" outlineLevel="0" collapsed="false">
      <c r="B34" s="42" t="s">
        <v>94</v>
      </c>
      <c r="C34" s="43" t="s">
        <v>134</v>
      </c>
      <c r="D34" s="44" t="s">
        <v>135</v>
      </c>
    </row>
    <row r="35" customFormat="false" ht="47.25" hidden="false" customHeight="false" outlineLevel="0" collapsed="false">
      <c r="B35" s="42" t="s">
        <v>94</v>
      </c>
      <c r="C35" s="43" t="s">
        <v>136</v>
      </c>
      <c r="D35" s="44" t="s">
        <v>137</v>
      </c>
    </row>
    <row r="36" customFormat="false" ht="31.5" hidden="false" customHeight="false" outlineLevel="0" collapsed="false">
      <c r="B36" s="42" t="s">
        <v>94</v>
      </c>
      <c r="C36" s="43" t="s">
        <v>138</v>
      </c>
      <c r="D36" s="44" t="s">
        <v>139</v>
      </c>
    </row>
    <row r="37" customFormat="false" ht="31.5" hidden="false" customHeight="false" outlineLevel="0" collapsed="false">
      <c r="B37" s="42" t="s">
        <v>94</v>
      </c>
      <c r="C37" s="43" t="s">
        <v>140</v>
      </c>
      <c r="D37" s="44" t="s">
        <v>141</v>
      </c>
    </row>
    <row r="38" customFormat="false" ht="47.25" hidden="false" customHeight="false" outlineLevel="0" collapsed="false">
      <c r="B38" s="42" t="s">
        <v>94</v>
      </c>
      <c r="C38" s="43" t="s">
        <v>142</v>
      </c>
      <c r="D38" s="44" t="s">
        <v>143</v>
      </c>
    </row>
    <row r="39" customFormat="false" ht="47.25" hidden="false" customHeight="false" outlineLevel="0" collapsed="false">
      <c r="B39" s="42" t="s">
        <v>94</v>
      </c>
      <c r="C39" s="43" t="s">
        <v>144</v>
      </c>
      <c r="D39" s="44" t="s">
        <v>145</v>
      </c>
    </row>
    <row r="40" customFormat="false" ht="15.75" hidden="false" customHeight="false" outlineLevel="0" collapsed="false">
      <c r="B40" s="42" t="s">
        <v>94</v>
      </c>
      <c r="C40" s="43" t="s">
        <v>146</v>
      </c>
      <c r="D40" s="44" t="s">
        <v>147</v>
      </c>
    </row>
    <row r="41" customFormat="false" ht="63" hidden="false" customHeight="false" outlineLevel="0" collapsed="false">
      <c r="B41" s="42" t="s">
        <v>94</v>
      </c>
      <c r="C41" s="47" t="s">
        <v>148</v>
      </c>
      <c r="D41" s="44" t="s">
        <v>149</v>
      </c>
    </row>
    <row r="42" customFormat="false" ht="31.5" hidden="false" customHeight="false" outlineLevel="0" collapsed="false">
      <c r="B42" s="42" t="s">
        <v>94</v>
      </c>
      <c r="C42" s="47" t="s">
        <v>150</v>
      </c>
      <c r="D42" s="44" t="s">
        <v>151</v>
      </c>
    </row>
    <row r="43" customFormat="false" ht="15.75" hidden="false" customHeight="false" outlineLevel="0" collapsed="false">
      <c r="B43" s="42" t="s">
        <v>94</v>
      </c>
      <c r="C43" s="49" t="s">
        <v>152</v>
      </c>
      <c r="D43" s="44" t="s">
        <v>153</v>
      </c>
    </row>
    <row r="44" customFormat="false" ht="31.5" hidden="false" customHeight="false" outlineLevel="0" collapsed="false">
      <c r="B44" s="50" t="s">
        <v>154</v>
      </c>
      <c r="C44" s="51"/>
      <c r="D44" s="41" t="s">
        <v>155</v>
      </c>
    </row>
    <row r="45" customFormat="false" ht="31.5" hidden="false" customHeight="false" outlineLevel="0" collapsed="false">
      <c r="B45" s="42" t="s">
        <v>154</v>
      </c>
      <c r="C45" s="43" t="s">
        <v>156</v>
      </c>
      <c r="D45" s="44" t="s">
        <v>157</v>
      </c>
    </row>
    <row r="46" customFormat="false" ht="78.75" hidden="false" customHeight="false" outlineLevel="0" collapsed="false">
      <c r="B46" s="42" t="s">
        <v>154</v>
      </c>
      <c r="C46" s="43" t="s">
        <v>158</v>
      </c>
      <c r="D46" s="44" t="s">
        <v>159</v>
      </c>
    </row>
    <row r="47" customFormat="false" ht="31.5" hidden="false" customHeight="false" outlineLevel="0" collapsed="false">
      <c r="B47" s="42" t="s">
        <v>154</v>
      </c>
      <c r="C47" s="43" t="s">
        <v>160</v>
      </c>
      <c r="D47" s="44" t="s">
        <v>161</v>
      </c>
    </row>
    <row r="48" customFormat="false" ht="47.25" hidden="false" customHeight="false" outlineLevel="0" collapsed="false">
      <c r="B48" s="42" t="s">
        <v>154</v>
      </c>
      <c r="C48" s="43" t="s">
        <v>162</v>
      </c>
      <c r="D48" s="44" t="s">
        <v>163</v>
      </c>
    </row>
    <row r="49" customFormat="false" ht="31.5" hidden="false" customHeight="false" outlineLevel="0" collapsed="false">
      <c r="B49" s="42" t="s">
        <v>154</v>
      </c>
      <c r="C49" s="43" t="s">
        <v>164</v>
      </c>
      <c r="D49" s="44" t="s">
        <v>165</v>
      </c>
    </row>
    <row r="50" customFormat="false" ht="31.5" hidden="false" customHeight="false" outlineLevel="0" collapsed="false">
      <c r="B50" s="42" t="s">
        <v>154</v>
      </c>
      <c r="C50" s="43" t="s">
        <v>166</v>
      </c>
      <c r="D50" s="44" t="s">
        <v>167</v>
      </c>
    </row>
    <row r="51" s="52" customFormat="true" ht="31.5" hidden="false" customHeight="false" outlineLevel="0" collapsed="false">
      <c r="B51" s="53" t="s">
        <v>154</v>
      </c>
      <c r="C51" s="54" t="s">
        <v>168</v>
      </c>
      <c r="D51" s="55" t="s">
        <v>169</v>
      </c>
    </row>
    <row r="52" s="52" customFormat="true" ht="34.5" hidden="false" customHeight="true" outlineLevel="0" collapsed="false">
      <c r="B52" s="53" t="s">
        <v>154</v>
      </c>
      <c r="C52" s="54" t="s">
        <v>170</v>
      </c>
      <c r="D52" s="55" t="s">
        <v>171</v>
      </c>
    </row>
    <row r="53" customFormat="false" ht="15.75" hidden="false" customHeight="false" outlineLevel="0" collapsed="false">
      <c r="B53" s="42" t="s">
        <v>154</v>
      </c>
      <c r="C53" s="43" t="s">
        <v>172</v>
      </c>
      <c r="D53" s="44" t="s">
        <v>173</v>
      </c>
    </row>
    <row r="54" customFormat="false" ht="40.5" hidden="false" customHeight="true" outlineLevel="0" collapsed="false">
      <c r="B54" s="42" t="s">
        <v>154</v>
      </c>
      <c r="C54" s="43" t="s">
        <v>174</v>
      </c>
      <c r="D54" s="44" t="s">
        <v>175</v>
      </c>
    </row>
    <row r="55" customFormat="false" ht="47.25" hidden="false" customHeight="false" outlineLevel="0" collapsed="false">
      <c r="B55" s="42" t="s">
        <v>154</v>
      </c>
      <c r="C55" s="43" t="s">
        <v>176</v>
      </c>
      <c r="D55" s="44" t="s">
        <v>177</v>
      </c>
    </row>
    <row r="56" customFormat="false" ht="47.25" hidden="false" customHeight="false" outlineLevel="0" collapsed="false">
      <c r="B56" s="42" t="s">
        <v>154</v>
      </c>
      <c r="C56" s="43" t="s">
        <v>178</v>
      </c>
      <c r="D56" s="44" t="s">
        <v>179</v>
      </c>
    </row>
    <row r="57" customFormat="false" ht="33.75" hidden="false" customHeight="true" outlineLevel="0" collapsed="false">
      <c r="B57" s="42" t="s">
        <v>154</v>
      </c>
      <c r="C57" s="43" t="s">
        <v>180</v>
      </c>
      <c r="D57" s="44" t="s">
        <v>181</v>
      </c>
    </row>
    <row r="58" customFormat="false" ht="49.5" hidden="false" customHeight="true" outlineLevel="0" collapsed="false">
      <c r="B58" s="42" t="s">
        <v>154</v>
      </c>
      <c r="C58" s="43" t="s">
        <v>182</v>
      </c>
      <c r="D58" s="44" t="s">
        <v>183</v>
      </c>
    </row>
    <row r="59" customFormat="false" ht="15.75" hidden="false" customHeight="false" outlineLevel="0" collapsed="false">
      <c r="B59" s="42" t="s">
        <v>154</v>
      </c>
      <c r="C59" s="43" t="s">
        <v>184</v>
      </c>
      <c r="D59" s="44" t="s">
        <v>185</v>
      </c>
    </row>
    <row r="60" customFormat="false" ht="50.25" hidden="false" customHeight="true" outlineLevel="0" collapsed="false">
      <c r="B60" s="42" t="s">
        <v>154</v>
      </c>
      <c r="C60" s="43" t="s">
        <v>186</v>
      </c>
      <c r="D60" s="44" t="s">
        <v>187</v>
      </c>
    </row>
    <row r="61" customFormat="false" ht="63" hidden="false" customHeight="false" outlineLevel="0" collapsed="false">
      <c r="B61" s="42" t="s">
        <v>154</v>
      </c>
      <c r="C61" s="43" t="s">
        <v>188</v>
      </c>
      <c r="D61" s="44" t="s">
        <v>189</v>
      </c>
    </row>
    <row r="62" customFormat="false" ht="31.5" hidden="false" customHeight="false" outlineLevel="0" collapsed="false">
      <c r="B62" s="42" t="s">
        <v>154</v>
      </c>
      <c r="C62" s="47" t="s">
        <v>150</v>
      </c>
      <c r="D62" s="44" t="s">
        <v>151</v>
      </c>
    </row>
    <row r="63" customFormat="false" ht="15.75" hidden="false" customHeight="false" outlineLevel="0" collapsed="false">
      <c r="B63" s="42" t="s">
        <v>154</v>
      </c>
      <c r="C63" s="49" t="s">
        <v>152</v>
      </c>
      <c r="D63" s="44" t="s">
        <v>153</v>
      </c>
    </row>
    <row r="64" customFormat="false" ht="47.25" hidden="false" customHeight="false" outlineLevel="0" collapsed="false">
      <c r="B64" s="42" t="s">
        <v>154</v>
      </c>
      <c r="C64" s="43" t="s">
        <v>190</v>
      </c>
      <c r="D64" s="44" t="s">
        <v>191</v>
      </c>
    </row>
    <row r="65" customFormat="false" ht="38.25" hidden="false" customHeight="true" outlineLevel="0" collapsed="false">
      <c r="B65" s="42" t="s">
        <v>154</v>
      </c>
      <c r="C65" s="43" t="s">
        <v>192</v>
      </c>
      <c r="D65" s="44" t="s">
        <v>193</v>
      </c>
    </row>
    <row r="66" customFormat="false" ht="34.5" hidden="false" customHeight="true" outlineLevel="0" collapsed="false">
      <c r="B66" s="42" t="s">
        <v>154</v>
      </c>
      <c r="C66" s="43" t="s">
        <v>194</v>
      </c>
      <c r="D66" s="44" t="s">
        <v>195</v>
      </c>
    </row>
    <row r="67" customFormat="false" ht="44.25" hidden="false" customHeight="true" outlineLevel="0" collapsed="false">
      <c r="B67" s="42" t="s">
        <v>154</v>
      </c>
      <c r="C67" s="43" t="s">
        <v>196</v>
      </c>
      <c r="D67" s="44" t="s">
        <v>197</v>
      </c>
    </row>
    <row r="68" customFormat="false" ht="30.75" hidden="false" customHeight="true" outlineLevel="0" collapsed="false">
      <c r="B68" s="50" t="s">
        <v>198</v>
      </c>
      <c r="C68" s="51"/>
      <c r="D68" s="41" t="s">
        <v>199</v>
      </c>
    </row>
    <row r="69" customFormat="false" ht="31.5" hidden="false" customHeight="false" outlineLevel="0" collapsed="false">
      <c r="B69" s="50" t="s">
        <v>200</v>
      </c>
      <c r="C69" s="51"/>
      <c r="D69" s="41" t="s">
        <v>201</v>
      </c>
    </row>
    <row r="70" customFormat="false" ht="33" hidden="false" customHeight="true" outlineLevel="0" collapsed="false">
      <c r="B70" s="50" t="s">
        <v>202</v>
      </c>
      <c r="C70" s="51"/>
      <c r="D70" s="41" t="s">
        <v>203</v>
      </c>
    </row>
    <row r="71" customFormat="false" ht="47.25" hidden="false" customHeight="false" outlineLevel="0" collapsed="false">
      <c r="B71" s="56"/>
      <c r="C71" s="51"/>
      <c r="D71" s="41" t="s">
        <v>204</v>
      </c>
    </row>
    <row r="72" customFormat="false" ht="78.75" hidden="false" customHeight="false" outlineLevel="0" collapsed="false">
      <c r="B72" s="42"/>
      <c r="C72" s="43" t="s">
        <v>205</v>
      </c>
      <c r="D72" s="44" t="s">
        <v>206</v>
      </c>
    </row>
    <row r="73" customFormat="false" ht="47.25" hidden="false" customHeight="false" outlineLevel="0" collapsed="false">
      <c r="B73" s="42"/>
      <c r="C73" s="43" t="s">
        <v>207</v>
      </c>
      <c r="D73" s="44" t="s">
        <v>208</v>
      </c>
    </row>
    <row r="74" customFormat="false" ht="31.5" hidden="false" customHeight="false" outlineLevel="0" collapsed="false">
      <c r="B74" s="42"/>
      <c r="C74" s="43" t="s">
        <v>209</v>
      </c>
      <c r="D74" s="44" t="s">
        <v>210</v>
      </c>
    </row>
    <row r="75" customFormat="false" ht="47.25" hidden="false" customHeight="false" outlineLevel="0" collapsed="false">
      <c r="B75" s="42"/>
      <c r="C75" s="48" t="s">
        <v>211</v>
      </c>
      <c r="D75" s="44" t="s">
        <v>212</v>
      </c>
    </row>
    <row r="76" customFormat="false" ht="31.5" hidden="false" customHeight="false" outlineLevel="0" collapsed="false">
      <c r="B76" s="42"/>
      <c r="C76" s="43" t="s">
        <v>213</v>
      </c>
      <c r="D76" s="44" t="s">
        <v>214</v>
      </c>
    </row>
    <row r="77" customFormat="false" ht="31.5" hidden="false" customHeight="false" outlineLevel="0" collapsed="false">
      <c r="B77" s="42"/>
      <c r="C77" s="47" t="s">
        <v>215</v>
      </c>
      <c r="D77" s="44" t="s">
        <v>216</v>
      </c>
    </row>
    <row r="78" customFormat="false" ht="15.75" hidden="false" customHeight="false" outlineLevel="0" collapsed="false">
      <c r="B78" s="42"/>
      <c r="C78" s="57" t="s">
        <v>217</v>
      </c>
      <c r="D78" s="44" t="s">
        <v>218</v>
      </c>
    </row>
    <row r="79" customFormat="false" ht="31.5" hidden="false" customHeight="false" outlineLevel="0" collapsed="false">
      <c r="B79" s="42"/>
      <c r="C79" s="43" t="s">
        <v>219</v>
      </c>
      <c r="D79" s="44" t="s">
        <v>220</v>
      </c>
    </row>
    <row r="80" customFormat="false" ht="63" hidden="false" customHeight="false" outlineLevel="0" collapsed="false">
      <c r="B80" s="42"/>
      <c r="C80" s="43" t="s">
        <v>221</v>
      </c>
      <c r="D80" s="44" t="s">
        <v>222</v>
      </c>
    </row>
    <row r="81" customFormat="false" ht="47.25" hidden="false" customHeight="false" outlineLevel="0" collapsed="false">
      <c r="B81" s="42"/>
      <c r="C81" s="43" t="s">
        <v>223</v>
      </c>
      <c r="D81" s="44" t="s">
        <v>224</v>
      </c>
    </row>
    <row r="82" customFormat="false" ht="50.25" hidden="false" customHeight="true" outlineLevel="0" collapsed="false">
      <c r="B82" s="42"/>
      <c r="C82" s="43" t="s">
        <v>225</v>
      </c>
      <c r="D82" s="44" t="s">
        <v>226</v>
      </c>
    </row>
    <row r="83" customFormat="false" ht="84" hidden="false" customHeight="true" outlineLevel="0" collapsed="false">
      <c r="B83" s="45"/>
      <c r="C83" s="47" t="s">
        <v>227</v>
      </c>
      <c r="D83" s="44" t="s">
        <v>228</v>
      </c>
    </row>
    <row r="84" customFormat="false" ht="31.5" hidden="false" customHeight="false" outlineLevel="0" collapsed="false">
      <c r="B84" s="42"/>
      <c r="C84" s="43" t="s">
        <v>229</v>
      </c>
      <c r="D84" s="44" t="s">
        <v>230</v>
      </c>
    </row>
    <row r="85" customFormat="false" ht="21" hidden="false" customHeight="true" outlineLevel="0" collapsed="false">
      <c r="B85" s="42"/>
      <c r="C85" s="43" t="s">
        <v>231</v>
      </c>
      <c r="D85" s="44" t="s">
        <v>232</v>
      </c>
    </row>
    <row r="86" customFormat="false" ht="15.75" hidden="false" customHeight="false" outlineLevel="0" collapsed="false">
      <c r="B86" s="42"/>
      <c r="C86" s="43" t="s">
        <v>233</v>
      </c>
      <c r="D86" s="44" t="s">
        <v>234</v>
      </c>
    </row>
    <row r="87" customFormat="false" ht="15.75" hidden="false" customHeight="false" outlineLevel="0" collapsed="false">
      <c r="B87" s="42"/>
      <c r="C87" s="43" t="s">
        <v>235</v>
      </c>
      <c r="D87" s="44" t="s">
        <v>236</v>
      </c>
    </row>
    <row r="88" customFormat="false" ht="47.25" hidden="false" customHeight="false" outlineLevel="0" collapsed="false">
      <c r="B88" s="58"/>
      <c r="C88" s="44" t="s">
        <v>237</v>
      </c>
      <c r="D88" s="44" t="s">
        <v>238</v>
      </c>
    </row>
    <row r="89" customFormat="false" ht="31.5" hidden="false" customHeight="false" outlineLevel="0" collapsed="false">
      <c r="B89" s="58"/>
      <c r="C89" s="44" t="s">
        <v>239</v>
      </c>
      <c r="D89" s="44" t="s">
        <v>240</v>
      </c>
    </row>
    <row r="90" customFormat="false" ht="31.5" hidden="false" customHeight="false" outlineLevel="0" collapsed="false">
      <c r="B90" s="58"/>
      <c r="C90" s="44" t="s">
        <v>241</v>
      </c>
      <c r="D90" s="44" t="s">
        <v>242</v>
      </c>
    </row>
    <row r="91" customFormat="false" ht="47.25" hidden="false" customHeight="false" outlineLevel="0" collapsed="false">
      <c r="B91" s="58"/>
      <c r="C91" s="59" t="s">
        <v>243</v>
      </c>
      <c r="D91" s="44" t="s">
        <v>244</v>
      </c>
    </row>
    <row r="92" customFormat="false" ht="47.25" hidden="false" customHeight="false" outlineLevel="0" collapsed="false">
      <c r="B92" s="58"/>
      <c r="C92" s="59" t="s">
        <v>245</v>
      </c>
      <c r="D92" s="44" t="s">
        <v>246</v>
      </c>
    </row>
    <row r="93" customFormat="false" ht="63" hidden="false" customHeight="false" outlineLevel="0" collapsed="false">
      <c r="B93" s="58"/>
      <c r="C93" s="59" t="s">
        <v>247</v>
      </c>
      <c r="D93" s="44" t="s">
        <v>248</v>
      </c>
    </row>
    <row r="94" customFormat="false" ht="47.25" hidden="false" customHeight="false" outlineLevel="0" collapsed="false">
      <c r="B94" s="58"/>
      <c r="C94" s="60" t="s">
        <v>249</v>
      </c>
      <c r="D94" s="61" t="s">
        <v>250</v>
      </c>
    </row>
    <row r="95" customFormat="false" ht="63" hidden="false" customHeight="false" outlineLevel="0" collapsed="false">
      <c r="B95" s="58"/>
      <c r="C95" s="59" t="s">
        <v>251</v>
      </c>
      <c r="D95" s="44" t="s">
        <v>252</v>
      </c>
    </row>
    <row r="96" customFormat="false" ht="47.25" hidden="false" customHeight="false" outlineLevel="0" collapsed="false">
      <c r="B96" s="58"/>
      <c r="C96" s="60" t="s">
        <v>253</v>
      </c>
      <c r="D96" s="61" t="s">
        <v>254</v>
      </c>
    </row>
    <row r="97" customFormat="false" ht="31.5" hidden="false" customHeight="false" outlineLevel="0" collapsed="false">
      <c r="B97" s="58"/>
      <c r="C97" s="59" t="s">
        <v>255</v>
      </c>
      <c r="D97" s="44" t="s">
        <v>256</v>
      </c>
    </row>
    <row r="98" customFormat="false" ht="51" hidden="false" customHeight="true" outlineLevel="0" collapsed="false">
      <c r="B98" s="58"/>
      <c r="C98" s="59" t="s">
        <v>257</v>
      </c>
      <c r="D98" s="44" t="s">
        <v>258</v>
      </c>
    </row>
    <row r="100" s="6" customFormat="true" ht="15" hidden="false" customHeight="false" outlineLevel="0" collapsed="false">
      <c r="B100" s="6" t="s">
        <v>259</v>
      </c>
    </row>
    <row r="101" s="6" customFormat="true" ht="15" hidden="false" customHeight="false" outlineLevel="0" collapsed="false">
      <c r="B101" s="6" t="s">
        <v>260</v>
      </c>
    </row>
    <row r="102" s="6" customFormat="true" ht="15" hidden="false" customHeight="false" outlineLevel="0" collapsed="false">
      <c r="B102" s="6" t="s">
        <v>261</v>
      </c>
    </row>
  </sheetData>
  <mergeCells count="10">
    <mergeCell ref="C1:D1"/>
    <mergeCell ref="C2:D2"/>
    <mergeCell ref="C3:D3"/>
    <mergeCell ref="C4:D4"/>
    <mergeCell ref="C5:D5"/>
    <mergeCell ref="C6:D6"/>
    <mergeCell ref="C7:D7"/>
    <mergeCell ref="D8:E8"/>
    <mergeCell ref="C10:D10"/>
    <mergeCell ref="C11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85"/>
    <col collapsed="false" customWidth="true" hidden="false" outlineLevel="0" max="3" min="3" style="0" width="28.28"/>
    <col collapsed="false" customWidth="true" hidden="false" outlineLevel="0" max="4" min="4" style="0" width="79.56"/>
  </cols>
  <sheetData>
    <row r="1" customFormat="false" ht="15" hidden="false" customHeight="false" outlineLevel="0" collapsed="false">
      <c r="C1" s="35" t="s">
        <v>262</v>
      </c>
      <c r="D1" s="35"/>
    </row>
    <row r="2" customFormat="false" ht="15" hidden="false" customHeight="false" outlineLevel="0" collapsed="false">
      <c r="C2" s="35" t="s">
        <v>83</v>
      </c>
      <c r="D2" s="35"/>
    </row>
    <row r="3" customFormat="false" ht="15" hidden="false" customHeight="false" outlineLevel="0" collapsed="false">
      <c r="C3" s="35" t="s">
        <v>84</v>
      </c>
      <c r="D3" s="35"/>
    </row>
    <row r="4" customFormat="false" ht="15" hidden="false" customHeight="false" outlineLevel="0" collapsed="false">
      <c r="C4" s="35" t="s">
        <v>85</v>
      </c>
      <c r="D4" s="35"/>
    </row>
    <row r="5" customFormat="false" ht="15" hidden="false" customHeight="false" outlineLevel="0" collapsed="false">
      <c r="C5" s="35" t="s">
        <v>86</v>
      </c>
      <c r="D5" s="35"/>
    </row>
    <row r="6" customFormat="false" ht="15" hidden="false" customHeight="false" outlineLevel="0" collapsed="false">
      <c r="C6" s="35" t="s">
        <v>87</v>
      </c>
      <c r="D6" s="35"/>
    </row>
    <row r="7" customFormat="false" ht="15" hidden="false" customHeight="false" outlineLevel="0" collapsed="false">
      <c r="C7" s="3" t="s">
        <v>263</v>
      </c>
      <c r="D7" s="3"/>
    </row>
    <row r="9" customFormat="false" ht="15" hidden="false" customHeight="true" outlineLevel="0" collapsed="false">
      <c r="C9" s="62" t="s">
        <v>264</v>
      </c>
      <c r="D9" s="62"/>
    </row>
    <row r="10" customFormat="false" ht="18.75" hidden="false" customHeight="false" outlineLevel="0" collapsed="false">
      <c r="C10" s="36" t="s">
        <v>265</v>
      </c>
      <c r="D10" s="36"/>
    </row>
    <row r="11" customFormat="false" ht="18.75" hidden="false" customHeight="false" outlineLevel="0" collapsed="false">
      <c r="C11" s="5"/>
    </row>
    <row r="12" customFormat="false" ht="15" hidden="false" customHeight="false" outlineLevel="0" collapsed="false">
      <c r="D12" s="63"/>
    </row>
    <row r="13" customFormat="false" ht="31.5" hidden="false" customHeight="false" outlineLevel="0" collapsed="false">
      <c r="B13" s="37" t="s">
        <v>266</v>
      </c>
      <c r="C13" s="38" t="s">
        <v>267</v>
      </c>
      <c r="D13" s="8" t="s">
        <v>268</v>
      </c>
    </row>
    <row r="14" customFormat="false" ht="31.5" hidden="false" customHeight="false" outlineLevel="0" collapsed="false">
      <c r="B14" s="39" t="s">
        <v>154</v>
      </c>
      <c r="C14" s="40"/>
      <c r="D14" s="41" t="s">
        <v>155</v>
      </c>
    </row>
    <row r="15" customFormat="false" ht="31.5" hidden="false" customHeight="false" outlineLevel="0" collapsed="false">
      <c r="B15" s="64" t="s">
        <v>154</v>
      </c>
      <c r="C15" s="65" t="s">
        <v>269</v>
      </c>
      <c r="D15" s="20" t="s">
        <v>20</v>
      </c>
    </row>
    <row r="16" customFormat="false" ht="47.25" hidden="false" customHeight="false" outlineLevel="0" collapsed="false">
      <c r="B16" s="42" t="s">
        <v>154</v>
      </c>
      <c r="C16" s="59" t="s">
        <v>270</v>
      </c>
      <c r="D16" s="20" t="s">
        <v>271</v>
      </c>
    </row>
    <row r="17" customFormat="false" ht="47.25" hidden="false" customHeight="false" outlineLevel="0" collapsed="false">
      <c r="B17" s="42" t="s">
        <v>154</v>
      </c>
      <c r="C17" s="43" t="s">
        <v>55</v>
      </c>
      <c r="D17" s="44" t="s">
        <v>56</v>
      </c>
    </row>
    <row r="18" customFormat="false" ht="47.25" hidden="false" customHeight="false" outlineLevel="0" collapsed="false">
      <c r="B18" s="42" t="s">
        <v>154</v>
      </c>
      <c r="C18" s="43" t="s">
        <v>69</v>
      </c>
      <c r="D18" s="44" t="s">
        <v>70</v>
      </c>
    </row>
    <row r="19" s="66" customFormat="true" ht="31.5" hidden="false" customHeight="false" outlineLevel="0" collapsed="false">
      <c r="B19" s="42" t="s">
        <v>154</v>
      </c>
      <c r="C19" s="43" t="s">
        <v>37</v>
      </c>
      <c r="D19" s="44" t="s">
        <v>38</v>
      </c>
    </row>
    <row r="20" customFormat="false" ht="31.5" hidden="false" customHeight="false" outlineLevel="0" collapsed="false">
      <c r="B20" s="42" t="s">
        <v>154</v>
      </c>
      <c r="C20" s="43" t="s">
        <v>45</v>
      </c>
      <c r="D20" s="44" t="s">
        <v>46</v>
      </c>
    </row>
  </sheetData>
  <mergeCells count="9">
    <mergeCell ref="C1:D1"/>
    <mergeCell ref="C2:D2"/>
    <mergeCell ref="C3:D3"/>
    <mergeCell ref="C4:D4"/>
    <mergeCell ref="C5:D5"/>
    <mergeCell ref="C6:D6"/>
    <mergeCell ref="C7:D7"/>
    <mergeCell ref="C9:D9"/>
    <mergeCell ref="C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8" activeCellId="0" sqref="B8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86.7"/>
    <col collapsed="false" customWidth="true" hidden="false" outlineLevel="0" max="3" min="3" style="0" width="11.28"/>
  </cols>
  <sheetData>
    <row r="1" customFormat="false" ht="15" hidden="false" customHeight="false" outlineLevel="0" collapsed="false">
      <c r="B1" s="1" t="s">
        <v>272</v>
      </c>
      <c r="C1" s="1"/>
    </row>
    <row r="2" customFormat="false" ht="15" hidden="false" customHeight="false" outlineLevel="0" collapsed="false">
      <c r="B2" s="1" t="s">
        <v>273</v>
      </c>
      <c r="C2" s="1"/>
    </row>
    <row r="3" customFormat="false" ht="15" hidden="false" customHeight="false" outlineLevel="0" collapsed="false">
      <c r="B3" s="1" t="s">
        <v>274</v>
      </c>
      <c r="C3" s="1"/>
    </row>
    <row r="4" customFormat="false" ht="15" hidden="false" customHeight="false" outlineLevel="0" collapsed="false">
      <c r="B4" s="1" t="s">
        <v>275</v>
      </c>
      <c r="C4" s="1"/>
    </row>
    <row r="5" customFormat="false" ht="15" hidden="false" customHeight="false" outlineLevel="0" collapsed="false">
      <c r="B5" s="1" t="s">
        <v>276</v>
      </c>
      <c r="C5" s="1"/>
    </row>
    <row r="6" customFormat="false" ht="15" hidden="false" customHeight="false" outlineLevel="0" collapsed="false">
      <c r="B6" s="1" t="s">
        <v>277</v>
      </c>
      <c r="C6" s="1"/>
    </row>
    <row r="7" customFormat="false" ht="15" hidden="false" customHeight="false" outlineLevel="0" collapsed="false">
      <c r="B7" s="2" t="s">
        <v>278</v>
      </c>
      <c r="C7" s="2"/>
    </row>
    <row r="8" customFormat="false" ht="15" hidden="false" customHeight="false" outlineLevel="0" collapsed="false">
      <c r="B8" s="3"/>
      <c r="C8" s="3"/>
    </row>
    <row r="9" customFormat="false" ht="15" hidden="false" customHeight="false" outlineLevel="0" collapsed="false">
      <c r="I9" s="6"/>
    </row>
    <row r="10" customFormat="false" ht="15.75" hidden="false" customHeight="false" outlineLevel="0" collapsed="false">
      <c r="A10" s="67" t="s">
        <v>279</v>
      </c>
      <c r="B10" s="67"/>
      <c r="C10" s="67"/>
      <c r="I10" s="6"/>
    </row>
    <row r="11" customFormat="false" ht="15.75" hidden="false" customHeight="false" outlineLevel="0" collapsed="false">
      <c r="A11" s="68" t="s">
        <v>280</v>
      </c>
      <c r="B11" s="68"/>
      <c r="C11" s="68"/>
    </row>
    <row r="12" customFormat="false" ht="15" hidden="false" customHeight="false" outlineLevel="0" collapsed="false">
      <c r="C12" s="6" t="s">
        <v>9</v>
      </c>
    </row>
    <row r="13" customFormat="false" ht="48.75" hidden="false" customHeight="true" outlineLevel="0" collapsed="false">
      <c r="A13" s="69" t="s">
        <v>281</v>
      </c>
      <c r="B13" s="70" t="s">
        <v>282</v>
      </c>
      <c r="C13" s="38" t="s">
        <v>283</v>
      </c>
    </row>
    <row r="14" customFormat="false" ht="22.5" hidden="false" customHeight="true" outlineLevel="0" collapsed="false">
      <c r="A14" s="71" t="s">
        <v>284</v>
      </c>
      <c r="B14" s="72" t="s">
        <v>285</v>
      </c>
      <c r="C14" s="73" t="n">
        <f aca="false">SUM(C15,C21,C26,C29,C40,C46,C53,C57)</f>
        <v>55880.8</v>
      </c>
    </row>
    <row r="15" customFormat="false" ht="18.75" hidden="false" customHeight="true" outlineLevel="0" collapsed="false">
      <c r="A15" s="74" t="s">
        <v>286</v>
      </c>
      <c r="B15" s="75" t="s">
        <v>287</v>
      </c>
      <c r="C15" s="76" t="n">
        <f aca="false">SUM(C16)</f>
        <v>45572.2</v>
      </c>
    </row>
    <row r="16" customFormat="false" ht="17.25" hidden="false" customHeight="true" outlineLevel="0" collapsed="false">
      <c r="A16" s="77" t="s">
        <v>288</v>
      </c>
      <c r="B16" s="78" t="s">
        <v>289</v>
      </c>
      <c r="C16" s="79" t="n">
        <f aca="false">SUM(C17:C20)</f>
        <v>45572.2</v>
      </c>
    </row>
    <row r="17" customFormat="false" ht="66" hidden="false" customHeight="false" outlineLevel="0" collapsed="false">
      <c r="A17" s="80" t="s">
        <v>290</v>
      </c>
      <c r="B17" s="61" t="s">
        <v>291</v>
      </c>
      <c r="C17" s="81" t="n">
        <v>45336.8</v>
      </c>
    </row>
    <row r="18" customFormat="false" ht="81" hidden="false" customHeight="true" outlineLevel="0" collapsed="false">
      <c r="A18" s="82" t="s">
        <v>292</v>
      </c>
      <c r="B18" s="83" t="s">
        <v>293</v>
      </c>
      <c r="C18" s="81" t="n">
        <v>182.2</v>
      </c>
    </row>
    <row r="19" customFormat="false" ht="36" hidden="false" customHeight="true" outlineLevel="0" collapsed="false">
      <c r="A19" s="82" t="s">
        <v>294</v>
      </c>
      <c r="B19" s="83" t="s">
        <v>295</v>
      </c>
      <c r="C19" s="81" t="n">
        <v>45.6</v>
      </c>
    </row>
    <row r="20" customFormat="false" ht="81" hidden="false" customHeight="true" outlineLevel="0" collapsed="false">
      <c r="A20" s="82" t="s">
        <v>296</v>
      </c>
      <c r="B20" s="83" t="s">
        <v>297</v>
      </c>
      <c r="C20" s="81" t="n">
        <v>7.6</v>
      </c>
    </row>
    <row r="21" customFormat="false" ht="16.5" hidden="false" customHeight="true" outlineLevel="0" collapsed="false">
      <c r="A21" s="84" t="s">
        <v>298</v>
      </c>
      <c r="B21" s="75" t="s">
        <v>299</v>
      </c>
      <c r="C21" s="76" t="n">
        <f aca="false">SUM(C22,C24)</f>
        <v>2418</v>
      </c>
    </row>
    <row r="22" customFormat="false" ht="17.25" hidden="false" customHeight="true" outlineLevel="0" collapsed="false">
      <c r="A22" s="85" t="s">
        <v>300</v>
      </c>
      <c r="B22" s="78" t="s">
        <v>301</v>
      </c>
      <c r="C22" s="79" t="n">
        <f aca="false">SUM(C23)</f>
        <v>1937</v>
      </c>
    </row>
    <row r="23" customFormat="false" ht="18.75" hidden="false" customHeight="true" outlineLevel="0" collapsed="false">
      <c r="A23" s="43" t="s">
        <v>302</v>
      </c>
      <c r="B23" s="20" t="s">
        <v>301</v>
      </c>
      <c r="C23" s="81" t="n">
        <v>1937</v>
      </c>
    </row>
    <row r="24" customFormat="false" ht="16.5" hidden="false" customHeight="true" outlineLevel="0" collapsed="false">
      <c r="A24" s="85" t="s">
        <v>303</v>
      </c>
      <c r="B24" s="78" t="s">
        <v>304</v>
      </c>
      <c r="C24" s="79" t="n">
        <f aca="false">SUM(C25)</f>
        <v>481</v>
      </c>
    </row>
    <row r="25" customFormat="false" ht="17.25" hidden="false" customHeight="true" outlineLevel="0" collapsed="false">
      <c r="A25" s="43" t="s">
        <v>305</v>
      </c>
      <c r="B25" s="20" t="s">
        <v>304</v>
      </c>
      <c r="C25" s="81" t="n">
        <v>481</v>
      </c>
    </row>
    <row r="26" customFormat="false" ht="19.5" hidden="false" customHeight="true" outlineLevel="0" collapsed="false">
      <c r="A26" s="84" t="s">
        <v>306</v>
      </c>
      <c r="B26" s="75" t="s">
        <v>307</v>
      </c>
      <c r="C26" s="76" t="n">
        <f aca="false">SUM(C27)</f>
        <v>754.2</v>
      </c>
    </row>
    <row r="27" customFormat="false" ht="31.5" hidden="false" customHeight="false" outlineLevel="0" collapsed="false">
      <c r="A27" s="86" t="s">
        <v>308</v>
      </c>
      <c r="B27" s="78" t="s">
        <v>309</v>
      </c>
      <c r="C27" s="79" t="n">
        <f aca="false">SUM(C28)</f>
        <v>754.2</v>
      </c>
    </row>
    <row r="28" customFormat="false" ht="31.5" hidden="false" customHeight="false" outlineLevel="0" collapsed="false">
      <c r="A28" s="43" t="s">
        <v>310</v>
      </c>
      <c r="B28" s="44" t="s">
        <v>311</v>
      </c>
      <c r="C28" s="81" t="n">
        <v>754.2</v>
      </c>
    </row>
    <row r="29" customFormat="false" ht="31.5" hidden="false" customHeight="false" outlineLevel="0" collapsed="false">
      <c r="A29" s="84" t="s">
        <v>312</v>
      </c>
      <c r="B29" s="14" t="s">
        <v>313</v>
      </c>
      <c r="C29" s="76" t="n">
        <f aca="false">SUM(C30,C33)</f>
        <v>2496.8</v>
      </c>
    </row>
    <row r="30" customFormat="false" ht="22.5" hidden="false" customHeight="true" outlineLevel="0" collapsed="false">
      <c r="A30" s="85" t="s">
        <v>314</v>
      </c>
      <c r="B30" s="78" t="s">
        <v>315</v>
      </c>
      <c r="C30" s="79" t="n">
        <f aca="false">SUM(C31)</f>
        <v>8.2</v>
      </c>
    </row>
    <row r="31" customFormat="false" ht="31.5" hidden="false" customHeight="false" outlineLevel="0" collapsed="false">
      <c r="A31" s="87" t="s">
        <v>316</v>
      </c>
      <c r="B31" s="88" t="s">
        <v>317</v>
      </c>
      <c r="C31" s="89" t="n">
        <f aca="false">SUM(C32)</f>
        <v>8.2</v>
      </c>
    </row>
    <row r="32" customFormat="false" ht="31.5" hidden="false" customHeight="false" outlineLevel="0" collapsed="false">
      <c r="A32" s="43" t="s">
        <v>156</v>
      </c>
      <c r="B32" s="44" t="s">
        <v>157</v>
      </c>
      <c r="C32" s="81" t="n">
        <v>8.2</v>
      </c>
    </row>
    <row r="33" customFormat="false" ht="78.75" hidden="false" customHeight="false" outlineLevel="0" collapsed="false">
      <c r="A33" s="85" t="s">
        <v>318</v>
      </c>
      <c r="B33" s="78" t="s">
        <v>319</v>
      </c>
      <c r="C33" s="79" t="n">
        <f aca="false">SUM(C34,C36,C38)</f>
        <v>2488.6</v>
      </c>
    </row>
    <row r="34" customFormat="false" ht="47.25" hidden="false" customHeight="true" outlineLevel="0" collapsed="false">
      <c r="A34" s="87" t="s">
        <v>320</v>
      </c>
      <c r="B34" s="88" t="s">
        <v>321</v>
      </c>
      <c r="C34" s="89" t="n">
        <f aca="false">SUM(C35)</f>
        <v>2188.9</v>
      </c>
    </row>
    <row r="35" customFormat="false" ht="61.5" hidden="false" customHeight="true" outlineLevel="0" collapsed="false">
      <c r="A35" s="43" t="s">
        <v>104</v>
      </c>
      <c r="B35" s="44" t="s">
        <v>105</v>
      </c>
      <c r="C35" s="81" t="n">
        <v>2188.9</v>
      </c>
    </row>
    <row r="36" customFormat="false" ht="62.25" hidden="false" customHeight="true" outlineLevel="0" collapsed="false">
      <c r="A36" s="87" t="s">
        <v>322</v>
      </c>
      <c r="B36" s="88" t="s">
        <v>323</v>
      </c>
      <c r="C36" s="89" t="n">
        <f aca="false">SUM(C37)</f>
        <v>232</v>
      </c>
    </row>
    <row r="37" customFormat="false" ht="63" hidden="false" customHeight="true" outlineLevel="0" collapsed="false">
      <c r="A37" s="90" t="s">
        <v>106</v>
      </c>
      <c r="B37" s="61" t="s">
        <v>107</v>
      </c>
      <c r="C37" s="81" t="n">
        <v>232</v>
      </c>
    </row>
    <row r="38" customFormat="false" ht="63" hidden="false" customHeight="false" outlineLevel="0" collapsed="false">
      <c r="A38" s="87" t="s">
        <v>324</v>
      </c>
      <c r="B38" s="88" t="s">
        <v>325</v>
      </c>
      <c r="C38" s="89" t="n">
        <f aca="false">SUM(C39)</f>
        <v>67.7</v>
      </c>
    </row>
    <row r="39" customFormat="false" ht="47.25" hidden="false" customHeight="false" outlineLevel="0" collapsed="false">
      <c r="A39" s="43" t="s">
        <v>112</v>
      </c>
      <c r="B39" s="44" t="s">
        <v>113</v>
      </c>
      <c r="C39" s="81" t="n">
        <v>67.7</v>
      </c>
    </row>
    <row r="40" customFormat="false" ht="21" hidden="false" customHeight="true" outlineLevel="0" collapsed="false">
      <c r="A40" s="84" t="s">
        <v>326</v>
      </c>
      <c r="B40" s="75" t="s">
        <v>327</v>
      </c>
      <c r="C40" s="76" t="n">
        <f aca="false">SUM(C41)</f>
        <v>172.7</v>
      </c>
    </row>
    <row r="41" customFormat="false" ht="17.25" hidden="false" customHeight="true" outlineLevel="0" collapsed="false">
      <c r="A41" s="91" t="s">
        <v>328</v>
      </c>
      <c r="B41" s="92" t="s">
        <v>329</v>
      </c>
      <c r="C41" s="93" t="n">
        <f aca="false">SUM(C42:C45)</f>
        <v>172.7</v>
      </c>
    </row>
    <row r="42" customFormat="false" ht="32.25" hidden="false" customHeight="true" outlineLevel="0" collapsed="false">
      <c r="A42" s="47" t="s">
        <v>330</v>
      </c>
      <c r="B42" s="94" t="s">
        <v>331</v>
      </c>
      <c r="C42" s="95" t="n">
        <v>6.2</v>
      </c>
    </row>
    <row r="43" customFormat="false" ht="30" hidden="false" customHeight="true" outlineLevel="0" collapsed="false">
      <c r="A43" s="47" t="s">
        <v>332</v>
      </c>
      <c r="B43" s="96" t="s">
        <v>333</v>
      </c>
      <c r="C43" s="97" t="n">
        <v>3.7</v>
      </c>
    </row>
    <row r="44" customFormat="false" ht="16.5" hidden="false" customHeight="true" outlineLevel="0" collapsed="false">
      <c r="A44" s="57" t="s">
        <v>334</v>
      </c>
      <c r="B44" s="96" t="s">
        <v>335</v>
      </c>
      <c r="C44" s="97" t="n">
        <v>117.3</v>
      </c>
    </row>
    <row r="45" customFormat="false" ht="14.25" hidden="false" customHeight="true" outlineLevel="0" collapsed="false">
      <c r="A45" s="57" t="s">
        <v>336</v>
      </c>
      <c r="B45" s="98" t="s">
        <v>337</v>
      </c>
      <c r="C45" s="97" t="n">
        <v>45.5</v>
      </c>
    </row>
    <row r="46" customFormat="false" ht="31.5" hidden="false" customHeight="false" outlineLevel="0" collapsed="false">
      <c r="A46" s="84" t="s">
        <v>338</v>
      </c>
      <c r="B46" s="75" t="s">
        <v>339</v>
      </c>
      <c r="C46" s="76" t="n">
        <f aca="false">SUM(C47)</f>
        <v>4111.1</v>
      </c>
    </row>
    <row r="47" customFormat="false" ht="15.75" hidden="false" customHeight="false" outlineLevel="0" collapsed="false">
      <c r="A47" s="86" t="s">
        <v>340</v>
      </c>
      <c r="B47" s="78" t="s">
        <v>341</v>
      </c>
      <c r="C47" s="79" t="n">
        <f aca="false">SUM(C48)</f>
        <v>4111.1</v>
      </c>
    </row>
    <row r="48" customFormat="false" ht="14.25" hidden="false" customHeight="true" outlineLevel="0" collapsed="false">
      <c r="A48" s="87" t="s">
        <v>342</v>
      </c>
      <c r="B48" s="88" t="s">
        <v>343</v>
      </c>
      <c r="C48" s="89" t="n">
        <f aca="false">SUM(C49)</f>
        <v>4111.1</v>
      </c>
    </row>
    <row r="49" customFormat="false" ht="31.5" hidden="false" customHeight="false" outlineLevel="0" collapsed="false">
      <c r="A49" s="43" t="s">
        <v>213</v>
      </c>
      <c r="B49" s="44" t="s">
        <v>344</v>
      </c>
      <c r="C49" s="81" t="n">
        <v>4111.1</v>
      </c>
    </row>
    <row r="50" customFormat="false" ht="15.75" hidden="true" customHeight="false" outlineLevel="0" collapsed="false">
      <c r="A50" s="86" t="s">
        <v>345</v>
      </c>
      <c r="B50" s="78" t="s">
        <v>346</v>
      </c>
      <c r="C50" s="79" t="n">
        <f aca="false">SUM(C51)</f>
        <v>0</v>
      </c>
    </row>
    <row r="51" customFormat="false" ht="15" hidden="true" customHeight="true" outlineLevel="0" collapsed="false">
      <c r="A51" s="87" t="s">
        <v>347</v>
      </c>
      <c r="B51" s="88" t="s">
        <v>348</v>
      </c>
      <c r="C51" s="89" t="n">
        <f aca="false">SUM(C52)</f>
        <v>0</v>
      </c>
    </row>
    <row r="52" customFormat="false" ht="18.75" hidden="true" customHeight="true" outlineLevel="0" collapsed="false">
      <c r="A52" s="43" t="s">
        <v>217</v>
      </c>
      <c r="B52" s="44" t="s">
        <v>349</v>
      </c>
      <c r="C52" s="81"/>
    </row>
    <row r="53" customFormat="false" ht="20.25" hidden="false" customHeight="true" outlineLevel="0" collapsed="false">
      <c r="A53" s="84" t="s">
        <v>350</v>
      </c>
      <c r="B53" s="75" t="s">
        <v>351</v>
      </c>
      <c r="C53" s="76" t="n">
        <f aca="false">SUM(C54)</f>
        <v>40</v>
      </c>
    </row>
    <row r="54" customFormat="false" ht="47.25" hidden="false" customHeight="false" outlineLevel="0" collapsed="false">
      <c r="A54" s="85" t="s">
        <v>352</v>
      </c>
      <c r="B54" s="78" t="s">
        <v>353</v>
      </c>
      <c r="C54" s="79" t="n">
        <f aca="false">SUM(C55)</f>
        <v>40</v>
      </c>
    </row>
    <row r="55" customFormat="false" ht="31.5" hidden="false" customHeight="false" outlineLevel="0" collapsed="false">
      <c r="A55" s="99" t="s">
        <v>354</v>
      </c>
      <c r="B55" s="100" t="s">
        <v>355</v>
      </c>
      <c r="C55" s="101" t="n">
        <f aca="false">SUM(C56)</f>
        <v>40</v>
      </c>
    </row>
    <row r="56" customFormat="false" ht="31.5" hidden="false" customHeight="false" outlineLevel="0" collapsed="false">
      <c r="A56" s="90" t="s">
        <v>140</v>
      </c>
      <c r="B56" s="61" t="s">
        <v>141</v>
      </c>
      <c r="C56" s="81" t="n">
        <v>40</v>
      </c>
    </row>
    <row r="57" customFormat="false" ht="21" hidden="false" customHeight="true" outlineLevel="0" collapsed="false">
      <c r="A57" s="84" t="s">
        <v>356</v>
      </c>
      <c r="B57" s="102" t="s">
        <v>357</v>
      </c>
      <c r="C57" s="76" t="n">
        <f aca="false">SUM(C58,C60)</f>
        <v>315.8</v>
      </c>
    </row>
    <row r="58" customFormat="false" ht="95.25" hidden="false" customHeight="true" outlineLevel="0" collapsed="false">
      <c r="A58" s="103" t="s">
        <v>358</v>
      </c>
      <c r="B58" s="78" t="s">
        <v>359</v>
      </c>
      <c r="C58" s="79" t="n">
        <f aca="false">SUM(C59)</f>
        <v>6.3</v>
      </c>
    </row>
    <row r="59" customFormat="false" ht="17.25" hidden="false" customHeight="true" outlineLevel="0" collapsed="false">
      <c r="A59" s="43" t="s">
        <v>360</v>
      </c>
      <c r="B59" s="44" t="s">
        <v>361</v>
      </c>
      <c r="C59" s="81" t="n">
        <v>6.3</v>
      </c>
    </row>
    <row r="60" customFormat="false" ht="31.5" hidden="false" customHeight="false" outlineLevel="0" collapsed="false">
      <c r="A60" s="85" t="s">
        <v>362</v>
      </c>
      <c r="B60" s="78" t="s">
        <v>363</v>
      </c>
      <c r="C60" s="79" t="n">
        <f aca="false">SUM(C61)</f>
        <v>309.5</v>
      </c>
    </row>
    <row r="61" customFormat="false" ht="31.5" hidden="false" customHeight="false" outlineLevel="0" collapsed="false">
      <c r="A61" s="90" t="s">
        <v>229</v>
      </c>
      <c r="B61" s="61" t="s">
        <v>230</v>
      </c>
      <c r="C61" s="81" t="n">
        <v>309.5</v>
      </c>
    </row>
    <row r="62" customFormat="false" ht="23.25" hidden="false" customHeight="true" outlineLevel="0" collapsed="false">
      <c r="A62" s="104" t="s">
        <v>235</v>
      </c>
      <c r="B62" s="11" t="s">
        <v>364</v>
      </c>
      <c r="C62" s="105" t="n">
        <f aca="false">SUM(C63,C83)</f>
        <v>187687</v>
      </c>
    </row>
    <row r="63" customFormat="false" ht="31.5" hidden="false" customHeight="false" outlineLevel="0" collapsed="false">
      <c r="A63" s="84" t="s">
        <v>365</v>
      </c>
      <c r="B63" s="75" t="s">
        <v>366</v>
      </c>
      <c r="C63" s="76" t="n">
        <f aca="false">SUM(C64,C67,C80)</f>
        <v>187390.2</v>
      </c>
    </row>
    <row r="64" customFormat="false" ht="31.5" hidden="false" customHeight="false" outlineLevel="0" collapsed="false">
      <c r="A64" s="85" t="s">
        <v>367</v>
      </c>
      <c r="B64" s="78" t="s">
        <v>368</v>
      </c>
      <c r="C64" s="79" t="n">
        <f aca="false">SUM(C65)</f>
        <v>33752.9</v>
      </c>
    </row>
    <row r="65" customFormat="false" ht="17.25" hidden="false" customHeight="true" outlineLevel="0" collapsed="false">
      <c r="A65" s="87" t="s">
        <v>369</v>
      </c>
      <c r="B65" s="88" t="s">
        <v>370</v>
      </c>
      <c r="C65" s="89" t="n">
        <f aca="false">SUM(C66)</f>
        <v>33752.9</v>
      </c>
    </row>
    <row r="66" customFormat="false" ht="31.5" hidden="false" customHeight="false" outlineLevel="0" collapsed="false">
      <c r="A66" s="43" t="s">
        <v>164</v>
      </c>
      <c r="B66" s="44" t="s">
        <v>165</v>
      </c>
      <c r="C66" s="81" t="n">
        <v>33752.9</v>
      </c>
    </row>
    <row r="67" customFormat="false" ht="31.5" hidden="false" customHeight="false" outlineLevel="0" collapsed="false">
      <c r="A67" s="85" t="s">
        <v>371</v>
      </c>
      <c r="B67" s="78" t="s">
        <v>372</v>
      </c>
      <c r="C67" s="79" t="n">
        <f aca="false">SUM(C68,C70,C72,C74,C76,C78)</f>
        <v>153380.3</v>
      </c>
    </row>
    <row r="68" customFormat="false" ht="27.75" hidden="false" customHeight="true" outlineLevel="0" collapsed="false">
      <c r="A68" s="87" t="s">
        <v>373</v>
      </c>
      <c r="B68" s="88" t="s">
        <v>374</v>
      </c>
      <c r="C68" s="89" t="n">
        <f aca="false">SUM(C69)</f>
        <v>826.4</v>
      </c>
    </row>
    <row r="69" customFormat="false" ht="30" hidden="false" customHeight="true" outlineLevel="0" collapsed="false">
      <c r="A69" s="43" t="s">
        <v>174</v>
      </c>
      <c r="B69" s="44" t="s">
        <v>175</v>
      </c>
      <c r="C69" s="81" t="n">
        <v>826.4</v>
      </c>
    </row>
    <row r="70" s="107" customFormat="true" ht="44.25" hidden="true" customHeight="true" outlineLevel="0" collapsed="false">
      <c r="A70" s="106" t="s">
        <v>375</v>
      </c>
      <c r="B70" s="88" t="s">
        <v>376</v>
      </c>
      <c r="C70" s="89" t="n">
        <f aca="false">SUM(C71)</f>
        <v>0</v>
      </c>
    </row>
    <row r="71" customFormat="false" ht="45" hidden="true" customHeight="true" outlineLevel="0" collapsed="false">
      <c r="A71" s="43" t="s">
        <v>176</v>
      </c>
      <c r="B71" s="44" t="s">
        <v>377</v>
      </c>
      <c r="C71" s="81"/>
    </row>
    <row r="72" customFormat="false" ht="47.25" hidden="false" customHeight="false" outlineLevel="0" collapsed="false">
      <c r="A72" s="87" t="s">
        <v>378</v>
      </c>
      <c r="B72" s="88" t="s">
        <v>379</v>
      </c>
      <c r="C72" s="89" t="n">
        <f aca="false">SUM(C73)</f>
        <v>72.2</v>
      </c>
    </row>
    <row r="73" customFormat="false" ht="47.25" hidden="false" customHeight="false" outlineLevel="0" collapsed="false">
      <c r="A73" s="43" t="s">
        <v>178</v>
      </c>
      <c r="B73" s="44" t="s">
        <v>380</v>
      </c>
      <c r="C73" s="81" t="n">
        <v>72.2</v>
      </c>
    </row>
    <row r="74" customFormat="false" ht="31.5" hidden="false" customHeight="false" outlineLevel="0" collapsed="false">
      <c r="A74" s="87" t="s">
        <v>381</v>
      </c>
      <c r="B74" s="88" t="s">
        <v>382</v>
      </c>
      <c r="C74" s="89" t="n">
        <f aca="false">SUM(C75)</f>
        <v>1040.3</v>
      </c>
    </row>
    <row r="75" customFormat="false" ht="31.5" hidden="false" customHeight="false" outlineLevel="0" collapsed="false">
      <c r="A75" s="43" t="s">
        <v>383</v>
      </c>
      <c r="B75" s="44" t="s">
        <v>384</v>
      </c>
      <c r="C75" s="81" t="n">
        <v>1040.3</v>
      </c>
    </row>
    <row r="76" customFormat="false" ht="47.25" hidden="false" customHeight="false" outlineLevel="0" collapsed="false">
      <c r="A76" s="87" t="s">
        <v>385</v>
      </c>
      <c r="B76" s="88" t="s">
        <v>386</v>
      </c>
      <c r="C76" s="89" t="n">
        <f aca="false">SUM(C77)</f>
        <v>4128.4</v>
      </c>
    </row>
    <row r="77" customFormat="false" ht="33" hidden="false" customHeight="true" outlineLevel="0" collapsed="false">
      <c r="A77" s="43" t="s">
        <v>387</v>
      </c>
      <c r="B77" s="44" t="s">
        <v>388</v>
      </c>
      <c r="C77" s="81" t="n">
        <v>4128.4</v>
      </c>
    </row>
    <row r="78" customFormat="false" ht="15.75" hidden="false" customHeight="true" outlineLevel="0" collapsed="false">
      <c r="A78" s="108" t="s">
        <v>389</v>
      </c>
      <c r="B78" s="109" t="s">
        <v>390</v>
      </c>
      <c r="C78" s="89" t="n">
        <f aca="false">SUM(C79)</f>
        <v>147313</v>
      </c>
    </row>
    <row r="79" customFormat="false" ht="17.25" hidden="false" customHeight="true" outlineLevel="0" collapsed="false">
      <c r="A79" s="43" t="s">
        <v>184</v>
      </c>
      <c r="B79" s="61" t="s">
        <v>185</v>
      </c>
      <c r="C79" s="81" t="n">
        <v>147313</v>
      </c>
    </row>
    <row r="80" customFormat="false" ht="17.25" hidden="false" customHeight="true" outlineLevel="0" collapsed="false">
      <c r="A80" s="110" t="s">
        <v>391</v>
      </c>
      <c r="B80" s="111" t="s">
        <v>392</v>
      </c>
      <c r="C80" s="79" t="n">
        <f aca="false">SUM(C81)</f>
        <v>257</v>
      </c>
    </row>
    <row r="81" customFormat="false" ht="50.25" hidden="false" customHeight="true" outlineLevel="0" collapsed="false">
      <c r="A81" s="100" t="s">
        <v>393</v>
      </c>
      <c r="B81" s="100" t="s">
        <v>394</v>
      </c>
      <c r="C81" s="101" t="n">
        <f aca="false">SUM(C82)</f>
        <v>257</v>
      </c>
    </row>
    <row r="82" customFormat="false" ht="48.75" hidden="false" customHeight="true" outlineLevel="0" collapsed="false">
      <c r="A82" s="44" t="s">
        <v>188</v>
      </c>
      <c r="B82" s="44" t="s">
        <v>395</v>
      </c>
      <c r="C82" s="81" t="n">
        <v>257</v>
      </c>
    </row>
    <row r="83" s="52" customFormat="true" ht="17.25" hidden="false" customHeight="true" outlineLevel="0" collapsed="false">
      <c r="A83" s="112" t="s">
        <v>396</v>
      </c>
      <c r="B83" s="113" t="s">
        <v>397</v>
      </c>
      <c r="C83" s="76" t="n">
        <f aca="false">SUM(C84)</f>
        <v>296.8</v>
      </c>
    </row>
    <row r="84" customFormat="false" ht="17.25" hidden="false" customHeight="true" outlineLevel="0" collapsed="false">
      <c r="A84" s="114" t="s">
        <v>398</v>
      </c>
      <c r="B84" s="115" t="s">
        <v>153</v>
      </c>
      <c r="C84" s="116" t="n">
        <v>296.8</v>
      </c>
    </row>
    <row r="85" customFormat="false" ht="15.75" hidden="false" customHeight="false" outlineLevel="0" collapsed="false">
      <c r="A85" s="117"/>
      <c r="B85" s="41" t="s">
        <v>399</v>
      </c>
      <c r="C85" s="118" t="n">
        <f aca="false">SUM(C62,C14)</f>
        <v>243567.8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1:C1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B8" activeCellId="0" sqref="B8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86.7"/>
    <col collapsed="false" customWidth="true" hidden="false" outlineLevel="0" max="3" min="3" style="0" width="11.28"/>
    <col collapsed="false" customWidth="true" hidden="false" outlineLevel="0" max="4" min="4" style="0" width="10.85"/>
  </cols>
  <sheetData>
    <row r="1" customFormat="false" ht="15" hidden="false" customHeight="false" outlineLevel="0" collapsed="false">
      <c r="B1" s="1" t="s">
        <v>400</v>
      </c>
      <c r="C1" s="1"/>
    </row>
    <row r="2" customFormat="false" ht="15" hidden="false" customHeight="false" outlineLevel="0" collapsed="false">
      <c r="B2" s="1" t="s">
        <v>273</v>
      </c>
      <c r="C2" s="1"/>
    </row>
    <row r="3" customFormat="false" ht="15" hidden="false" customHeight="false" outlineLevel="0" collapsed="false">
      <c r="B3" s="1" t="s">
        <v>274</v>
      </c>
      <c r="C3" s="1"/>
    </row>
    <row r="4" customFormat="false" ht="15" hidden="false" customHeight="false" outlineLevel="0" collapsed="false">
      <c r="B4" s="1" t="s">
        <v>275</v>
      </c>
      <c r="C4" s="1"/>
    </row>
    <row r="5" customFormat="false" ht="15" hidden="false" customHeight="false" outlineLevel="0" collapsed="false">
      <c r="B5" s="1" t="s">
        <v>276</v>
      </c>
      <c r="C5" s="1"/>
    </row>
    <row r="6" customFormat="false" ht="15" hidden="false" customHeight="false" outlineLevel="0" collapsed="false">
      <c r="B6" s="1" t="s">
        <v>277</v>
      </c>
      <c r="C6" s="1"/>
    </row>
    <row r="7" customFormat="false" ht="15" hidden="false" customHeight="false" outlineLevel="0" collapsed="false">
      <c r="B7" s="2" t="s">
        <v>401</v>
      </c>
      <c r="C7" s="2"/>
    </row>
    <row r="8" customFormat="false" ht="15" hidden="false" customHeight="false" outlineLevel="0" collapsed="false">
      <c r="B8" s="3"/>
      <c r="C8" s="3"/>
    </row>
    <row r="9" customFormat="false" ht="15" hidden="false" customHeight="false" outlineLevel="0" collapsed="false">
      <c r="I9" s="6"/>
    </row>
    <row r="10" customFormat="false" ht="15.75" hidden="false" customHeight="false" outlineLevel="0" collapsed="false">
      <c r="A10" s="67" t="s">
        <v>279</v>
      </c>
      <c r="B10" s="67"/>
      <c r="C10" s="67"/>
      <c r="I10" s="6"/>
    </row>
    <row r="11" customFormat="false" ht="15.75" hidden="false" customHeight="false" outlineLevel="0" collapsed="false">
      <c r="A11" s="68" t="s">
        <v>402</v>
      </c>
      <c r="B11" s="68"/>
      <c r="C11" s="68"/>
    </row>
    <row r="12" customFormat="false" ht="15.75" hidden="false" customHeight="false" outlineLevel="0" collapsed="false">
      <c r="A12" s="119"/>
      <c r="B12" s="119" t="s">
        <v>403</v>
      </c>
      <c r="C12" s="119"/>
    </row>
    <row r="13" customFormat="false" ht="15" hidden="false" customHeight="false" outlineLevel="0" collapsed="false">
      <c r="C13" s="6" t="s">
        <v>9</v>
      </c>
    </row>
    <row r="14" customFormat="false" ht="48.75" hidden="false" customHeight="true" outlineLevel="0" collapsed="false">
      <c r="A14" s="69" t="s">
        <v>281</v>
      </c>
      <c r="B14" s="70" t="s">
        <v>282</v>
      </c>
      <c r="C14" s="38" t="s">
        <v>404</v>
      </c>
      <c r="D14" s="38" t="s">
        <v>405</v>
      </c>
    </row>
    <row r="15" customFormat="false" ht="22.5" hidden="false" customHeight="true" outlineLevel="0" collapsed="false">
      <c r="A15" s="71" t="s">
        <v>284</v>
      </c>
      <c r="B15" s="72" t="s">
        <v>285</v>
      </c>
      <c r="C15" s="73" t="n">
        <f aca="false">SUM(C16,C22,C27,C30,C41,C47,C54,C58)</f>
        <v>68776.6</v>
      </c>
      <c r="D15" s="73" t="n">
        <f aca="false">SUM(D16,D22,D27,D30,D41,D47,D54,D58)</f>
        <v>73257.5</v>
      </c>
    </row>
    <row r="16" customFormat="false" ht="18.75" hidden="false" customHeight="true" outlineLevel="0" collapsed="false">
      <c r="A16" s="74" t="s">
        <v>286</v>
      </c>
      <c r="B16" s="75" t="s">
        <v>287</v>
      </c>
      <c r="C16" s="76" t="n">
        <f aca="false">SUM(C17)</f>
        <v>58542.9</v>
      </c>
      <c r="D16" s="76" t="n">
        <f aca="false">SUM(D17)</f>
        <v>62887.9</v>
      </c>
    </row>
    <row r="17" customFormat="false" ht="17.25" hidden="false" customHeight="true" outlineLevel="0" collapsed="false">
      <c r="A17" s="77" t="s">
        <v>288</v>
      </c>
      <c r="B17" s="78" t="s">
        <v>289</v>
      </c>
      <c r="C17" s="79" t="n">
        <f aca="false">SUM(C18:C21)</f>
        <v>58542.9</v>
      </c>
      <c r="D17" s="79" t="n">
        <f aca="false">SUM(D18:D21)</f>
        <v>62887.9</v>
      </c>
    </row>
    <row r="18" customFormat="false" ht="66" hidden="false" customHeight="false" outlineLevel="0" collapsed="false">
      <c r="A18" s="80" t="s">
        <v>290</v>
      </c>
      <c r="B18" s="61" t="s">
        <v>291</v>
      </c>
      <c r="C18" s="81" t="n">
        <v>58262.3</v>
      </c>
      <c r="D18" s="81" t="n">
        <v>62565.1</v>
      </c>
    </row>
    <row r="19" customFormat="false" ht="81" hidden="false" customHeight="true" outlineLevel="0" collapsed="false">
      <c r="A19" s="82" t="s">
        <v>292</v>
      </c>
      <c r="B19" s="83" t="s">
        <v>293</v>
      </c>
      <c r="C19" s="81" t="n">
        <v>214.1</v>
      </c>
      <c r="D19" s="81" t="n">
        <v>251.5</v>
      </c>
    </row>
    <row r="20" customFormat="false" ht="36" hidden="false" customHeight="true" outlineLevel="0" collapsed="false">
      <c r="A20" s="82" t="s">
        <v>294</v>
      </c>
      <c r="B20" s="83" t="s">
        <v>295</v>
      </c>
      <c r="C20" s="81" t="n">
        <v>58.5</v>
      </c>
      <c r="D20" s="81" t="n">
        <v>62.9</v>
      </c>
    </row>
    <row r="21" customFormat="false" ht="81" hidden="false" customHeight="true" outlineLevel="0" collapsed="false">
      <c r="A21" s="82" t="s">
        <v>296</v>
      </c>
      <c r="B21" s="83" t="s">
        <v>297</v>
      </c>
      <c r="C21" s="81" t="n">
        <v>8</v>
      </c>
      <c r="D21" s="81" t="n">
        <v>8.4</v>
      </c>
    </row>
    <row r="22" customFormat="false" ht="16.5" hidden="false" customHeight="true" outlineLevel="0" collapsed="false">
      <c r="A22" s="84" t="s">
        <v>298</v>
      </c>
      <c r="B22" s="75" t="s">
        <v>299</v>
      </c>
      <c r="C22" s="76" t="n">
        <f aca="false">SUM(C23,C25)</f>
        <v>2546.3</v>
      </c>
      <c r="D22" s="76" t="n">
        <f aca="false">SUM(D23,D25)</f>
        <v>2677.2</v>
      </c>
    </row>
    <row r="23" customFormat="false" ht="17.25" hidden="false" customHeight="true" outlineLevel="0" collapsed="false">
      <c r="A23" s="85" t="s">
        <v>300</v>
      </c>
      <c r="B23" s="78" t="s">
        <v>301</v>
      </c>
      <c r="C23" s="79" t="n">
        <f aca="false">SUM(C24)</f>
        <v>2036.8</v>
      </c>
      <c r="D23" s="79" t="n">
        <f aca="false">SUM(D24)</f>
        <v>2140.7</v>
      </c>
    </row>
    <row r="24" customFormat="false" ht="18.75" hidden="false" customHeight="true" outlineLevel="0" collapsed="false">
      <c r="A24" s="43" t="s">
        <v>302</v>
      </c>
      <c r="B24" s="20" t="s">
        <v>301</v>
      </c>
      <c r="C24" s="81" t="n">
        <v>2036.8</v>
      </c>
      <c r="D24" s="81" t="n">
        <v>2140.7</v>
      </c>
    </row>
    <row r="25" customFormat="false" ht="16.5" hidden="false" customHeight="true" outlineLevel="0" collapsed="false">
      <c r="A25" s="85" t="s">
        <v>303</v>
      </c>
      <c r="B25" s="78" t="s">
        <v>304</v>
      </c>
      <c r="C25" s="79" t="n">
        <f aca="false">SUM(C26)</f>
        <v>509.5</v>
      </c>
      <c r="D25" s="79" t="n">
        <f aca="false">SUM(D26)</f>
        <v>536.5</v>
      </c>
    </row>
    <row r="26" customFormat="false" ht="17.25" hidden="false" customHeight="true" outlineLevel="0" collapsed="false">
      <c r="A26" s="43" t="s">
        <v>305</v>
      </c>
      <c r="B26" s="20" t="s">
        <v>304</v>
      </c>
      <c r="C26" s="81" t="n">
        <v>509.5</v>
      </c>
      <c r="D26" s="81" t="n">
        <v>536.5</v>
      </c>
    </row>
    <row r="27" customFormat="false" ht="19.5" hidden="false" customHeight="true" outlineLevel="0" collapsed="false">
      <c r="A27" s="84" t="s">
        <v>306</v>
      </c>
      <c r="B27" s="75" t="s">
        <v>307</v>
      </c>
      <c r="C27" s="76" t="n">
        <f aca="false">SUM(C28)</f>
        <v>754.2</v>
      </c>
      <c r="D27" s="76" t="n">
        <f aca="false">SUM(D28)</f>
        <v>754.2</v>
      </c>
    </row>
    <row r="28" customFormat="false" ht="31.5" hidden="false" customHeight="false" outlineLevel="0" collapsed="false">
      <c r="A28" s="86" t="s">
        <v>308</v>
      </c>
      <c r="B28" s="78" t="s">
        <v>309</v>
      </c>
      <c r="C28" s="79" t="n">
        <f aca="false">SUM(C29)</f>
        <v>754.2</v>
      </c>
      <c r="D28" s="79" t="n">
        <f aca="false">SUM(D29)</f>
        <v>754.2</v>
      </c>
    </row>
    <row r="29" customFormat="false" ht="31.5" hidden="false" customHeight="false" outlineLevel="0" collapsed="false">
      <c r="A29" s="43" t="s">
        <v>310</v>
      </c>
      <c r="B29" s="44" t="s">
        <v>311</v>
      </c>
      <c r="C29" s="81" t="n">
        <v>754.2</v>
      </c>
      <c r="D29" s="81" t="n">
        <v>754.2</v>
      </c>
    </row>
    <row r="30" customFormat="false" ht="31.5" hidden="false" customHeight="false" outlineLevel="0" collapsed="false">
      <c r="A30" s="84" t="s">
        <v>312</v>
      </c>
      <c r="B30" s="14" t="s">
        <v>313</v>
      </c>
      <c r="C30" s="76" t="n">
        <f aca="false">SUM(C31,C34)</f>
        <v>2488.6</v>
      </c>
      <c r="D30" s="76" t="n">
        <f aca="false">SUM(D31,D34)</f>
        <v>2488.6</v>
      </c>
    </row>
    <row r="31" customFormat="false" ht="22.5" hidden="false" customHeight="true" outlineLevel="0" collapsed="false">
      <c r="A31" s="85" t="s">
        <v>314</v>
      </c>
      <c r="B31" s="78" t="s">
        <v>315</v>
      </c>
      <c r="C31" s="79" t="n">
        <f aca="false">SUM(C32)</f>
        <v>0</v>
      </c>
      <c r="D31" s="79" t="n">
        <f aca="false">SUM(D32)</f>
        <v>0</v>
      </c>
    </row>
    <row r="32" customFormat="false" ht="31.5" hidden="false" customHeight="false" outlineLevel="0" collapsed="false">
      <c r="A32" s="87" t="s">
        <v>316</v>
      </c>
      <c r="B32" s="88" t="s">
        <v>317</v>
      </c>
      <c r="C32" s="89" t="n">
        <f aca="false">SUM(C33)</f>
        <v>0</v>
      </c>
      <c r="D32" s="89" t="n">
        <f aca="false">SUM(D33)</f>
        <v>0</v>
      </c>
    </row>
    <row r="33" customFormat="false" ht="31.5" hidden="false" customHeight="false" outlineLevel="0" collapsed="false">
      <c r="A33" s="43" t="s">
        <v>156</v>
      </c>
      <c r="B33" s="44" t="s">
        <v>157</v>
      </c>
      <c r="C33" s="81"/>
      <c r="D33" s="81"/>
    </row>
    <row r="34" customFormat="false" ht="78.75" hidden="false" customHeight="false" outlineLevel="0" collapsed="false">
      <c r="A34" s="85" t="s">
        <v>318</v>
      </c>
      <c r="B34" s="78" t="s">
        <v>319</v>
      </c>
      <c r="C34" s="79" t="n">
        <f aca="false">SUM(C35,C37,C39)</f>
        <v>2488.6</v>
      </c>
      <c r="D34" s="79" t="n">
        <f aca="false">SUM(D35,D37,D39)</f>
        <v>2488.6</v>
      </c>
    </row>
    <row r="35" customFormat="false" ht="47.25" hidden="false" customHeight="true" outlineLevel="0" collapsed="false">
      <c r="A35" s="87" t="s">
        <v>320</v>
      </c>
      <c r="B35" s="88" t="s">
        <v>321</v>
      </c>
      <c r="C35" s="89" t="n">
        <f aca="false">SUM(C36)</f>
        <v>2188.9</v>
      </c>
      <c r="D35" s="89" t="n">
        <f aca="false">SUM(D36)</f>
        <v>2188.9</v>
      </c>
    </row>
    <row r="36" customFormat="false" ht="61.5" hidden="false" customHeight="true" outlineLevel="0" collapsed="false">
      <c r="A36" s="43" t="s">
        <v>104</v>
      </c>
      <c r="B36" s="44" t="s">
        <v>105</v>
      </c>
      <c r="C36" s="81" t="n">
        <v>2188.9</v>
      </c>
      <c r="D36" s="81" t="n">
        <v>2188.9</v>
      </c>
    </row>
    <row r="37" customFormat="false" ht="62.25" hidden="false" customHeight="true" outlineLevel="0" collapsed="false">
      <c r="A37" s="87" t="s">
        <v>322</v>
      </c>
      <c r="B37" s="88" t="s">
        <v>323</v>
      </c>
      <c r="C37" s="89" t="n">
        <f aca="false">SUM(C38)</f>
        <v>232</v>
      </c>
      <c r="D37" s="89" t="n">
        <f aca="false">SUM(D38)</f>
        <v>232</v>
      </c>
    </row>
    <row r="38" customFormat="false" ht="63" hidden="false" customHeight="true" outlineLevel="0" collapsed="false">
      <c r="A38" s="90" t="s">
        <v>106</v>
      </c>
      <c r="B38" s="61" t="s">
        <v>107</v>
      </c>
      <c r="C38" s="81" t="n">
        <v>232</v>
      </c>
      <c r="D38" s="81" t="n">
        <v>232</v>
      </c>
    </row>
    <row r="39" customFormat="false" ht="63" hidden="false" customHeight="false" outlineLevel="0" collapsed="false">
      <c r="A39" s="87" t="s">
        <v>324</v>
      </c>
      <c r="B39" s="88" t="s">
        <v>325</v>
      </c>
      <c r="C39" s="89" t="n">
        <f aca="false">SUM(C40)</f>
        <v>67.7</v>
      </c>
      <c r="D39" s="89" t="n">
        <f aca="false">SUM(D40)</f>
        <v>67.7</v>
      </c>
    </row>
    <row r="40" customFormat="false" ht="47.25" hidden="false" customHeight="false" outlineLevel="0" collapsed="false">
      <c r="A40" s="43" t="s">
        <v>112</v>
      </c>
      <c r="B40" s="44" t="s">
        <v>113</v>
      </c>
      <c r="C40" s="81" t="n">
        <v>67.7</v>
      </c>
      <c r="D40" s="81" t="n">
        <v>67.7</v>
      </c>
    </row>
    <row r="41" customFormat="false" ht="21" hidden="false" customHeight="true" outlineLevel="0" collapsed="false">
      <c r="A41" s="84" t="s">
        <v>326</v>
      </c>
      <c r="B41" s="75" t="s">
        <v>327</v>
      </c>
      <c r="C41" s="76" t="n">
        <f aca="false">SUM(C42)</f>
        <v>172.7</v>
      </c>
      <c r="D41" s="76" t="n">
        <f aca="false">SUM(D42)</f>
        <v>172.7</v>
      </c>
    </row>
    <row r="42" customFormat="false" ht="17.25" hidden="false" customHeight="true" outlineLevel="0" collapsed="false">
      <c r="A42" s="91" t="s">
        <v>328</v>
      </c>
      <c r="B42" s="92" t="s">
        <v>329</v>
      </c>
      <c r="C42" s="93" t="n">
        <f aca="false">SUM(C43:C46)</f>
        <v>172.7</v>
      </c>
      <c r="D42" s="93" t="n">
        <f aca="false">SUM(D43:D46)</f>
        <v>172.7</v>
      </c>
    </row>
    <row r="43" customFormat="false" ht="32.25" hidden="false" customHeight="true" outlineLevel="0" collapsed="false">
      <c r="A43" s="47" t="s">
        <v>330</v>
      </c>
      <c r="B43" s="94" t="s">
        <v>331</v>
      </c>
      <c r="C43" s="95" t="n">
        <v>6.2</v>
      </c>
      <c r="D43" s="95" t="n">
        <v>6.2</v>
      </c>
    </row>
    <row r="44" customFormat="false" ht="30" hidden="false" customHeight="true" outlineLevel="0" collapsed="false">
      <c r="A44" s="47" t="s">
        <v>332</v>
      </c>
      <c r="B44" s="96" t="s">
        <v>333</v>
      </c>
      <c r="C44" s="97" t="n">
        <v>3.7</v>
      </c>
      <c r="D44" s="97" t="n">
        <v>3.7</v>
      </c>
    </row>
    <row r="45" customFormat="false" ht="16.5" hidden="false" customHeight="true" outlineLevel="0" collapsed="false">
      <c r="A45" s="57" t="s">
        <v>334</v>
      </c>
      <c r="B45" s="96" t="s">
        <v>335</v>
      </c>
      <c r="C45" s="97" t="n">
        <v>117.3</v>
      </c>
      <c r="D45" s="97" t="n">
        <v>117.3</v>
      </c>
    </row>
    <row r="46" customFormat="false" ht="14.25" hidden="false" customHeight="true" outlineLevel="0" collapsed="false">
      <c r="A46" s="57" t="s">
        <v>336</v>
      </c>
      <c r="B46" s="98" t="s">
        <v>337</v>
      </c>
      <c r="C46" s="97" t="n">
        <v>45.5</v>
      </c>
      <c r="D46" s="97" t="n">
        <v>45.5</v>
      </c>
    </row>
    <row r="47" customFormat="false" ht="31.5" hidden="false" customHeight="false" outlineLevel="0" collapsed="false">
      <c r="A47" s="84" t="s">
        <v>338</v>
      </c>
      <c r="B47" s="75" t="s">
        <v>339</v>
      </c>
      <c r="C47" s="76" t="n">
        <f aca="false">SUM(C48)</f>
        <v>3911.1</v>
      </c>
      <c r="D47" s="76" t="n">
        <f aca="false">SUM(D48)</f>
        <v>3911.1</v>
      </c>
    </row>
    <row r="48" customFormat="false" ht="15.75" hidden="false" customHeight="false" outlineLevel="0" collapsed="false">
      <c r="A48" s="86" t="s">
        <v>340</v>
      </c>
      <c r="B48" s="78" t="s">
        <v>341</v>
      </c>
      <c r="C48" s="79" t="n">
        <f aca="false">SUM(C49)</f>
        <v>3911.1</v>
      </c>
      <c r="D48" s="79" t="n">
        <f aca="false">SUM(D49)</f>
        <v>3911.1</v>
      </c>
    </row>
    <row r="49" customFormat="false" ht="14.25" hidden="false" customHeight="true" outlineLevel="0" collapsed="false">
      <c r="A49" s="87" t="s">
        <v>342</v>
      </c>
      <c r="B49" s="88" t="s">
        <v>343</v>
      </c>
      <c r="C49" s="89" t="n">
        <f aca="false">SUM(C50)</f>
        <v>3911.1</v>
      </c>
      <c r="D49" s="89" t="n">
        <f aca="false">SUM(D50)</f>
        <v>3911.1</v>
      </c>
    </row>
    <row r="50" customFormat="false" ht="31.5" hidden="false" customHeight="false" outlineLevel="0" collapsed="false">
      <c r="A50" s="43" t="s">
        <v>213</v>
      </c>
      <c r="B50" s="44" t="s">
        <v>344</v>
      </c>
      <c r="C50" s="81" t="n">
        <v>3911.1</v>
      </c>
      <c r="D50" s="81" t="n">
        <v>3911.1</v>
      </c>
    </row>
    <row r="51" customFormat="false" ht="15.75" hidden="true" customHeight="false" outlineLevel="0" collapsed="false">
      <c r="A51" s="86" t="s">
        <v>345</v>
      </c>
      <c r="B51" s="78" t="s">
        <v>346</v>
      </c>
      <c r="C51" s="79" t="n">
        <f aca="false">SUM(C52)</f>
        <v>0</v>
      </c>
      <c r="D51" s="79" t="n">
        <f aca="false">SUM(D52)</f>
        <v>0</v>
      </c>
    </row>
    <row r="52" customFormat="false" ht="15" hidden="true" customHeight="true" outlineLevel="0" collapsed="false">
      <c r="A52" s="87" t="s">
        <v>347</v>
      </c>
      <c r="B52" s="88" t="s">
        <v>348</v>
      </c>
      <c r="C52" s="89" t="n">
        <f aca="false">SUM(C53)</f>
        <v>0</v>
      </c>
      <c r="D52" s="89" t="n">
        <f aca="false">SUM(D53)</f>
        <v>0</v>
      </c>
    </row>
    <row r="53" customFormat="false" ht="18.75" hidden="true" customHeight="true" outlineLevel="0" collapsed="false">
      <c r="A53" s="43" t="s">
        <v>217</v>
      </c>
      <c r="B53" s="44" t="s">
        <v>349</v>
      </c>
      <c r="C53" s="81"/>
      <c r="D53" s="81"/>
    </row>
    <row r="54" customFormat="false" ht="20.25" hidden="false" customHeight="true" outlineLevel="0" collapsed="false">
      <c r="A54" s="84" t="s">
        <v>350</v>
      </c>
      <c r="B54" s="75" t="s">
        <v>351</v>
      </c>
      <c r="C54" s="76" t="n">
        <f aca="false">SUM(C55)</f>
        <v>45</v>
      </c>
      <c r="D54" s="76" t="n">
        <f aca="false">SUM(D55)</f>
        <v>50</v>
      </c>
    </row>
    <row r="55" customFormat="false" ht="47.25" hidden="false" customHeight="false" outlineLevel="0" collapsed="false">
      <c r="A55" s="85" t="s">
        <v>352</v>
      </c>
      <c r="B55" s="78" t="s">
        <v>353</v>
      </c>
      <c r="C55" s="79" t="n">
        <f aca="false">SUM(C56)</f>
        <v>45</v>
      </c>
      <c r="D55" s="79" t="n">
        <f aca="false">SUM(D56)</f>
        <v>50</v>
      </c>
    </row>
    <row r="56" customFormat="false" ht="31.5" hidden="false" customHeight="false" outlineLevel="0" collapsed="false">
      <c r="A56" s="99" t="s">
        <v>354</v>
      </c>
      <c r="B56" s="100" t="s">
        <v>355</v>
      </c>
      <c r="C56" s="101" t="n">
        <f aca="false">SUM(C57)</f>
        <v>45</v>
      </c>
      <c r="D56" s="101" t="n">
        <f aca="false">SUM(D57)</f>
        <v>50</v>
      </c>
    </row>
    <row r="57" customFormat="false" ht="31.5" hidden="false" customHeight="false" outlineLevel="0" collapsed="false">
      <c r="A57" s="90" t="s">
        <v>140</v>
      </c>
      <c r="B57" s="61" t="s">
        <v>141</v>
      </c>
      <c r="C57" s="81" t="n">
        <v>45</v>
      </c>
      <c r="D57" s="81" t="n">
        <v>50</v>
      </c>
    </row>
    <row r="58" customFormat="false" ht="21" hidden="false" customHeight="true" outlineLevel="0" collapsed="false">
      <c r="A58" s="84" t="s">
        <v>356</v>
      </c>
      <c r="B58" s="102" t="s">
        <v>357</v>
      </c>
      <c r="C58" s="76" t="n">
        <f aca="false">SUM(C59,C61)</f>
        <v>315.8</v>
      </c>
      <c r="D58" s="76" t="n">
        <f aca="false">SUM(D59,D61)</f>
        <v>315.8</v>
      </c>
    </row>
    <row r="59" customFormat="false" ht="97.5" hidden="false" customHeight="true" outlineLevel="0" collapsed="false">
      <c r="A59" s="103" t="s">
        <v>358</v>
      </c>
      <c r="B59" s="78" t="s">
        <v>359</v>
      </c>
      <c r="C59" s="79" t="n">
        <f aca="false">SUM(C60)</f>
        <v>6.3</v>
      </c>
      <c r="D59" s="79" t="n">
        <f aca="false">SUM(D60)</f>
        <v>6.3</v>
      </c>
    </row>
    <row r="60" customFormat="false" ht="17.25" hidden="false" customHeight="true" outlineLevel="0" collapsed="false">
      <c r="A60" s="43" t="s">
        <v>360</v>
      </c>
      <c r="B60" s="44" t="s">
        <v>361</v>
      </c>
      <c r="C60" s="81" t="n">
        <v>6.3</v>
      </c>
      <c r="D60" s="81" t="n">
        <v>6.3</v>
      </c>
    </row>
    <row r="61" customFormat="false" ht="31.5" hidden="false" customHeight="false" outlineLevel="0" collapsed="false">
      <c r="A61" s="85" t="s">
        <v>362</v>
      </c>
      <c r="B61" s="78" t="s">
        <v>363</v>
      </c>
      <c r="C61" s="79" t="n">
        <f aca="false">SUM(C62)</f>
        <v>309.5</v>
      </c>
      <c r="D61" s="79" t="n">
        <f aca="false">SUM(D62)</f>
        <v>309.5</v>
      </c>
    </row>
    <row r="62" customFormat="false" ht="31.5" hidden="false" customHeight="false" outlineLevel="0" collapsed="false">
      <c r="A62" s="90" t="s">
        <v>229</v>
      </c>
      <c r="B62" s="61" t="s">
        <v>230</v>
      </c>
      <c r="C62" s="81" t="n">
        <v>309.5</v>
      </c>
      <c r="D62" s="81" t="n">
        <v>309.5</v>
      </c>
    </row>
    <row r="63" customFormat="false" ht="23.25" hidden="false" customHeight="true" outlineLevel="0" collapsed="false">
      <c r="A63" s="104" t="s">
        <v>235</v>
      </c>
      <c r="B63" s="11" t="s">
        <v>364</v>
      </c>
      <c r="C63" s="105" t="n">
        <f aca="false">SUM(C64,C84)</f>
        <v>165749.2</v>
      </c>
      <c r="D63" s="105" t="n">
        <f aca="false">SUM(D64,D84)</f>
        <v>165912.1</v>
      </c>
    </row>
    <row r="64" customFormat="false" ht="31.5" hidden="false" customHeight="false" outlineLevel="0" collapsed="false">
      <c r="A64" s="84" t="s">
        <v>365</v>
      </c>
      <c r="B64" s="75" t="s">
        <v>366</v>
      </c>
      <c r="C64" s="76" t="n">
        <f aca="false">SUM(C65,C68,C81)</f>
        <v>165664.2</v>
      </c>
      <c r="D64" s="76" t="n">
        <f aca="false">SUM(D65,D68,D81)</f>
        <v>165827.1</v>
      </c>
    </row>
    <row r="65" customFormat="false" ht="31.5" hidden="false" customHeight="false" outlineLevel="0" collapsed="false">
      <c r="A65" s="85" t="s">
        <v>367</v>
      </c>
      <c r="B65" s="78" t="s">
        <v>368</v>
      </c>
      <c r="C65" s="79" t="n">
        <f aca="false">SUM(C66)</f>
        <v>16155.3</v>
      </c>
      <c r="D65" s="79" t="n">
        <f aca="false">SUM(D66)</f>
        <v>15566.4</v>
      </c>
    </row>
    <row r="66" customFormat="false" ht="17.25" hidden="false" customHeight="true" outlineLevel="0" collapsed="false">
      <c r="A66" s="87" t="s">
        <v>369</v>
      </c>
      <c r="B66" s="88" t="s">
        <v>370</v>
      </c>
      <c r="C66" s="89" t="n">
        <f aca="false">SUM(C67)</f>
        <v>16155.3</v>
      </c>
      <c r="D66" s="89" t="n">
        <f aca="false">SUM(D67)</f>
        <v>15566.4</v>
      </c>
    </row>
    <row r="67" customFormat="false" ht="31.5" hidden="false" customHeight="false" outlineLevel="0" collapsed="false">
      <c r="A67" s="43" t="s">
        <v>164</v>
      </c>
      <c r="B67" s="44" t="s">
        <v>165</v>
      </c>
      <c r="C67" s="81" t="n">
        <v>16155.3</v>
      </c>
      <c r="D67" s="81" t="n">
        <v>15566.4</v>
      </c>
    </row>
    <row r="68" customFormat="false" ht="31.5" hidden="false" customHeight="false" outlineLevel="0" collapsed="false">
      <c r="A68" s="85" t="s">
        <v>371</v>
      </c>
      <c r="B68" s="78" t="s">
        <v>372</v>
      </c>
      <c r="C68" s="79" t="n">
        <f aca="false">SUM(C69,C71,C73,C75,C77,C79)</f>
        <v>149251.9</v>
      </c>
      <c r="D68" s="79" t="n">
        <f aca="false">SUM(D69,D73,D72,D75,D77,D79)</f>
        <v>150003.7</v>
      </c>
    </row>
    <row r="69" customFormat="false" ht="27.75" hidden="false" customHeight="true" outlineLevel="0" collapsed="false">
      <c r="A69" s="87" t="s">
        <v>373</v>
      </c>
      <c r="B69" s="88" t="s">
        <v>374</v>
      </c>
      <c r="C69" s="89" t="n">
        <f aca="false">SUM(C70)</f>
        <v>855.4</v>
      </c>
      <c r="D69" s="89" t="n">
        <f aca="false">SUM(D70)</f>
        <v>855.4</v>
      </c>
    </row>
    <row r="70" customFormat="false" ht="30" hidden="false" customHeight="true" outlineLevel="0" collapsed="false">
      <c r="A70" s="43" t="s">
        <v>174</v>
      </c>
      <c r="B70" s="44" t="s">
        <v>175</v>
      </c>
      <c r="C70" s="81" t="n">
        <v>855.4</v>
      </c>
      <c r="D70" s="81" t="n">
        <v>855.4</v>
      </c>
    </row>
    <row r="71" s="107" customFormat="true" ht="44.25" hidden="false" customHeight="true" outlineLevel="0" collapsed="false">
      <c r="A71" s="106" t="s">
        <v>375</v>
      </c>
      <c r="B71" s="88" t="s">
        <v>376</v>
      </c>
      <c r="C71" s="89" t="n">
        <f aca="false">SUM(C72)</f>
        <v>0</v>
      </c>
      <c r="D71" s="89" t="n">
        <f aca="false">SUM(D72)</f>
        <v>7.4</v>
      </c>
    </row>
    <row r="72" customFormat="false" ht="45" hidden="false" customHeight="true" outlineLevel="0" collapsed="false">
      <c r="A72" s="43" t="s">
        <v>176</v>
      </c>
      <c r="B72" s="44" t="s">
        <v>377</v>
      </c>
      <c r="C72" s="81"/>
      <c r="D72" s="120" t="n">
        <v>7.4</v>
      </c>
    </row>
    <row r="73" customFormat="false" ht="47.25" hidden="false" customHeight="false" outlineLevel="0" collapsed="false">
      <c r="A73" s="87" t="s">
        <v>378</v>
      </c>
      <c r="B73" s="88" t="s">
        <v>379</v>
      </c>
      <c r="C73" s="89" t="n">
        <f aca="false">SUM(C74)</f>
        <v>75.2</v>
      </c>
      <c r="D73" s="89" t="n">
        <f aca="false">SUM(D74)</f>
        <v>78.6</v>
      </c>
    </row>
    <row r="74" customFormat="false" ht="47.25" hidden="false" customHeight="false" outlineLevel="0" collapsed="false">
      <c r="A74" s="43" t="s">
        <v>178</v>
      </c>
      <c r="B74" s="44" t="s">
        <v>380</v>
      </c>
      <c r="C74" s="81" t="n">
        <v>75.2</v>
      </c>
      <c r="D74" s="81" t="n">
        <v>78.6</v>
      </c>
    </row>
    <row r="75" customFormat="false" ht="31.5" hidden="false" customHeight="false" outlineLevel="0" collapsed="false">
      <c r="A75" s="87" t="s">
        <v>381</v>
      </c>
      <c r="B75" s="88" t="s">
        <v>382</v>
      </c>
      <c r="C75" s="89" t="n">
        <f aca="false">SUM(C76)</f>
        <v>1040.3</v>
      </c>
      <c r="D75" s="89" t="n">
        <f aca="false">SUM(D76)</f>
        <v>1040.3</v>
      </c>
    </row>
    <row r="76" customFormat="false" ht="31.5" hidden="false" customHeight="false" outlineLevel="0" collapsed="false">
      <c r="A76" s="43" t="s">
        <v>383</v>
      </c>
      <c r="B76" s="44" t="s">
        <v>384</v>
      </c>
      <c r="C76" s="81" t="n">
        <v>1040.3</v>
      </c>
      <c r="D76" s="81" t="n">
        <v>1040.3</v>
      </c>
    </row>
    <row r="77" customFormat="false" ht="47.25" hidden="false" customHeight="false" outlineLevel="0" collapsed="false">
      <c r="A77" s="87" t="s">
        <v>385</v>
      </c>
      <c r="B77" s="88" t="s">
        <v>386</v>
      </c>
      <c r="C77" s="89" t="n">
        <f aca="false">SUM(C78)</f>
        <v>4147</v>
      </c>
      <c r="D77" s="89" t="n">
        <f aca="false">SUM(D78)</f>
        <v>4166.2</v>
      </c>
    </row>
    <row r="78" customFormat="false" ht="33" hidden="false" customHeight="true" outlineLevel="0" collapsed="false">
      <c r="A78" s="43" t="s">
        <v>387</v>
      </c>
      <c r="B78" s="44" t="s">
        <v>388</v>
      </c>
      <c r="C78" s="81" t="n">
        <v>4147</v>
      </c>
      <c r="D78" s="81" t="n">
        <v>4166.2</v>
      </c>
    </row>
    <row r="79" customFormat="false" ht="15.75" hidden="false" customHeight="true" outlineLevel="0" collapsed="false">
      <c r="A79" s="108" t="s">
        <v>389</v>
      </c>
      <c r="B79" s="109" t="s">
        <v>390</v>
      </c>
      <c r="C79" s="89" t="n">
        <f aca="false">SUM(C80)</f>
        <v>143134</v>
      </c>
      <c r="D79" s="89" t="n">
        <f aca="false">SUM(D80)</f>
        <v>143855.8</v>
      </c>
    </row>
    <row r="80" customFormat="false" ht="17.25" hidden="false" customHeight="true" outlineLevel="0" collapsed="false">
      <c r="A80" s="43" t="s">
        <v>184</v>
      </c>
      <c r="B80" s="61" t="s">
        <v>185</v>
      </c>
      <c r="C80" s="81" t="n">
        <v>143134</v>
      </c>
      <c r="D80" s="81" t="n">
        <v>143855.8</v>
      </c>
    </row>
    <row r="81" customFormat="false" ht="17.25" hidden="false" customHeight="true" outlineLevel="0" collapsed="false">
      <c r="A81" s="110" t="s">
        <v>391</v>
      </c>
      <c r="B81" s="111" t="s">
        <v>392</v>
      </c>
      <c r="C81" s="79" t="n">
        <f aca="false">SUM(C82)</f>
        <v>257</v>
      </c>
      <c r="D81" s="79" t="n">
        <f aca="false">SUM(D82)</f>
        <v>257</v>
      </c>
    </row>
    <row r="82" customFormat="false" ht="50.25" hidden="false" customHeight="true" outlineLevel="0" collapsed="false">
      <c r="A82" s="100" t="s">
        <v>393</v>
      </c>
      <c r="B82" s="100" t="s">
        <v>394</v>
      </c>
      <c r="C82" s="101" t="n">
        <f aca="false">SUM(C83)</f>
        <v>257</v>
      </c>
      <c r="D82" s="101" t="n">
        <f aca="false">SUM(D83)</f>
        <v>257</v>
      </c>
    </row>
    <row r="83" customFormat="false" ht="48.75" hidden="false" customHeight="true" outlineLevel="0" collapsed="false">
      <c r="A83" s="44" t="s">
        <v>188</v>
      </c>
      <c r="B83" s="44" t="s">
        <v>395</v>
      </c>
      <c r="C83" s="81" t="n">
        <v>257</v>
      </c>
      <c r="D83" s="81" t="n">
        <v>257</v>
      </c>
    </row>
    <row r="84" s="52" customFormat="true" ht="17.25" hidden="false" customHeight="true" outlineLevel="0" collapsed="false">
      <c r="A84" s="112" t="s">
        <v>396</v>
      </c>
      <c r="B84" s="113" t="s">
        <v>397</v>
      </c>
      <c r="C84" s="76" t="n">
        <f aca="false">SUM(C85)</f>
        <v>85</v>
      </c>
      <c r="D84" s="76" t="n">
        <f aca="false">SUM(D85)</f>
        <v>85</v>
      </c>
    </row>
    <row r="85" customFormat="false" ht="17.25" hidden="false" customHeight="true" outlineLevel="0" collapsed="false">
      <c r="A85" s="114" t="s">
        <v>398</v>
      </c>
      <c r="B85" s="115" t="s">
        <v>153</v>
      </c>
      <c r="C85" s="116" t="n">
        <v>85</v>
      </c>
      <c r="D85" s="116" t="n">
        <v>85</v>
      </c>
    </row>
    <row r="86" customFormat="false" ht="15.75" hidden="false" customHeight="false" outlineLevel="0" collapsed="false">
      <c r="A86" s="117"/>
      <c r="B86" s="41" t="s">
        <v>399</v>
      </c>
      <c r="C86" s="118" t="n">
        <f aca="false">SUM(C63,C15)</f>
        <v>234525.8</v>
      </c>
      <c r="D86" s="118" t="n">
        <f aca="false">SUM(D63,D15)</f>
        <v>239169.6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1:C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309" activeCellId="0" sqref="F30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9.56"/>
    <col collapsed="false" customWidth="true" hidden="false" outlineLevel="0" max="3" min="2" style="0" width="4.85"/>
    <col collapsed="false" customWidth="true" hidden="false" outlineLevel="0" max="4" min="4" style="0" width="10.85"/>
    <col collapsed="false" customWidth="true" hidden="false" outlineLevel="0" max="5" min="5" style="0" width="5.85"/>
    <col collapsed="false" customWidth="true" hidden="false" outlineLevel="0" max="6" min="6" style="0" width="12.42"/>
  </cols>
  <sheetData>
    <row r="1" customFormat="false" ht="15" hidden="false" customHeight="false" outlineLevel="0" collapsed="false">
      <c r="C1" s="121" t="s">
        <v>406</v>
      </c>
      <c r="D1" s="122"/>
    </row>
    <row r="2" customFormat="false" ht="15" hidden="false" customHeight="false" outlineLevel="0" collapsed="false">
      <c r="C2" s="121" t="s">
        <v>407</v>
      </c>
    </row>
    <row r="3" customFormat="false" ht="15" hidden="false" customHeight="false" outlineLevel="0" collapsed="false">
      <c r="C3" s="121" t="s">
        <v>408</v>
      </c>
    </row>
    <row r="4" customFormat="false" ht="15" hidden="false" customHeight="false" outlineLevel="0" collapsed="false">
      <c r="C4" s="121" t="s">
        <v>409</v>
      </c>
    </row>
    <row r="5" customFormat="false" ht="15" hidden="false" customHeight="false" outlineLevel="0" collapsed="false">
      <c r="C5" s="121" t="s">
        <v>410</v>
      </c>
    </row>
    <row r="6" customFormat="false" ht="15" hidden="false" customHeight="false" outlineLevel="0" collapsed="false">
      <c r="C6" s="121" t="s">
        <v>411</v>
      </c>
    </row>
    <row r="7" customFormat="false" ht="15" hidden="false" customHeight="false" outlineLevel="0" collapsed="false">
      <c r="C7" s="123" t="s">
        <v>412</v>
      </c>
      <c r="D7" s="124"/>
    </row>
    <row r="8" customFormat="false" ht="15" hidden="false" customHeight="false" outlineLevel="0" collapsed="false">
      <c r="C8" s="121"/>
    </row>
    <row r="9" customFormat="false" ht="18.75" hidden="false" customHeight="true" outlineLevel="0" collapsed="false">
      <c r="A9" s="125" t="s">
        <v>413</v>
      </c>
      <c r="B9" s="125"/>
      <c r="C9" s="125"/>
      <c r="D9" s="125"/>
      <c r="E9" s="125"/>
    </row>
    <row r="10" customFormat="false" ht="18.75" hidden="false" customHeight="true" outlineLevel="0" collapsed="false">
      <c r="A10" s="125"/>
      <c r="B10" s="125"/>
      <c r="C10" s="125"/>
      <c r="D10" s="125"/>
      <c r="E10" s="125"/>
    </row>
    <row r="11" customFormat="false" ht="63" hidden="false" customHeight="true" outlineLevel="0" collapsed="false">
      <c r="A11" s="125"/>
      <c r="B11" s="125"/>
      <c r="C11" s="125"/>
      <c r="D11" s="125"/>
      <c r="E11" s="125"/>
    </row>
    <row r="12" customFormat="false" ht="15.75" hidden="false" customHeight="false" outlineLevel="0" collapsed="false">
      <c r="B12" s="119"/>
      <c r="F12" s="0" t="s">
        <v>9</v>
      </c>
    </row>
    <row r="13" customFormat="false" ht="45.75" hidden="false" customHeight="true" outlineLevel="0" collapsed="false">
      <c r="A13" s="9" t="s">
        <v>268</v>
      </c>
      <c r="B13" s="9" t="s">
        <v>414</v>
      </c>
      <c r="C13" s="9" t="s">
        <v>415</v>
      </c>
      <c r="D13" s="9" t="s">
        <v>416</v>
      </c>
      <c r="E13" s="9" t="s">
        <v>417</v>
      </c>
      <c r="F13" s="9" t="s">
        <v>12</v>
      </c>
    </row>
    <row r="14" customFormat="false" ht="15.75" hidden="false" customHeight="false" outlineLevel="0" collapsed="false">
      <c r="A14" s="126" t="s">
        <v>418</v>
      </c>
      <c r="B14" s="127"/>
      <c r="C14" s="127"/>
      <c r="D14" s="127"/>
      <c r="E14" s="127"/>
      <c r="F14" s="128" t="n">
        <f aca="false">SUM(F15,F121,F129,F149,F248,F288,F343,F356,F362)</f>
        <v>239311.3</v>
      </c>
    </row>
    <row r="15" customFormat="false" ht="15.75" hidden="false" customHeight="false" outlineLevel="0" collapsed="false">
      <c r="A15" s="129" t="s">
        <v>419</v>
      </c>
      <c r="B15" s="130" t="s">
        <v>420</v>
      </c>
      <c r="C15" s="130"/>
      <c r="D15" s="130"/>
      <c r="E15" s="130"/>
      <c r="F15" s="131" t="n">
        <f aca="false">SUM(F16,F21,F35,F72,F77,F92,F97)</f>
        <v>22388.6</v>
      </c>
    </row>
    <row r="16" customFormat="false" ht="31.5" hidden="false" customHeight="false" outlineLevel="0" collapsed="false">
      <c r="A16" s="132" t="s">
        <v>421</v>
      </c>
      <c r="B16" s="133" t="s">
        <v>420</v>
      </c>
      <c r="C16" s="133" t="s">
        <v>422</v>
      </c>
      <c r="D16" s="133"/>
      <c r="E16" s="133"/>
      <c r="F16" s="134" t="n">
        <f aca="false">SUM(F17)</f>
        <v>1223.2</v>
      </c>
    </row>
    <row r="17" customFormat="false" ht="33" hidden="false" customHeight="true" outlineLevel="0" collapsed="false">
      <c r="A17" s="135" t="s">
        <v>423</v>
      </c>
      <c r="B17" s="136" t="s">
        <v>420</v>
      </c>
      <c r="C17" s="136" t="s">
        <v>422</v>
      </c>
      <c r="D17" s="136" t="s">
        <v>424</v>
      </c>
      <c r="E17" s="136"/>
      <c r="F17" s="137" t="n">
        <f aca="false">SUM(F18)</f>
        <v>1223.2</v>
      </c>
    </row>
    <row r="18" customFormat="false" ht="13.5" hidden="false" customHeight="true" outlineLevel="0" collapsed="false">
      <c r="A18" s="57" t="s">
        <v>425</v>
      </c>
      <c r="B18" s="138" t="s">
        <v>420</v>
      </c>
      <c r="C18" s="138" t="s">
        <v>422</v>
      </c>
      <c r="D18" s="138" t="s">
        <v>426</v>
      </c>
      <c r="E18" s="138"/>
      <c r="F18" s="139" t="n">
        <f aca="false">SUM(F19)</f>
        <v>1223.2</v>
      </c>
    </row>
    <row r="19" customFormat="false" ht="32.25" hidden="false" customHeight="true" outlineLevel="0" collapsed="false">
      <c r="A19" s="140" t="s">
        <v>427</v>
      </c>
      <c r="B19" s="138" t="s">
        <v>420</v>
      </c>
      <c r="C19" s="138" t="s">
        <v>422</v>
      </c>
      <c r="D19" s="138" t="s">
        <v>428</v>
      </c>
      <c r="E19" s="138"/>
      <c r="F19" s="139" t="n">
        <f aca="false">SUM(F20)</f>
        <v>1223.2</v>
      </c>
    </row>
    <row r="20" customFormat="false" ht="48" hidden="false" customHeight="true" outlineLevel="0" collapsed="false">
      <c r="A20" s="141" t="s">
        <v>429</v>
      </c>
      <c r="B20" s="138" t="s">
        <v>420</v>
      </c>
      <c r="C20" s="138" t="s">
        <v>422</v>
      </c>
      <c r="D20" s="138" t="s">
        <v>428</v>
      </c>
      <c r="E20" s="138" t="s">
        <v>430</v>
      </c>
      <c r="F20" s="142" t="n">
        <f aca="false">SUM(прил9!G21)</f>
        <v>1223.2</v>
      </c>
    </row>
    <row r="21" customFormat="false" ht="47.25" hidden="false" customHeight="false" outlineLevel="0" collapsed="false">
      <c r="A21" s="132" t="s">
        <v>431</v>
      </c>
      <c r="B21" s="133" t="s">
        <v>420</v>
      </c>
      <c r="C21" s="133" t="s">
        <v>432</v>
      </c>
      <c r="D21" s="133"/>
      <c r="E21" s="133"/>
      <c r="F21" s="134" t="n">
        <f aca="false">SUM(F22,F26)</f>
        <v>883.1</v>
      </c>
    </row>
    <row r="22" customFormat="false" ht="38.25" hidden="false" customHeight="true" outlineLevel="0" collapsed="false">
      <c r="A22" s="23" t="s">
        <v>433</v>
      </c>
      <c r="B22" s="136" t="s">
        <v>420</v>
      </c>
      <c r="C22" s="136" t="s">
        <v>432</v>
      </c>
      <c r="D22" s="143" t="s">
        <v>434</v>
      </c>
      <c r="E22" s="136"/>
      <c r="F22" s="137" t="n">
        <f aca="false">SUM(F23)</f>
        <v>48.5</v>
      </c>
    </row>
    <row r="23" customFormat="false" ht="80.25" hidden="false" customHeight="true" outlineLevel="0" collapsed="false">
      <c r="A23" s="144" t="s">
        <v>435</v>
      </c>
      <c r="B23" s="138" t="s">
        <v>420</v>
      </c>
      <c r="C23" s="138" t="s">
        <v>432</v>
      </c>
      <c r="D23" s="145" t="s">
        <v>436</v>
      </c>
      <c r="E23" s="146"/>
      <c r="F23" s="139" t="n">
        <f aca="false">SUM(F24)</f>
        <v>48.5</v>
      </c>
    </row>
    <row r="24" customFormat="false" ht="38.25" hidden="false" customHeight="true" outlineLevel="0" collapsed="false">
      <c r="A24" s="144" t="s">
        <v>437</v>
      </c>
      <c r="B24" s="138" t="s">
        <v>420</v>
      </c>
      <c r="C24" s="138" t="s">
        <v>432</v>
      </c>
      <c r="D24" s="145" t="s">
        <v>438</v>
      </c>
      <c r="E24" s="146"/>
      <c r="F24" s="139" t="n">
        <f aca="false">SUM(F25)</f>
        <v>48.5</v>
      </c>
    </row>
    <row r="25" customFormat="false" ht="18" hidden="false" customHeight="true" outlineLevel="0" collapsed="false">
      <c r="A25" s="147" t="s">
        <v>439</v>
      </c>
      <c r="B25" s="138" t="s">
        <v>420</v>
      </c>
      <c r="C25" s="138" t="s">
        <v>432</v>
      </c>
      <c r="D25" s="145" t="s">
        <v>438</v>
      </c>
      <c r="E25" s="138" t="s">
        <v>440</v>
      </c>
      <c r="F25" s="148" t="n">
        <f aca="false">SUM(прил9!G194)</f>
        <v>48.5</v>
      </c>
    </row>
    <row r="26" customFormat="false" ht="31.5" hidden="false" customHeight="false" outlineLevel="0" collapsed="false">
      <c r="A26" s="135" t="s">
        <v>441</v>
      </c>
      <c r="B26" s="136" t="s">
        <v>420</v>
      </c>
      <c r="C26" s="136" t="s">
        <v>432</v>
      </c>
      <c r="D26" s="136" t="s">
        <v>442</v>
      </c>
      <c r="E26" s="136"/>
      <c r="F26" s="137" t="n">
        <f aca="false">SUM(F27,F32)</f>
        <v>834.6</v>
      </c>
    </row>
    <row r="27" customFormat="false" ht="18.75" hidden="false" customHeight="true" outlineLevel="0" collapsed="false">
      <c r="A27" s="140" t="s">
        <v>443</v>
      </c>
      <c r="B27" s="138" t="s">
        <v>420</v>
      </c>
      <c r="C27" s="138" t="s">
        <v>432</v>
      </c>
      <c r="D27" s="138" t="s">
        <v>444</v>
      </c>
      <c r="E27" s="138"/>
      <c r="F27" s="139" t="n">
        <f aca="false">SUM(F28)</f>
        <v>437.9</v>
      </c>
    </row>
    <row r="28" customFormat="false" ht="31.5" hidden="false" customHeight="false" outlineLevel="0" collapsed="false">
      <c r="A28" s="140" t="s">
        <v>427</v>
      </c>
      <c r="B28" s="138" t="s">
        <v>420</v>
      </c>
      <c r="C28" s="138" t="s">
        <v>432</v>
      </c>
      <c r="D28" s="138" t="s">
        <v>445</v>
      </c>
      <c r="E28" s="138"/>
      <c r="F28" s="139" t="n">
        <f aca="false">SUM(F29:F31)</f>
        <v>437.9</v>
      </c>
    </row>
    <row r="29" customFormat="false" ht="48" hidden="false" customHeight="true" outlineLevel="0" collapsed="false">
      <c r="A29" s="141" t="s">
        <v>429</v>
      </c>
      <c r="B29" s="138" t="s">
        <v>420</v>
      </c>
      <c r="C29" s="138" t="s">
        <v>432</v>
      </c>
      <c r="D29" s="138" t="s">
        <v>445</v>
      </c>
      <c r="E29" s="138" t="s">
        <v>430</v>
      </c>
      <c r="F29" s="142" t="n">
        <f aca="false">SUM(прил9!G198)</f>
        <v>435.9</v>
      </c>
    </row>
    <row r="30" customFormat="false" ht="16.5" hidden="true" customHeight="true" outlineLevel="0" collapsed="false">
      <c r="A30" s="149" t="s">
        <v>439</v>
      </c>
      <c r="B30" s="138" t="s">
        <v>420</v>
      </c>
      <c r="C30" s="138" t="s">
        <v>432</v>
      </c>
      <c r="D30" s="138" t="s">
        <v>445</v>
      </c>
      <c r="E30" s="138" t="s">
        <v>440</v>
      </c>
      <c r="F30" s="148" t="n">
        <f aca="false">SUM(прил9!G199)</f>
        <v>0</v>
      </c>
    </row>
    <row r="31" customFormat="false" ht="16.5" hidden="false" customHeight="true" outlineLevel="0" collapsed="false">
      <c r="A31" s="140" t="s">
        <v>446</v>
      </c>
      <c r="B31" s="138" t="s">
        <v>420</v>
      </c>
      <c r="C31" s="138" t="s">
        <v>432</v>
      </c>
      <c r="D31" s="138" t="s">
        <v>445</v>
      </c>
      <c r="E31" s="138" t="s">
        <v>447</v>
      </c>
      <c r="F31" s="142" t="n">
        <f aca="false">SUM(прил9!G200)</f>
        <v>2</v>
      </c>
    </row>
    <row r="32" customFormat="false" ht="16.5" hidden="false" customHeight="true" outlineLevel="0" collapsed="false">
      <c r="A32" s="140" t="s">
        <v>448</v>
      </c>
      <c r="B32" s="138" t="s">
        <v>420</v>
      </c>
      <c r="C32" s="138" t="s">
        <v>432</v>
      </c>
      <c r="D32" s="138" t="s">
        <v>449</v>
      </c>
      <c r="E32" s="138"/>
      <c r="F32" s="139" t="n">
        <f aca="false">SUM(F33)</f>
        <v>396.7</v>
      </c>
    </row>
    <row r="33" customFormat="false" ht="33.75" hidden="false" customHeight="true" outlineLevel="0" collapsed="false">
      <c r="A33" s="140" t="s">
        <v>427</v>
      </c>
      <c r="B33" s="138" t="s">
        <v>420</v>
      </c>
      <c r="C33" s="138" t="s">
        <v>432</v>
      </c>
      <c r="D33" s="138" t="s">
        <v>450</v>
      </c>
      <c r="E33" s="138"/>
      <c r="F33" s="139" t="n">
        <f aca="false">SUM(F34)</f>
        <v>396.7</v>
      </c>
    </row>
    <row r="34" customFormat="false" ht="47.25" hidden="false" customHeight="true" outlineLevel="0" collapsed="false">
      <c r="A34" s="141" t="s">
        <v>429</v>
      </c>
      <c r="B34" s="138" t="s">
        <v>420</v>
      </c>
      <c r="C34" s="138" t="s">
        <v>432</v>
      </c>
      <c r="D34" s="138" t="s">
        <v>450</v>
      </c>
      <c r="E34" s="138" t="s">
        <v>430</v>
      </c>
      <c r="F34" s="142" t="n">
        <f aca="false">SUM(прил9!G203)</f>
        <v>396.7</v>
      </c>
    </row>
    <row r="35" customFormat="false" ht="48.75" hidden="false" customHeight="true" outlineLevel="0" collapsed="false">
      <c r="A35" s="30" t="s">
        <v>451</v>
      </c>
      <c r="B35" s="133" t="s">
        <v>420</v>
      </c>
      <c r="C35" s="133" t="s">
        <v>452</v>
      </c>
      <c r="D35" s="133"/>
      <c r="E35" s="133"/>
      <c r="F35" s="134" t="n">
        <f aca="false">SUM(F64,F36,F46,F52,F56,F60)</f>
        <v>12332.5</v>
      </c>
    </row>
    <row r="36" customFormat="false" ht="36.75" hidden="false" customHeight="true" outlineLevel="0" collapsed="false">
      <c r="A36" s="23" t="s">
        <v>453</v>
      </c>
      <c r="B36" s="136" t="s">
        <v>420</v>
      </c>
      <c r="C36" s="136" t="s">
        <v>452</v>
      </c>
      <c r="D36" s="143" t="s">
        <v>454</v>
      </c>
      <c r="E36" s="136"/>
      <c r="F36" s="137" t="n">
        <f aca="false">SUM(F37,F40)</f>
        <v>954</v>
      </c>
    </row>
    <row r="37" customFormat="false" ht="66.75" hidden="false" customHeight="true" outlineLevel="0" collapsed="false">
      <c r="A37" s="144" t="s">
        <v>455</v>
      </c>
      <c r="B37" s="138" t="s">
        <v>420</v>
      </c>
      <c r="C37" s="138" t="s">
        <v>452</v>
      </c>
      <c r="D37" s="150" t="s">
        <v>456</v>
      </c>
      <c r="E37" s="138"/>
      <c r="F37" s="139" t="n">
        <f aca="false">SUM(F38)</f>
        <v>6</v>
      </c>
    </row>
    <row r="38" customFormat="false" ht="31.5" hidden="false" customHeight="true" outlineLevel="0" collapsed="false">
      <c r="A38" s="151" t="s">
        <v>457</v>
      </c>
      <c r="B38" s="138" t="s">
        <v>420</v>
      </c>
      <c r="C38" s="138" t="s">
        <v>452</v>
      </c>
      <c r="D38" s="150" t="s">
        <v>458</v>
      </c>
      <c r="E38" s="138"/>
      <c r="F38" s="139" t="n">
        <f aca="false">SUM(F39)</f>
        <v>6</v>
      </c>
    </row>
    <row r="39" customFormat="false" ht="17.25" hidden="false" customHeight="true" outlineLevel="0" collapsed="false">
      <c r="A39" s="149" t="s">
        <v>439</v>
      </c>
      <c r="B39" s="138" t="s">
        <v>420</v>
      </c>
      <c r="C39" s="138" t="s">
        <v>452</v>
      </c>
      <c r="D39" s="150" t="s">
        <v>458</v>
      </c>
      <c r="E39" s="138" t="s">
        <v>440</v>
      </c>
      <c r="F39" s="142" t="n">
        <f aca="false">SUM(прил9!G26)</f>
        <v>6</v>
      </c>
    </row>
    <row r="40" customFormat="false" ht="68.25" hidden="false" customHeight="true" outlineLevel="0" collapsed="false">
      <c r="A40" s="20" t="s">
        <v>459</v>
      </c>
      <c r="B40" s="138" t="s">
        <v>420</v>
      </c>
      <c r="C40" s="138" t="s">
        <v>452</v>
      </c>
      <c r="D40" s="150" t="s">
        <v>460</v>
      </c>
      <c r="E40" s="138"/>
      <c r="F40" s="139" t="n">
        <f aca="false">SUM(F41,F44)</f>
        <v>948</v>
      </c>
    </row>
    <row r="41" customFormat="false" ht="47.25" hidden="false" customHeight="false" outlineLevel="0" collapsed="false">
      <c r="A41" s="20" t="s">
        <v>461</v>
      </c>
      <c r="B41" s="138" t="s">
        <v>420</v>
      </c>
      <c r="C41" s="138" t="s">
        <v>452</v>
      </c>
      <c r="D41" s="150" t="s">
        <v>462</v>
      </c>
      <c r="E41" s="138"/>
      <c r="F41" s="139" t="n">
        <f aca="false">SUM(F42:F43)</f>
        <v>711</v>
      </c>
    </row>
    <row r="42" customFormat="false" ht="49.5" hidden="false" customHeight="true" outlineLevel="0" collapsed="false">
      <c r="A42" s="141" t="s">
        <v>429</v>
      </c>
      <c r="B42" s="138" t="s">
        <v>420</v>
      </c>
      <c r="C42" s="138" t="s">
        <v>452</v>
      </c>
      <c r="D42" s="150" t="s">
        <v>462</v>
      </c>
      <c r="E42" s="138" t="s">
        <v>430</v>
      </c>
      <c r="F42" s="142" t="n">
        <f aca="false">SUM(прил9!G29)</f>
        <v>711</v>
      </c>
    </row>
    <row r="43" customFormat="false" ht="18.75" hidden="true" customHeight="true" outlineLevel="0" collapsed="false">
      <c r="A43" s="149" t="s">
        <v>439</v>
      </c>
      <c r="B43" s="138" t="s">
        <v>420</v>
      </c>
      <c r="C43" s="138" t="s">
        <v>452</v>
      </c>
      <c r="D43" s="150" t="s">
        <v>462</v>
      </c>
      <c r="E43" s="138" t="s">
        <v>440</v>
      </c>
      <c r="F43" s="148" t="n">
        <f aca="false">SUM(прил9!G30)</f>
        <v>0</v>
      </c>
    </row>
    <row r="44" customFormat="false" ht="31.5" hidden="false" customHeight="false" outlineLevel="0" collapsed="false">
      <c r="A44" s="20" t="s">
        <v>463</v>
      </c>
      <c r="B44" s="138" t="s">
        <v>420</v>
      </c>
      <c r="C44" s="138" t="s">
        <v>452</v>
      </c>
      <c r="D44" s="150" t="s">
        <v>464</v>
      </c>
      <c r="E44" s="138"/>
      <c r="F44" s="139" t="n">
        <f aca="false">SUM(F45)</f>
        <v>237</v>
      </c>
    </row>
    <row r="45" customFormat="false" ht="45.75" hidden="false" customHeight="true" outlineLevel="0" collapsed="false">
      <c r="A45" s="141" t="s">
        <v>429</v>
      </c>
      <c r="B45" s="138" t="s">
        <v>420</v>
      </c>
      <c r="C45" s="138" t="s">
        <v>452</v>
      </c>
      <c r="D45" s="150" t="s">
        <v>464</v>
      </c>
      <c r="E45" s="138" t="s">
        <v>430</v>
      </c>
      <c r="F45" s="142" t="n">
        <f aca="false">SUM(прил9!G32)</f>
        <v>237</v>
      </c>
    </row>
    <row r="46" customFormat="false" ht="47.25" hidden="false" customHeight="false" outlineLevel="0" collapsed="false">
      <c r="A46" s="23" t="s">
        <v>465</v>
      </c>
      <c r="B46" s="136" t="s">
        <v>420</v>
      </c>
      <c r="C46" s="136" t="s">
        <v>452</v>
      </c>
      <c r="D46" s="143" t="s">
        <v>466</v>
      </c>
      <c r="E46" s="136"/>
      <c r="F46" s="137" t="n">
        <f aca="false">SUM(F47)</f>
        <v>300.5</v>
      </c>
    </row>
    <row r="47" customFormat="false" ht="64.5" hidden="false" customHeight="true" outlineLevel="0" collapsed="false">
      <c r="A47" s="144" t="s">
        <v>467</v>
      </c>
      <c r="B47" s="138" t="s">
        <v>420</v>
      </c>
      <c r="C47" s="138" t="s">
        <v>452</v>
      </c>
      <c r="D47" s="145" t="s">
        <v>468</v>
      </c>
      <c r="E47" s="146"/>
      <c r="F47" s="139" t="n">
        <f aca="false">SUM(F48,F50)</f>
        <v>300.5</v>
      </c>
    </row>
    <row r="48" customFormat="false" ht="30.75" hidden="false" customHeight="true" outlineLevel="0" collapsed="false">
      <c r="A48" s="140" t="s">
        <v>469</v>
      </c>
      <c r="B48" s="138" t="s">
        <v>420</v>
      </c>
      <c r="C48" s="138" t="s">
        <v>452</v>
      </c>
      <c r="D48" s="150" t="s">
        <v>470</v>
      </c>
      <c r="E48" s="138"/>
      <c r="F48" s="139" t="n">
        <f aca="false">SUM(F49)</f>
        <v>237</v>
      </c>
    </row>
    <row r="49" customFormat="false" ht="47.25" hidden="false" customHeight="true" outlineLevel="0" collapsed="false">
      <c r="A49" s="141" t="s">
        <v>429</v>
      </c>
      <c r="B49" s="138" t="s">
        <v>420</v>
      </c>
      <c r="C49" s="138" t="s">
        <v>452</v>
      </c>
      <c r="D49" s="150" t="s">
        <v>470</v>
      </c>
      <c r="E49" s="138" t="s">
        <v>430</v>
      </c>
      <c r="F49" s="148" t="n">
        <f aca="false">SUM(прил9!G36)</f>
        <v>237</v>
      </c>
    </row>
    <row r="50" customFormat="false" ht="16.5" hidden="false" customHeight="true" outlineLevel="0" collapsed="false">
      <c r="A50" s="141" t="s">
        <v>471</v>
      </c>
      <c r="B50" s="138" t="s">
        <v>420</v>
      </c>
      <c r="C50" s="138" t="s">
        <v>452</v>
      </c>
      <c r="D50" s="150" t="s">
        <v>472</v>
      </c>
      <c r="E50" s="138"/>
      <c r="F50" s="139" t="n">
        <f aca="false">SUM(F51)</f>
        <v>63.5</v>
      </c>
    </row>
    <row r="51" customFormat="false" ht="18.75" hidden="false" customHeight="true" outlineLevel="0" collapsed="false">
      <c r="A51" s="149" t="s">
        <v>439</v>
      </c>
      <c r="B51" s="138" t="s">
        <v>420</v>
      </c>
      <c r="C51" s="138" t="s">
        <v>452</v>
      </c>
      <c r="D51" s="150" t="s">
        <v>472</v>
      </c>
      <c r="E51" s="138" t="s">
        <v>440</v>
      </c>
      <c r="F51" s="148" t="n">
        <f aca="false">SUM(прил9!G38)</f>
        <v>63.5</v>
      </c>
    </row>
    <row r="52" customFormat="false" ht="51.75" hidden="false" customHeight="true" outlineLevel="0" collapsed="false">
      <c r="A52" s="23" t="s">
        <v>473</v>
      </c>
      <c r="B52" s="136" t="s">
        <v>420</v>
      </c>
      <c r="C52" s="136" t="s">
        <v>452</v>
      </c>
      <c r="D52" s="143" t="s">
        <v>474</v>
      </c>
      <c r="E52" s="136"/>
      <c r="F52" s="137" t="n">
        <f aca="false">SUM(F53)</f>
        <v>237</v>
      </c>
    </row>
    <row r="53" customFormat="false" ht="83.25" hidden="false" customHeight="true" outlineLevel="0" collapsed="false">
      <c r="A53" s="144" t="s">
        <v>475</v>
      </c>
      <c r="B53" s="138" t="s">
        <v>420</v>
      </c>
      <c r="C53" s="138" t="s">
        <v>452</v>
      </c>
      <c r="D53" s="145" t="s">
        <v>476</v>
      </c>
      <c r="E53" s="138"/>
      <c r="F53" s="139" t="n">
        <f aca="false">SUM(F54)</f>
        <v>237</v>
      </c>
    </row>
    <row r="54" customFormat="false" ht="31.5" hidden="false" customHeight="false" outlineLevel="0" collapsed="false">
      <c r="A54" s="20" t="s">
        <v>477</v>
      </c>
      <c r="B54" s="138" t="s">
        <v>420</v>
      </c>
      <c r="C54" s="138" t="s">
        <v>452</v>
      </c>
      <c r="D54" s="145" t="s">
        <v>478</v>
      </c>
      <c r="E54" s="138"/>
      <c r="F54" s="139" t="n">
        <f aca="false">SUM(F55)</f>
        <v>237</v>
      </c>
    </row>
    <row r="55" customFormat="false" ht="48.75" hidden="false" customHeight="true" outlineLevel="0" collapsed="false">
      <c r="A55" s="141" t="s">
        <v>429</v>
      </c>
      <c r="B55" s="138" t="s">
        <v>420</v>
      </c>
      <c r="C55" s="138" t="s">
        <v>452</v>
      </c>
      <c r="D55" s="145" t="s">
        <v>478</v>
      </c>
      <c r="E55" s="138" t="s">
        <v>430</v>
      </c>
      <c r="F55" s="148" t="n">
        <f aca="false">SUM(прил9!G42)</f>
        <v>237</v>
      </c>
    </row>
    <row r="56" customFormat="false" ht="38.25" hidden="false" customHeight="true" outlineLevel="0" collapsed="false">
      <c r="A56" s="23" t="s">
        <v>433</v>
      </c>
      <c r="B56" s="136" t="s">
        <v>420</v>
      </c>
      <c r="C56" s="136" t="s">
        <v>452</v>
      </c>
      <c r="D56" s="143" t="s">
        <v>434</v>
      </c>
      <c r="E56" s="136"/>
      <c r="F56" s="137" t="n">
        <f aca="false">SUM(F57)</f>
        <v>758.4</v>
      </c>
    </row>
    <row r="57" customFormat="false" ht="78" hidden="false" customHeight="true" outlineLevel="0" collapsed="false">
      <c r="A57" s="144" t="s">
        <v>435</v>
      </c>
      <c r="B57" s="138" t="s">
        <v>420</v>
      </c>
      <c r="C57" s="138" t="s">
        <v>452</v>
      </c>
      <c r="D57" s="145" t="s">
        <v>436</v>
      </c>
      <c r="E57" s="146"/>
      <c r="F57" s="139" t="n">
        <f aca="false">SUM(F58)</f>
        <v>758.4</v>
      </c>
    </row>
    <row r="58" customFormat="false" ht="38.25" hidden="false" customHeight="true" outlineLevel="0" collapsed="false">
      <c r="A58" s="144" t="s">
        <v>437</v>
      </c>
      <c r="B58" s="138" t="s">
        <v>420</v>
      </c>
      <c r="C58" s="138" t="s">
        <v>452</v>
      </c>
      <c r="D58" s="145" t="s">
        <v>438</v>
      </c>
      <c r="E58" s="146"/>
      <c r="F58" s="139" t="n">
        <f aca="false">SUM(F59)</f>
        <v>758.4</v>
      </c>
    </row>
    <row r="59" customFormat="false" ht="18" hidden="false" customHeight="true" outlineLevel="0" collapsed="false">
      <c r="A59" s="147" t="s">
        <v>439</v>
      </c>
      <c r="B59" s="138" t="s">
        <v>420</v>
      </c>
      <c r="C59" s="138" t="s">
        <v>452</v>
      </c>
      <c r="D59" s="145" t="s">
        <v>438</v>
      </c>
      <c r="E59" s="138" t="s">
        <v>440</v>
      </c>
      <c r="F59" s="148" t="n">
        <f aca="false">SUM(прил9!G46)</f>
        <v>758.4</v>
      </c>
    </row>
    <row r="60" customFormat="false" ht="38.25" hidden="false" customHeight="true" outlineLevel="0" collapsed="false">
      <c r="A60" s="23" t="s">
        <v>479</v>
      </c>
      <c r="B60" s="136" t="s">
        <v>420</v>
      </c>
      <c r="C60" s="136" t="s">
        <v>452</v>
      </c>
      <c r="D60" s="143" t="s">
        <v>480</v>
      </c>
      <c r="E60" s="136"/>
      <c r="F60" s="137" t="n">
        <f aca="false">SUM(F61)</f>
        <v>198.2</v>
      </c>
    </row>
    <row r="61" customFormat="false" ht="64.5" hidden="false" customHeight="true" outlineLevel="0" collapsed="false">
      <c r="A61" s="144" t="s">
        <v>481</v>
      </c>
      <c r="B61" s="138" t="s">
        <v>420</v>
      </c>
      <c r="C61" s="138" t="s">
        <v>452</v>
      </c>
      <c r="D61" s="138" t="s">
        <v>482</v>
      </c>
      <c r="E61" s="138"/>
      <c r="F61" s="139" t="n">
        <f aca="false">SUM(F62)</f>
        <v>198.2</v>
      </c>
    </row>
    <row r="62" customFormat="false" ht="18" hidden="false" customHeight="true" outlineLevel="0" collapsed="false">
      <c r="A62" s="152" t="s">
        <v>483</v>
      </c>
      <c r="B62" s="138" t="s">
        <v>420</v>
      </c>
      <c r="C62" s="138" t="s">
        <v>452</v>
      </c>
      <c r="D62" s="138" t="s">
        <v>484</v>
      </c>
      <c r="E62" s="138"/>
      <c r="F62" s="139" t="n">
        <f aca="false">SUM(F63)</f>
        <v>198.2</v>
      </c>
    </row>
    <row r="63" customFormat="false" ht="48.75" hidden="false" customHeight="true" outlineLevel="0" collapsed="false">
      <c r="A63" s="141" t="s">
        <v>429</v>
      </c>
      <c r="B63" s="138" t="s">
        <v>420</v>
      </c>
      <c r="C63" s="138" t="s">
        <v>452</v>
      </c>
      <c r="D63" s="138" t="s">
        <v>484</v>
      </c>
      <c r="E63" s="138" t="s">
        <v>430</v>
      </c>
      <c r="F63" s="148" t="n">
        <f aca="false">SUM(прил9!G50)</f>
        <v>198.2</v>
      </c>
    </row>
    <row r="64" customFormat="false" ht="31.5" hidden="false" customHeight="false" outlineLevel="0" collapsed="false">
      <c r="A64" s="135" t="s">
        <v>485</v>
      </c>
      <c r="B64" s="136" t="s">
        <v>420</v>
      </c>
      <c r="C64" s="136" t="s">
        <v>452</v>
      </c>
      <c r="D64" s="136" t="s">
        <v>486</v>
      </c>
      <c r="E64" s="136"/>
      <c r="F64" s="137" t="n">
        <f aca="false">SUM(F65)</f>
        <v>9884.4</v>
      </c>
    </row>
    <row r="65" customFormat="false" ht="31.5" hidden="false" customHeight="false" outlineLevel="0" collapsed="false">
      <c r="A65" s="140" t="s">
        <v>487</v>
      </c>
      <c r="B65" s="138" t="s">
        <v>420</v>
      </c>
      <c r="C65" s="138" t="s">
        <v>452</v>
      </c>
      <c r="D65" s="138" t="s">
        <v>488</v>
      </c>
      <c r="E65" s="138"/>
      <c r="F65" s="139" t="n">
        <f aca="false">SUM(F66,F70)</f>
        <v>9884.4</v>
      </c>
    </row>
    <row r="66" customFormat="false" ht="31.5" hidden="false" customHeight="false" outlineLevel="0" collapsed="false">
      <c r="A66" s="140" t="s">
        <v>427</v>
      </c>
      <c r="B66" s="138" t="s">
        <v>420</v>
      </c>
      <c r="C66" s="138" t="s">
        <v>452</v>
      </c>
      <c r="D66" s="138" t="s">
        <v>489</v>
      </c>
      <c r="E66" s="138"/>
      <c r="F66" s="139" t="n">
        <f aca="false">SUM(F67:F69)</f>
        <v>9627.4</v>
      </c>
    </row>
    <row r="67" customFormat="false" ht="47.25" hidden="false" customHeight="true" outlineLevel="0" collapsed="false">
      <c r="A67" s="141" t="s">
        <v>429</v>
      </c>
      <c r="B67" s="138" t="s">
        <v>420</v>
      </c>
      <c r="C67" s="138" t="s">
        <v>452</v>
      </c>
      <c r="D67" s="138" t="s">
        <v>489</v>
      </c>
      <c r="E67" s="138" t="s">
        <v>430</v>
      </c>
      <c r="F67" s="142" t="n">
        <f aca="false">SUM(прил9!G54)</f>
        <v>9577.4</v>
      </c>
    </row>
    <row r="68" customFormat="false" ht="16.5" hidden="true" customHeight="true" outlineLevel="0" collapsed="false">
      <c r="A68" s="149" t="s">
        <v>439</v>
      </c>
      <c r="B68" s="138" t="s">
        <v>420</v>
      </c>
      <c r="C68" s="138" t="s">
        <v>452</v>
      </c>
      <c r="D68" s="138" t="s">
        <v>489</v>
      </c>
      <c r="E68" s="138" t="s">
        <v>440</v>
      </c>
      <c r="F68" s="148" t="n">
        <f aca="false">SUM(прил9!G55)</f>
        <v>0</v>
      </c>
    </row>
    <row r="69" customFormat="false" ht="16.5" hidden="false" customHeight="true" outlineLevel="0" collapsed="false">
      <c r="A69" s="140" t="s">
        <v>446</v>
      </c>
      <c r="B69" s="138" t="s">
        <v>420</v>
      </c>
      <c r="C69" s="138" t="s">
        <v>452</v>
      </c>
      <c r="D69" s="138" t="s">
        <v>489</v>
      </c>
      <c r="E69" s="138" t="s">
        <v>447</v>
      </c>
      <c r="F69" s="142" t="n">
        <f aca="false">SUM(прил9!G56)</f>
        <v>50</v>
      </c>
    </row>
    <row r="70" customFormat="false" ht="33" hidden="false" customHeight="true" outlineLevel="0" collapsed="false">
      <c r="A70" s="140" t="s">
        <v>490</v>
      </c>
      <c r="B70" s="138" t="s">
        <v>420</v>
      </c>
      <c r="C70" s="138" t="s">
        <v>452</v>
      </c>
      <c r="D70" s="138" t="s">
        <v>491</v>
      </c>
      <c r="E70" s="138"/>
      <c r="F70" s="139" t="n">
        <f aca="false">SUM(F71)</f>
        <v>257</v>
      </c>
    </row>
    <row r="71" customFormat="false" ht="48" hidden="false" customHeight="true" outlineLevel="0" collapsed="false">
      <c r="A71" s="141" t="s">
        <v>429</v>
      </c>
      <c r="B71" s="138" t="s">
        <v>420</v>
      </c>
      <c r="C71" s="138" t="s">
        <v>452</v>
      </c>
      <c r="D71" s="138" t="s">
        <v>491</v>
      </c>
      <c r="E71" s="138" t="s">
        <v>430</v>
      </c>
      <c r="F71" s="142" t="n">
        <f aca="false">SUM(прил9!G58)</f>
        <v>257</v>
      </c>
    </row>
    <row r="72" customFormat="false" ht="18.75" hidden="true" customHeight="true" outlineLevel="0" collapsed="false">
      <c r="A72" s="132" t="s">
        <v>492</v>
      </c>
      <c r="B72" s="133" t="s">
        <v>420</v>
      </c>
      <c r="C72" s="133" t="s">
        <v>493</v>
      </c>
      <c r="D72" s="133"/>
      <c r="E72" s="133"/>
      <c r="F72" s="134" t="n">
        <f aca="false">SUM(F73)</f>
        <v>0</v>
      </c>
    </row>
    <row r="73" customFormat="false" ht="31.5" hidden="true" customHeight="true" outlineLevel="0" collapsed="false">
      <c r="A73" s="153" t="s">
        <v>494</v>
      </c>
      <c r="B73" s="136" t="s">
        <v>420</v>
      </c>
      <c r="C73" s="136" t="s">
        <v>493</v>
      </c>
      <c r="D73" s="136" t="s">
        <v>495</v>
      </c>
      <c r="E73" s="136"/>
      <c r="F73" s="137" t="n">
        <f aca="false">SUM(F74)</f>
        <v>0</v>
      </c>
    </row>
    <row r="74" customFormat="false" ht="30" hidden="true" customHeight="true" outlineLevel="0" collapsed="false">
      <c r="A74" s="141" t="s">
        <v>496</v>
      </c>
      <c r="B74" s="138" t="s">
        <v>420</v>
      </c>
      <c r="C74" s="138" t="s">
        <v>493</v>
      </c>
      <c r="D74" s="138" t="s">
        <v>497</v>
      </c>
      <c r="E74" s="138"/>
      <c r="F74" s="139" t="n">
        <f aca="false">SUM(F75)</f>
        <v>0</v>
      </c>
    </row>
    <row r="75" customFormat="false" ht="47.25" hidden="true" customHeight="true" outlineLevel="0" collapsed="false">
      <c r="A75" s="154" t="s">
        <v>498</v>
      </c>
      <c r="B75" s="138" t="s">
        <v>420</v>
      </c>
      <c r="C75" s="138" t="s">
        <v>493</v>
      </c>
      <c r="D75" s="138" t="s">
        <v>499</v>
      </c>
      <c r="E75" s="138"/>
      <c r="F75" s="139" t="n">
        <f aca="false">SUM(F76)</f>
        <v>0</v>
      </c>
    </row>
    <row r="76" customFormat="false" ht="18.75" hidden="true" customHeight="true" outlineLevel="0" collapsed="false">
      <c r="A76" s="149" t="s">
        <v>439</v>
      </c>
      <c r="B76" s="138" t="s">
        <v>420</v>
      </c>
      <c r="C76" s="138" t="s">
        <v>493</v>
      </c>
      <c r="D76" s="138" t="s">
        <v>499</v>
      </c>
      <c r="E76" s="138" t="s">
        <v>440</v>
      </c>
      <c r="F76" s="148" t="n">
        <f aca="false">SUM(прил9!G63)</f>
        <v>0</v>
      </c>
    </row>
    <row r="77" customFormat="false" ht="32.25" hidden="false" customHeight="true" outlineLevel="0" collapsed="false">
      <c r="A77" s="30" t="s">
        <v>500</v>
      </c>
      <c r="B77" s="133" t="s">
        <v>420</v>
      </c>
      <c r="C77" s="133" t="s">
        <v>501</v>
      </c>
      <c r="D77" s="133"/>
      <c r="E77" s="133"/>
      <c r="F77" s="134" t="n">
        <f aca="false">SUM(F78,F82,F86)</f>
        <v>2469</v>
      </c>
    </row>
    <row r="78" customFormat="false" ht="47.25" hidden="false" customHeight="false" outlineLevel="0" collapsed="false">
      <c r="A78" s="23" t="s">
        <v>465</v>
      </c>
      <c r="B78" s="136" t="s">
        <v>420</v>
      </c>
      <c r="C78" s="136" t="s">
        <v>501</v>
      </c>
      <c r="D78" s="143" t="s">
        <v>466</v>
      </c>
      <c r="E78" s="136"/>
      <c r="F78" s="137" t="n">
        <f aca="false">SUM(F79)</f>
        <v>8.5</v>
      </c>
    </row>
    <row r="79" customFormat="false" ht="63.75" hidden="false" customHeight="true" outlineLevel="0" collapsed="false">
      <c r="A79" s="144" t="s">
        <v>467</v>
      </c>
      <c r="B79" s="138" t="s">
        <v>420</v>
      </c>
      <c r="C79" s="138" t="s">
        <v>501</v>
      </c>
      <c r="D79" s="150" t="s">
        <v>502</v>
      </c>
      <c r="E79" s="138"/>
      <c r="F79" s="139" t="n">
        <f aca="false">SUM(F80)</f>
        <v>8.5</v>
      </c>
    </row>
    <row r="80" customFormat="false" ht="15" hidden="false" customHeight="true" outlineLevel="0" collapsed="false">
      <c r="A80" s="141" t="s">
        <v>471</v>
      </c>
      <c r="B80" s="138" t="s">
        <v>420</v>
      </c>
      <c r="C80" s="138" t="s">
        <v>501</v>
      </c>
      <c r="D80" s="150" t="s">
        <v>472</v>
      </c>
      <c r="E80" s="138"/>
      <c r="F80" s="139" t="n">
        <f aca="false">SUM(F81)</f>
        <v>8.5</v>
      </c>
    </row>
    <row r="81" customFormat="false" ht="15" hidden="false" customHeight="true" outlineLevel="0" collapsed="false">
      <c r="A81" s="149" t="s">
        <v>439</v>
      </c>
      <c r="B81" s="138" t="s">
        <v>420</v>
      </c>
      <c r="C81" s="138" t="s">
        <v>501</v>
      </c>
      <c r="D81" s="150" t="s">
        <v>472</v>
      </c>
      <c r="E81" s="138" t="s">
        <v>440</v>
      </c>
      <c r="F81" s="148" t="n">
        <f aca="false">SUM(прил9!G125)</f>
        <v>8.5</v>
      </c>
    </row>
    <row r="82" customFormat="false" ht="38.25" hidden="false" customHeight="true" outlineLevel="0" collapsed="false">
      <c r="A82" s="23" t="s">
        <v>433</v>
      </c>
      <c r="B82" s="136" t="s">
        <v>420</v>
      </c>
      <c r="C82" s="136" t="s">
        <v>501</v>
      </c>
      <c r="D82" s="143" t="s">
        <v>434</v>
      </c>
      <c r="E82" s="136"/>
      <c r="F82" s="137" t="n">
        <f aca="false">SUM(F83)</f>
        <v>491.5</v>
      </c>
    </row>
    <row r="83" customFormat="false" ht="79.5" hidden="false" customHeight="true" outlineLevel="0" collapsed="false">
      <c r="A83" s="144" t="s">
        <v>435</v>
      </c>
      <c r="B83" s="138" t="s">
        <v>420</v>
      </c>
      <c r="C83" s="138" t="s">
        <v>452</v>
      </c>
      <c r="D83" s="145" t="s">
        <v>436</v>
      </c>
      <c r="E83" s="146"/>
      <c r="F83" s="139" t="n">
        <f aca="false">SUM(F84)</f>
        <v>491.5</v>
      </c>
    </row>
    <row r="84" customFormat="false" ht="38.25" hidden="false" customHeight="true" outlineLevel="0" collapsed="false">
      <c r="A84" s="144" t="s">
        <v>437</v>
      </c>
      <c r="B84" s="138" t="s">
        <v>420</v>
      </c>
      <c r="C84" s="138" t="s">
        <v>452</v>
      </c>
      <c r="D84" s="145" t="s">
        <v>438</v>
      </c>
      <c r="E84" s="146"/>
      <c r="F84" s="139" t="n">
        <f aca="false">SUM(F85)</f>
        <v>491.5</v>
      </c>
    </row>
    <row r="85" customFormat="false" ht="18" hidden="false" customHeight="true" outlineLevel="0" collapsed="false">
      <c r="A85" s="149" t="s">
        <v>439</v>
      </c>
      <c r="B85" s="138" t="s">
        <v>420</v>
      </c>
      <c r="C85" s="138" t="s">
        <v>501</v>
      </c>
      <c r="D85" s="145" t="s">
        <v>438</v>
      </c>
      <c r="E85" s="138" t="s">
        <v>440</v>
      </c>
      <c r="F85" s="148" t="n">
        <f aca="false">SUM(прил9!G129)</f>
        <v>491.5</v>
      </c>
    </row>
    <row r="86" customFormat="false" ht="64.5" hidden="false" customHeight="true" outlineLevel="0" collapsed="false">
      <c r="A86" s="135" t="s">
        <v>503</v>
      </c>
      <c r="B86" s="136" t="s">
        <v>420</v>
      </c>
      <c r="C86" s="136" t="s">
        <v>501</v>
      </c>
      <c r="D86" s="136" t="s">
        <v>504</v>
      </c>
      <c r="E86" s="136"/>
      <c r="F86" s="137" t="n">
        <f aca="false">SUM(F87)</f>
        <v>1969</v>
      </c>
    </row>
    <row r="87" customFormat="false" ht="80.25" hidden="false" customHeight="true" outlineLevel="0" collapsed="false">
      <c r="A87" s="140" t="s">
        <v>505</v>
      </c>
      <c r="B87" s="138" t="s">
        <v>420</v>
      </c>
      <c r="C87" s="138" t="s">
        <v>501</v>
      </c>
      <c r="D87" s="138" t="s">
        <v>506</v>
      </c>
      <c r="E87" s="138"/>
      <c r="F87" s="139" t="n">
        <f aca="false">SUM(F88)</f>
        <v>1969</v>
      </c>
    </row>
    <row r="88" customFormat="false" ht="33.75" hidden="false" customHeight="true" outlineLevel="0" collapsed="false">
      <c r="A88" s="140" t="s">
        <v>427</v>
      </c>
      <c r="B88" s="138" t="s">
        <v>420</v>
      </c>
      <c r="C88" s="138" t="s">
        <v>501</v>
      </c>
      <c r="D88" s="138" t="s">
        <v>507</v>
      </c>
      <c r="E88" s="138"/>
      <c r="F88" s="139" t="n">
        <f aca="false">SUM(F89:F91)</f>
        <v>1969</v>
      </c>
    </row>
    <row r="89" customFormat="false" ht="48" hidden="false" customHeight="true" outlineLevel="0" collapsed="false">
      <c r="A89" s="141" t="s">
        <v>429</v>
      </c>
      <c r="B89" s="138" t="s">
        <v>420</v>
      </c>
      <c r="C89" s="138" t="s">
        <v>501</v>
      </c>
      <c r="D89" s="138" t="s">
        <v>507</v>
      </c>
      <c r="E89" s="138" t="s">
        <v>430</v>
      </c>
      <c r="F89" s="142" t="n">
        <f aca="false">SUM(прил9!G133)</f>
        <v>1965</v>
      </c>
    </row>
    <row r="90" customFormat="false" ht="15.75" hidden="true" customHeight="true" outlineLevel="0" collapsed="false">
      <c r="A90" s="149" t="s">
        <v>439</v>
      </c>
      <c r="B90" s="138" t="s">
        <v>420</v>
      </c>
      <c r="C90" s="138" t="s">
        <v>501</v>
      </c>
      <c r="D90" s="138" t="s">
        <v>507</v>
      </c>
      <c r="E90" s="138" t="s">
        <v>440</v>
      </c>
      <c r="F90" s="142" t="n">
        <f aca="false">SUM(прил9!G134)</f>
        <v>0</v>
      </c>
    </row>
    <row r="91" customFormat="false" ht="15.75" hidden="false" customHeight="true" outlineLevel="0" collapsed="false">
      <c r="A91" s="140" t="s">
        <v>446</v>
      </c>
      <c r="B91" s="138" t="s">
        <v>420</v>
      </c>
      <c r="C91" s="138" t="s">
        <v>501</v>
      </c>
      <c r="D91" s="138" t="s">
        <v>507</v>
      </c>
      <c r="E91" s="138" t="s">
        <v>447</v>
      </c>
      <c r="F91" s="142" t="n">
        <f aca="false">SUM(прил9!G135)</f>
        <v>4</v>
      </c>
    </row>
    <row r="92" customFormat="false" ht="15.75" hidden="false" customHeight="false" outlineLevel="0" collapsed="false">
      <c r="A92" s="30" t="s">
        <v>508</v>
      </c>
      <c r="B92" s="133" t="s">
        <v>420</v>
      </c>
      <c r="C92" s="155" t="n">
        <v>11</v>
      </c>
      <c r="D92" s="155"/>
      <c r="E92" s="156"/>
      <c r="F92" s="134" t="n">
        <f aca="false">SUM(F93)</f>
        <v>400</v>
      </c>
    </row>
    <row r="93" customFormat="false" ht="15.75" hidden="false" customHeight="false" outlineLevel="0" collapsed="false">
      <c r="A93" s="23" t="s">
        <v>509</v>
      </c>
      <c r="B93" s="136" t="s">
        <v>420</v>
      </c>
      <c r="C93" s="143" t="n">
        <v>11</v>
      </c>
      <c r="D93" s="143" t="s">
        <v>510</v>
      </c>
      <c r="E93" s="136"/>
      <c r="F93" s="137" t="n">
        <f aca="false">SUM(F94)</f>
        <v>400</v>
      </c>
    </row>
    <row r="94" customFormat="false" ht="15.75" hidden="false" customHeight="false" outlineLevel="0" collapsed="false">
      <c r="A94" s="20" t="s">
        <v>511</v>
      </c>
      <c r="B94" s="138" t="s">
        <v>420</v>
      </c>
      <c r="C94" s="150" t="n">
        <v>11</v>
      </c>
      <c r="D94" s="150" t="s">
        <v>512</v>
      </c>
      <c r="E94" s="138"/>
      <c r="F94" s="139" t="n">
        <f aca="false">SUM(F95)</f>
        <v>400</v>
      </c>
    </row>
    <row r="95" customFormat="false" ht="15.75" hidden="false" customHeight="false" outlineLevel="0" collapsed="false">
      <c r="A95" s="140" t="s">
        <v>513</v>
      </c>
      <c r="B95" s="138" t="s">
        <v>420</v>
      </c>
      <c r="C95" s="150" t="n">
        <v>11</v>
      </c>
      <c r="D95" s="150" t="s">
        <v>514</v>
      </c>
      <c r="E95" s="138"/>
      <c r="F95" s="139" t="n">
        <f aca="false">SUM(F96)</f>
        <v>400</v>
      </c>
    </row>
    <row r="96" customFormat="false" ht="15.75" hidden="false" customHeight="false" outlineLevel="0" collapsed="false">
      <c r="A96" s="140" t="s">
        <v>446</v>
      </c>
      <c r="B96" s="138" t="s">
        <v>420</v>
      </c>
      <c r="C96" s="150" t="n">
        <v>11</v>
      </c>
      <c r="D96" s="150" t="s">
        <v>514</v>
      </c>
      <c r="E96" s="138" t="s">
        <v>447</v>
      </c>
      <c r="F96" s="142" t="n">
        <f aca="false">SUM(прил9!G68)</f>
        <v>400</v>
      </c>
    </row>
    <row r="97" customFormat="false" ht="15.75" hidden="false" customHeight="false" outlineLevel="0" collapsed="false">
      <c r="A97" s="30" t="s">
        <v>515</v>
      </c>
      <c r="B97" s="133" t="s">
        <v>420</v>
      </c>
      <c r="C97" s="155" t="n">
        <v>13</v>
      </c>
      <c r="D97" s="155"/>
      <c r="E97" s="156"/>
      <c r="F97" s="134" t="n">
        <f aca="false">SUM(F98,F102,F107,F111,F115)</f>
        <v>5080.8</v>
      </c>
    </row>
    <row r="98" customFormat="false" ht="37.5" hidden="false" customHeight="true" outlineLevel="0" collapsed="false">
      <c r="A98" s="23" t="s">
        <v>453</v>
      </c>
      <c r="B98" s="136" t="s">
        <v>420</v>
      </c>
      <c r="C98" s="143" t="n">
        <v>13</v>
      </c>
      <c r="D98" s="143" t="s">
        <v>454</v>
      </c>
      <c r="E98" s="136"/>
      <c r="F98" s="137" t="n">
        <f aca="false">SUM(F99)</f>
        <v>80.4</v>
      </c>
    </row>
    <row r="99" customFormat="false" ht="63" hidden="false" customHeight="false" outlineLevel="0" collapsed="false">
      <c r="A99" s="20" t="s">
        <v>459</v>
      </c>
      <c r="B99" s="138" t="s">
        <v>420</v>
      </c>
      <c r="C99" s="150" t="n">
        <v>13</v>
      </c>
      <c r="D99" s="150" t="s">
        <v>460</v>
      </c>
      <c r="E99" s="138"/>
      <c r="F99" s="139" t="n">
        <f aca="false">SUM(F100)</f>
        <v>80.4</v>
      </c>
    </row>
    <row r="100" customFormat="false" ht="31.5" hidden="false" customHeight="false" outlineLevel="0" collapsed="false">
      <c r="A100" s="140" t="s">
        <v>516</v>
      </c>
      <c r="B100" s="138" t="s">
        <v>420</v>
      </c>
      <c r="C100" s="150" t="n">
        <v>13</v>
      </c>
      <c r="D100" s="150" t="s">
        <v>517</v>
      </c>
      <c r="E100" s="138"/>
      <c r="F100" s="139" t="n">
        <f aca="false">SUM(F101)</f>
        <v>80.4</v>
      </c>
    </row>
    <row r="101" customFormat="false" ht="31.5" hidden="false" customHeight="false" outlineLevel="0" collapsed="false">
      <c r="A101" s="149" t="s">
        <v>518</v>
      </c>
      <c r="B101" s="138" t="s">
        <v>420</v>
      </c>
      <c r="C101" s="150" t="n">
        <v>13</v>
      </c>
      <c r="D101" s="150" t="s">
        <v>517</v>
      </c>
      <c r="E101" s="138" t="s">
        <v>519</v>
      </c>
      <c r="F101" s="142" t="n">
        <f aca="false">SUM(прил9!G140)</f>
        <v>80.4</v>
      </c>
    </row>
    <row r="102" customFormat="false" ht="36" hidden="false" customHeight="true" outlineLevel="0" collapsed="false">
      <c r="A102" s="23" t="s">
        <v>520</v>
      </c>
      <c r="B102" s="136" t="s">
        <v>420</v>
      </c>
      <c r="C102" s="143" t="n">
        <v>13</v>
      </c>
      <c r="D102" s="143" t="s">
        <v>521</v>
      </c>
      <c r="E102" s="136"/>
      <c r="F102" s="137" t="n">
        <f aca="false">SUM(F104)</f>
        <v>826.4</v>
      </c>
    </row>
    <row r="103" customFormat="false" ht="63.75" hidden="false" customHeight="true" outlineLevel="0" collapsed="false">
      <c r="A103" s="144" t="s">
        <v>522</v>
      </c>
      <c r="B103" s="138" t="s">
        <v>420</v>
      </c>
      <c r="C103" s="150" t="n">
        <v>13</v>
      </c>
      <c r="D103" s="150" t="s">
        <v>523</v>
      </c>
      <c r="E103" s="138"/>
      <c r="F103" s="139" t="n">
        <f aca="false">SUM(F104)</f>
        <v>826.4</v>
      </c>
    </row>
    <row r="104" customFormat="false" ht="32.25" hidden="false" customHeight="true" outlineLevel="0" collapsed="false">
      <c r="A104" s="140" t="s">
        <v>524</v>
      </c>
      <c r="B104" s="138" t="s">
        <v>420</v>
      </c>
      <c r="C104" s="150" t="n">
        <v>13</v>
      </c>
      <c r="D104" s="150" t="s">
        <v>525</v>
      </c>
      <c r="E104" s="138"/>
      <c r="F104" s="139" t="n">
        <f aca="false">SUM(F105:F106)</f>
        <v>826.4</v>
      </c>
    </row>
    <row r="105" customFormat="false" ht="47.25" hidden="false" customHeight="true" outlineLevel="0" collapsed="false">
      <c r="A105" s="141" t="s">
        <v>429</v>
      </c>
      <c r="B105" s="138" t="s">
        <v>420</v>
      </c>
      <c r="C105" s="150" t="n">
        <v>13</v>
      </c>
      <c r="D105" s="150" t="s">
        <v>525</v>
      </c>
      <c r="E105" s="138" t="s">
        <v>430</v>
      </c>
      <c r="F105" s="148" t="n">
        <f aca="false">SUM(прил9!G73)</f>
        <v>741.2</v>
      </c>
    </row>
    <row r="106" customFormat="false" ht="17.25" hidden="false" customHeight="true" outlineLevel="0" collapsed="false">
      <c r="A106" s="149" t="s">
        <v>439</v>
      </c>
      <c r="B106" s="138" t="s">
        <v>420</v>
      </c>
      <c r="C106" s="150" t="n">
        <v>13</v>
      </c>
      <c r="D106" s="150" t="s">
        <v>525</v>
      </c>
      <c r="E106" s="138" t="s">
        <v>440</v>
      </c>
      <c r="F106" s="142" t="n">
        <f aca="false">SUM(прил9!G74)</f>
        <v>85.2</v>
      </c>
    </row>
    <row r="107" customFormat="false" ht="64.5" hidden="false" customHeight="true" outlineLevel="0" collapsed="false">
      <c r="A107" s="135" t="s">
        <v>526</v>
      </c>
      <c r="B107" s="136" t="s">
        <v>420</v>
      </c>
      <c r="C107" s="143" t="n">
        <v>13</v>
      </c>
      <c r="D107" s="143" t="s">
        <v>527</v>
      </c>
      <c r="E107" s="136"/>
      <c r="F107" s="137" t="n">
        <f aca="false">SUM(F108)</f>
        <v>3</v>
      </c>
    </row>
    <row r="108" customFormat="false" ht="94.5" hidden="false" customHeight="true" outlineLevel="0" collapsed="false">
      <c r="A108" s="157" t="s">
        <v>528</v>
      </c>
      <c r="B108" s="138" t="s">
        <v>420</v>
      </c>
      <c r="C108" s="150" t="n">
        <v>13</v>
      </c>
      <c r="D108" s="150" t="s">
        <v>529</v>
      </c>
      <c r="E108" s="138"/>
      <c r="F108" s="139" t="n">
        <f aca="false">SUM(F109)</f>
        <v>3</v>
      </c>
    </row>
    <row r="109" customFormat="false" ht="32.25" hidden="false" customHeight="true" outlineLevel="0" collapsed="false">
      <c r="A109" s="20" t="s">
        <v>530</v>
      </c>
      <c r="B109" s="138" t="s">
        <v>420</v>
      </c>
      <c r="C109" s="150" t="n">
        <v>13</v>
      </c>
      <c r="D109" s="150" t="s">
        <v>531</v>
      </c>
      <c r="E109" s="138"/>
      <c r="F109" s="139" t="n">
        <f aca="false">SUM(F110)</f>
        <v>3</v>
      </c>
    </row>
    <row r="110" customFormat="false" ht="17.25" hidden="false" customHeight="true" outlineLevel="0" collapsed="false">
      <c r="A110" s="149" t="s">
        <v>439</v>
      </c>
      <c r="B110" s="138" t="s">
        <v>420</v>
      </c>
      <c r="C110" s="150" t="n">
        <v>13</v>
      </c>
      <c r="D110" s="150" t="s">
        <v>531</v>
      </c>
      <c r="E110" s="138" t="s">
        <v>440</v>
      </c>
      <c r="F110" s="142" t="n">
        <f aca="false">SUM(прил9!G78)</f>
        <v>3</v>
      </c>
    </row>
    <row r="111" customFormat="false" ht="31.5" hidden="false" customHeight="false" outlineLevel="0" collapsed="false">
      <c r="A111" s="23" t="s">
        <v>532</v>
      </c>
      <c r="B111" s="136" t="s">
        <v>420</v>
      </c>
      <c r="C111" s="143" t="n">
        <v>13</v>
      </c>
      <c r="D111" s="143" t="s">
        <v>533</v>
      </c>
      <c r="E111" s="136"/>
      <c r="F111" s="137" t="n">
        <f aca="false">SUM(F112)</f>
        <v>107.9</v>
      </c>
    </row>
    <row r="112" customFormat="false" ht="15.75" hidden="false" customHeight="false" outlineLevel="0" collapsed="false">
      <c r="A112" s="20" t="s">
        <v>534</v>
      </c>
      <c r="B112" s="138" t="s">
        <v>420</v>
      </c>
      <c r="C112" s="150" t="n">
        <v>13</v>
      </c>
      <c r="D112" s="150" t="s">
        <v>535</v>
      </c>
      <c r="E112" s="138"/>
      <c r="F112" s="139" t="n">
        <f aca="false">SUM(F113)</f>
        <v>107.9</v>
      </c>
    </row>
    <row r="113" customFormat="false" ht="16.5" hidden="false" customHeight="true" outlineLevel="0" collapsed="false">
      <c r="A113" s="140" t="s">
        <v>536</v>
      </c>
      <c r="B113" s="138" t="s">
        <v>420</v>
      </c>
      <c r="C113" s="150" t="n">
        <v>13</v>
      </c>
      <c r="D113" s="150" t="s">
        <v>537</v>
      </c>
      <c r="E113" s="138"/>
      <c r="F113" s="139" t="n">
        <f aca="false">SUM(F114)</f>
        <v>107.9</v>
      </c>
    </row>
    <row r="114" customFormat="false" ht="15.75" hidden="false" customHeight="true" outlineLevel="0" collapsed="false">
      <c r="A114" s="149" t="s">
        <v>439</v>
      </c>
      <c r="B114" s="138" t="s">
        <v>420</v>
      </c>
      <c r="C114" s="150" t="n">
        <v>13</v>
      </c>
      <c r="D114" s="150" t="s">
        <v>537</v>
      </c>
      <c r="E114" s="138" t="s">
        <v>440</v>
      </c>
      <c r="F114" s="142" t="n">
        <f aca="false">SUM(прил9!G82)</f>
        <v>107.9</v>
      </c>
    </row>
    <row r="115" customFormat="false" ht="33" hidden="false" customHeight="true" outlineLevel="0" collapsed="false">
      <c r="A115" s="135" t="s">
        <v>538</v>
      </c>
      <c r="B115" s="136" t="s">
        <v>420</v>
      </c>
      <c r="C115" s="143" t="n">
        <v>13</v>
      </c>
      <c r="D115" s="143" t="s">
        <v>539</v>
      </c>
      <c r="E115" s="136"/>
      <c r="F115" s="137" t="n">
        <f aca="false">SUM(F116)</f>
        <v>4063.1</v>
      </c>
    </row>
    <row r="116" customFormat="false" ht="51.75" hidden="false" customHeight="true" outlineLevel="0" collapsed="false">
      <c r="A116" s="20" t="s">
        <v>540</v>
      </c>
      <c r="B116" s="138" t="s">
        <v>420</v>
      </c>
      <c r="C116" s="150" t="n">
        <v>13</v>
      </c>
      <c r="D116" s="150" t="s">
        <v>541</v>
      </c>
      <c r="E116" s="138"/>
      <c r="F116" s="139" t="n">
        <f aca="false">SUM(F117)</f>
        <v>4063.1</v>
      </c>
    </row>
    <row r="117" customFormat="false" ht="31.5" hidden="false" customHeight="false" outlineLevel="0" collapsed="false">
      <c r="A117" s="140" t="s">
        <v>542</v>
      </c>
      <c r="B117" s="138" t="s">
        <v>420</v>
      </c>
      <c r="C117" s="150" t="n">
        <v>13</v>
      </c>
      <c r="D117" s="150" t="s">
        <v>543</v>
      </c>
      <c r="E117" s="138"/>
      <c r="F117" s="139" t="n">
        <f aca="false">SUM(F118:F120)</f>
        <v>4063.1</v>
      </c>
    </row>
    <row r="118" customFormat="false" ht="46.5" hidden="false" customHeight="true" outlineLevel="0" collapsed="false">
      <c r="A118" s="141" t="s">
        <v>429</v>
      </c>
      <c r="B118" s="138" t="s">
        <v>420</v>
      </c>
      <c r="C118" s="150" t="n">
        <v>13</v>
      </c>
      <c r="D118" s="150" t="s">
        <v>543</v>
      </c>
      <c r="E118" s="138" t="s">
        <v>430</v>
      </c>
      <c r="F118" s="142" t="n">
        <f aca="false">SUM(прил9!G86)</f>
        <v>2638</v>
      </c>
    </row>
    <row r="119" customFormat="false" ht="15.75" hidden="false" customHeight="true" outlineLevel="0" collapsed="false">
      <c r="A119" s="149" t="s">
        <v>439</v>
      </c>
      <c r="B119" s="138" t="s">
        <v>420</v>
      </c>
      <c r="C119" s="150" t="n">
        <v>13</v>
      </c>
      <c r="D119" s="150" t="s">
        <v>543</v>
      </c>
      <c r="E119" s="138" t="s">
        <v>440</v>
      </c>
      <c r="F119" s="142" t="n">
        <f aca="false">SUM(прил9!G87)</f>
        <v>1359.1</v>
      </c>
    </row>
    <row r="120" customFormat="false" ht="15.75" hidden="false" customHeight="true" outlineLevel="0" collapsed="false">
      <c r="A120" s="140" t="s">
        <v>446</v>
      </c>
      <c r="B120" s="138" t="s">
        <v>420</v>
      </c>
      <c r="C120" s="150" t="n">
        <v>13</v>
      </c>
      <c r="D120" s="150" t="s">
        <v>543</v>
      </c>
      <c r="E120" s="138" t="s">
        <v>447</v>
      </c>
      <c r="F120" s="142" t="n">
        <f aca="false">SUM(прил9!G88)</f>
        <v>66</v>
      </c>
    </row>
    <row r="121" customFormat="false" ht="33" hidden="false" customHeight="true" outlineLevel="0" collapsed="false">
      <c r="A121" s="14" t="s">
        <v>544</v>
      </c>
      <c r="B121" s="130" t="s">
        <v>432</v>
      </c>
      <c r="C121" s="158"/>
      <c r="D121" s="158"/>
      <c r="E121" s="159"/>
      <c r="F121" s="131" t="n">
        <f aca="false">SUM(F122)</f>
        <v>1863.1</v>
      </c>
    </row>
    <row r="122" customFormat="false" ht="33.75" hidden="false" customHeight="true" outlineLevel="0" collapsed="false">
      <c r="A122" s="30" t="s">
        <v>545</v>
      </c>
      <c r="B122" s="133" t="s">
        <v>432</v>
      </c>
      <c r="C122" s="160" t="s">
        <v>546</v>
      </c>
      <c r="D122" s="155"/>
      <c r="E122" s="156"/>
      <c r="F122" s="134" t="n">
        <f aca="false">SUM(F123)</f>
        <v>1863.1</v>
      </c>
    </row>
    <row r="123" customFormat="false" ht="49.5" hidden="false" customHeight="true" outlineLevel="0" collapsed="false">
      <c r="A123" s="23" t="s">
        <v>547</v>
      </c>
      <c r="B123" s="136" t="s">
        <v>432</v>
      </c>
      <c r="C123" s="161" t="s">
        <v>546</v>
      </c>
      <c r="D123" s="143" t="s">
        <v>548</v>
      </c>
      <c r="E123" s="136"/>
      <c r="F123" s="137" t="n">
        <f aca="false">SUM(F124)</f>
        <v>1863.1</v>
      </c>
    </row>
    <row r="124" customFormat="false" ht="95.25" hidden="false" customHeight="true" outlineLevel="0" collapsed="false">
      <c r="A124" s="162" t="s">
        <v>549</v>
      </c>
      <c r="B124" s="138" t="s">
        <v>432</v>
      </c>
      <c r="C124" s="45" t="s">
        <v>546</v>
      </c>
      <c r="D124" s="150" t="s">
        <v>550</v>
      </c>
      <c r="E124" s="138"/>
      <c r="F124" s="139" t="n">
        <f aca="false">SUM(F125)</f>
        <v>1863.1</v>
      </c>
    </row>
    <row r="125" customFormat="false" ht="33" hidden="false" customHeight="true" outlineLevel="0" collapsed="false">
      <c r="A125" s="140" t="s">
        <v>542</v>
      </c>
      <c r="B125" s="138" t="s">
        <v>432</v>
      </c>
      <c r="C125" s="45" t="s">
        <v>546</v>
      </c>
      <c r="D125" s="150" t="s">
        <v>551</v>
      </c>
      <c r="E125" s="138"/>
      <c r="F125" s="139" t="n">
        <f aca="false">SUM(F126:F128)</f>
        <v>1863.1</v>
      </c>
    </row>
    <row r="126" customFormat="false" ht="46.5" hidden="false" customHeight="true" outlineLevel="0" collapsed="false">
      <c r="A126" s="141" t="s">
        <v>429</v>
      </c>
      <c r="B126" s="138" t="s">
        <v>432</v>
      </c>
      <c r="C126" s="45" t="s">
        <v>546</v>
      </c>
      <c r="D126" s="150" t="s">
        <v>551</v>
      </c>
      <c r="E126" s="138" t="s">
        <v>430</v>
      </c>
      <c r="F126" s="142" t="n">
        <f aca="false">SUM(прил9!G94)</f>
        <v>1772.2</v>
      </c>
    </row>
    <row r="127" customFormat="false" ht="17.25" hidden="false" customHeight="true" outlineLevel="0" collapsed="false">
      <c r="A127" s="149" t="s">
        <v>439</v>
      </c>
      <c r="B127" s="138" t="s">
        <v>432</v>
      </c>
      <c r="C127" s="45" t="s">
        <v>546</v>
      </c>
      <c r="D127" s="150" t="s">
        <v>551</v>
      </c>
      <c r="E127" s="138" t="s">
        <v>440</v>
      </c>
      <c r="F127" s="142" t="n">
        <f aca="false">SUM(прил9!G95)</f>
        <v>82.2</v>
      </c>
    </row>
    <row r="128" customFormat="false" ht="17.25" hidden="false" customHeight="true" outlineLevel="0" collapsed="false">
      <c r="A128" s="140" t="s">
        <v>446</v>
      </c>
      <c r="B128" s="138" t="s">
        <v>432</v>
      </c>
      <c r="C128" s="45" t="s">
        <v>546</v>
      </c>
      <c r="D128" s="150" t="s">
        <v>551</v>
      </c>
      <c r="E128" s="138" t="s">
        <v>447</v>
      </c>
      <c r="F128" s="142" t="n">
        <f aca="false">SUM(прил9!G96)</f>
        <v>8.7</v>
      </c>
    </row>
    <row r="129" customFormat="false" ht="15.75" hidden="false" customHeight="false" outlineLevel="0" collapsed="false">
      <c r="A129" s="14" t="s">
        <v>552</v>
      </c>
      <c r="B129" s="130" t="s">
        <v>452</v>
      </c>
      <c r="C129" s="158"/>
      <c r="D129" s="158"/>
      <c r="E129" s="159"/>
      <c r="F129" s="131" t="n">
        <f aca="false">SUM(F130)</f>
        <v>1261</v>
      </c>
    </row>
    <row r="130" customFormat="false" ht="15.75" hidden="false" customHeight="false" outlineLevel="0" collapsed="false">
      <c r="A130" s="30" t="s">
        <v>553</v>
      </c>
      <c r="B130" s="133" t="s">
        <v>452</v>
      </c>
      <c r="C130" s="155" t="n">
        <v>12</v>
      </c>
      <c r="D130" s="155"/>
      <c r="E130" s="156"/>
      <c r="F130" s="134" t="n">
        <f aca="false">SUM(F131,F135,F139,F143)</f>
        <v>1261</v>
      </c>
    </row>
    <row r="131" customFormat="false" ht="50.25" hidden="false" customHeight="true" outlineLevel="0" collapsed="false">
      <c r="A131" s="163" t="s">
        <v>554</v>
      </c>
      <c r="B131" s="164" t="s">
        <v>452</v>
      </c>
      <c r="C131" s="164" t="s">
        <v>555</v>
      </c>
      <c r="D131" s="165" t="s">
        <v>556</v>
      </c>
      <c r="E131" s="136"/>
      <c r="F131" s="137" t="n">
        <f aca="false">SUM(F132)</f>
        <v>87</v>
      </c>
    </row>
    <row r="132" customFormat="false" ht="63" hidden="false" customHeight="false" outlineLevel="0" collapsed="false">
      <c r="A132" s="20" t="s">
        <v>557</v>
      </c>
      <c r="B132" s="166" t="s">
        <v>452</v>
      </c>
      <c r="C132" s="7" t="n">
        <v>12</v>
      </c>
      <c r="D132" s="7" t="s">
        <v>558</v>
      </c>
      <c r="E132" s="167"/>
      <c r="F132" s="139" t="n">
        <f aca="false">SUM(F133)</f>
        <v>87</v>
      </c>
    </row>
    <row r="133" customFormat="false" ht="31.5" hidden="false" customHeight="false" outlineLevel="0" collapsed="false">
      <c r="A133" s="140" t="s">
        <v>559</v>
      </c>
      <c r="B133" s="166" t="s">
        <v>452</v>
      </c>
      <c r="C133" s="7" t="n">
        <v>12</v>
      </c>
      <c r="D133" s="7" t="s">
        <v>560</v>
      </c>
      <c r="E133" s="167"/>
      <c r="F133" s="139" t="n">
        <f aca="false">SUM(F134)</f>
        <v>87</v>
      </c>
    </row>
    <row r="134" customFormat="false" ht="15.75" hidden="false" customHeight="false" outlineLevel="0" collapsed="false">
      <c r="A134" s="141" t="s">
        <v>446</v>
      </c>
      <c r="B134" s="166" t="s">
        <v>452</v>
      </c>
      <c r="C134" s="7" t="n">
        <v>12</v>
      </c>
      <c r="D134" s="7" t="s">
        <v>560</v>
      </c>
      <c r="E134" s="167" t="s">
        <v>447</v>
      </c>
      <c r="F134" s="148" t="n">
        <f aca="false">SUM(прил9!G102)</f>
        <v>87</v>
      </c>
    </row>
    <row r="135" customFormat="false" ht="65.25" hidden="false" customHeight="true" outlineLevel="0" collapsed="false">
      <c r="A135" s="135" t="s">
        <v>526</v>
      </c>
      <c r="B135" s="136" t="s">
        <v>452</v>
      </c>
      <c r="C135" s="143" t="n">
        <v>12</v>
      </c>
      <c r="D135" s="143" t="s">
        <v>527</v>
      </c>
      <c r="E135" s="136"/>
      <c r="F135" s="137" t="n">
        <f aca="false">SUM(F136)</f>
        <v>200</v>
      </c>
    </row>
    <row r="136" customFormat="false" ht="65.25" hidden="false" customHeight="true" outlineLevel="0" collapsed="false">
      <c r="A136" s="157" t="s">
        <v>528</v>
      </c>
      <c r="B136" s="138" t="s">
        <v>452</v>
      </c>
      <c r="C136" s="150" t="n">
        <v>12</v>
      </c>
      <c r="D136" s="150" t="s">
        <v>529</v>
      </c>
      <c r="E136" s="138"/>
      <c r="F136" s="139" t="n">
        <f aca="false">SUM(F137)</f>
        <v>200</v>
      </c>
    </row>
    <row r="137" customFormat="false" ht="34.5" hidden="false" customHeight="true" outlineLevel="0" collapsed="false">
      <c r="A137" s="20" t="s">
        <v>530</v>
      </c>
      <c r="B137" s="138" t="s">
        <v>452</v>
      </c>
      <c r="C137" s="150" t="n">
        <v>12</v>
      </c>
      <c r="D137" s="150" t="s">
        <v>531</v>
      </c>
      <c r="E137" s="138"/>
      <c r="F137" s="139" t="n">
        <f aca="false">SUM(F138)</f>
        <v>200</v>
      </c>
    </row>
    <row r="138" customFormat="false" ht="15.75" hidden="false" customHeight="false" outlineLevel="0" collapsed="false">
      <c r="A138" s="149" t="s">
        <v>439</v>
      </c>
      <c r="B138" s="138" t="s">
        <v>452</v>
      </c>
      <c r="C138" s="150" t="n">
        <v>12</v>
      </c>
      <c r="D138" s="150" t="s">
        <v>531</v>
      </c>
      <c r="E138" s="138" t="s">
        <v>440</v>
      </c>
      <c r="F138" s="142" t="n">
        <f aca="false">SUM(прил9!G106)</f>
        <v>200</v>
      </c>
    </row>
    <row r="139" customFormat="false" ht="47.25" hidden="false" customHeight="false" outlineLevel="0" collapsed="false">
      <c r="A139" s="135" t="s">
        <v>561</v>
      </c>
      <c r="B139" s="136" t="s">
        <v>452</v>
      </c>
      <c r="C139" s="143" t="n">
        <v>12</v>
      </c>
      <c r="D139" s="143" t="s">
        <v>562</v>
      </c>
      <c r="E139" s="136"/>
      <c r="F139" s="137" t="n">
        <f aca="false">SUM(F140)</f>
        <v>650</v>
      </c>
    </row>
    <row r="140" customFormat="false" ht="63.75" hidden="false" customHeight="true" outlineLevel="0" collapsed="false">
      <c r="A140" s="168" t="s">
        <v>563</v>
      </c>
      <c r="B140" s="166" t="s">
        <v>452</v>
      </c>
      <c r="C140" s="7" t="n">
        <v>12</v>
      </c>
      <c r="D140" s="150" t="s">
        <v>564</v>
      </c>
      <c r="E140" s="138"/>
      <c r="F140" s="139" t="n">
        <f aca="false">SUM(F141)</f>
        <v>650</v>
      </c>
    </row>
    <row r="141" customFormat="false" ht="15.75" hidden="false" customHeight="false" outlineLevel="0" collapsed="false">
      <c r="A141" s="140" t="s">
        <v>565</v>
      </c>
      <c r="B141" s="166" t="s">
        <v>452</v>
      </c>
      <c r="C141" s="7" t="n">
        <v>12</v>
      </c>
      <c r="D141" s="169" t="s">
        <v>566</v>
      </c>
      <c r="E141" s="170"/>
      <c r="F141" s="139" t="n">
        <f aca="false">SUM(F142)</f>
        <v>650</v>
      </c>
    </row>
    <row r="142" customFormat="false" ht="15.75" hidden="false" customHeight="false" outlineLevel="0" collapsed="false">
      <c r="A142" s="149" t="s">
        <v>439</v>
      </c>
      <c r="B142" s="166" t="s">
        <v>452</v>
      </c>
      <c r="C142" s="7" t="n">
        <v>12</v>
      </c>
      <c r="D142" s="169" t="s">
        <v>566</v>
      </c>
      <c r="E142" s="170" t="s">
        <v>440</v>
      </c>
      <c r="F142" s="148" t="n">
        <f aca="false">SUM(прил9!G210)</f>
        <v>650</v>
      </c>
    </row>
    <row r="143" customFormat="false" ht="33" hidden="false" customHeight="true" outlineLevel="0" collapsed="false">
      <c r="A143" s="163" t="s">
        <v>538</v>
      </c>
      <c r="B143" s="164" t="s">
        <v>452</v>
      </c>
      <c r="C143" s="164" t="s">
        <v>555</v>
      </c>
      <c r="D143" s="165" t="s">
        <v>539</v>
      </c>
      <c r="E143" s="136"/>
      <c r="F143" s="137" t="n">
        <f aca="false">SUM(F144)</f>
        <v>324</v>
      </c>
    </row>
    <row r="144" customFormat="false" ht="51" hidden="false" customHeight="true" outlineLevel="0" collapsed="false">
      <c r="A144" s="20" t="s">
        <v>567</v>
      </c>
      <c r="B144" s="166" t="s">
        <v>452</v>
      </c>
      <c r="C144" s="7" t="n">
        <v>12</v>
      </c>
      <c r="D144" s="7" t="s">
        <v>568</v>
      </c>
      <c r="E144" s="167"/>
      <c r="F144" s="139" t="n">
        <f aca="false">SUM(F145)</f>
        <v>324</v>
      </c>
    </row>
    <row r="145" customFormat="false" ht="33.75" hidden="false" customHeight="true" outlineLevel="0" collapsed="false">
      <c r="A145" s="140" t="s">
        <v>542</v>
      </c>
      <c r="B145" s="166" t="s">
        <v>452</v>
      </c>
      <c r="C145" s="7" t="n">
        <v>12</v>
      </c>
      <c r="D145" s="7" t="s">
        <v>569</v>
      </c>
      <c r="E145" s="167"/>
      <c r="F145" s="139" t="n">
        <f aca="false">SUM(F146:F148)</f>
        <v>324</v>
      </c>
    </row>
    <row r="146" customFormat="false" ht="48" hidden="false" customHeight="true" outlineLevel="0" collapsed="false">
      <c r="A146" s="141" t="s">
        <v>429</v>
      </c>
      <c r="B146" s="166" t="s">
        <v>452</v>
      </c>
      <c r="C146" s="7" t="n">
        <v>12</v>
      </c>
      <c r="D146" s="7" t="s">
        <v>569</v>
      </c>
      <c r="E146" s="167" t="s">
        <v>430</v>
      </c>
      <c r="F146" s="148" t="n">
        <f aca="false">SUM(прил9!G110)</f>
        <v>306</v>
      </c>
    </row>
    <row r="147" customFormat="false" ht="16.5" hidden="false" customHeight="true" outlineLevel="0" collapsed="false">
      <c r="A147" s="149" t="s">
        <v>439</v>
      </c>
      <c r="B147" s="166" t="s">
        <v>452</v>
      </c>
      <c r="C147" s="7" t="n">
        <v>12</v>
      </c>
      <c r="D147" s="7" t="s">
        <v>569</v>
      </c>
      <c r="E147" s="167" t="s">
        <v>440</v>
      </c>
      <c r="F147" s="148" t="n">
        <f aca="false">SUM(прил9!G111)</f>
        <v>16</v>
      </c>
    </row>
    <row r="148" customFormat="false" ht="16.5" hidden="false" customHeight="true" outlineLevel="0" collapsed="false">
      <c r="A148" s="140" t="s">
        <v>446</v>
      </c>
      <c r="B148" s="166" t="s">
        <v>452</v>
      </c>
      <c r="C148" s="7" t="n">
        <v>12</v>
      </c>
      <c r="D148" s="7" t="s">
        <v>569</v>
      </c>
      <c r="E148" s="167" t="s">
        <v>447</v>
      </c>
      <c r="F148" s="148" t="n">
        <f aca="false">SUM(прил9!G112)</f>
        <v>2</v>
      </c>
    </row>
    <row r="149" customFormat="false" ht="15.75" hidden="false" customHeight="false" outlineLevel="0" collapsed="false">
      <c r="A149" s="14" t="s">
        <v>570</v>
      </c>
      <c r="B149" s="130" t="s">
        <v>571</v>
      </c>
      <c r="C149" s="158"/>
      <c r="D149" s="158"/>
      <c r="E149" s="159"/>
      <c r="F149" s="131" t="n">
        <f aca="false">SUM(F150,F167,F216,F229)</f>
        <v>165528.5</v>
      </c>
    </row>
    <row r="150" customFormat="false" ht="15.75" hidden="false" customHeight="false" outlineLevel="0" collapsed="false">
      <c r="A150" s="30" t="s">
        <v>572</v>
      </c>
      <c r="B150" s="133" t="s">
        <v>571</v>
      </c>
      <c r="C150" s="133" t="s">
        <v>420</v>
      </c>
      <c r="D150" s="155"/>
      <c r="E150" s="156"/>
      <c r="F150" s="134" t="n">
        <f aca="false">SUM(F151,F160,F164)</f>
        <v>16756</v>
      </c>
    </row>
    <row r="151" customFormat="false" ht="35.25" hidden="false" customHeight="true" outlineLevel="0" collapsed="false">
      <c r="A151" s="135" t="s">
        <v>573</v>
      </c>
      <c r="B151" s="164" t="s">
        <v>571</v>
      </c>
      <c r="C151" s="164" t="s">
        <v>420</v>
      </c>
      <c r="D151" s="143" t="s">
        <v>574</v>
      </c>
      <c r="E151" s="171"/>
      <c r="F151" s="137" t="n">
        <f aca="false">SUM(F152)</f>
        <v>16585.4</v>
      </c>
    </row>
    <row r="152" customFormat="false" ht="49.5" hidden="false" customHeight="true" outlineLevel="0" collapsed="false">
      <c r="A152" s="140" t="s">
        <v>575</v>
      </c>
      <c r="B152" s="166" t="s">
        <v>571</v>
      </c>
      <c r="C152" s="166" t="s">
        <v>420</v>
      </c>
      <c r="D152" s="169" t="s">
        <v>576</v>
      </c>
      <c r="E152" s="170"/>
      <c r="F152" s="139" t="n">
        <f aca="false">SUM(F153,F156)</f>
        <v>16585.4</v>
      </c>
    </row>
    <row r="153" customFormat="false" ht="81" hidden="false" customHeight="true" outlineLevel="0" collapsed="false">
      <c r="A153" s="140" t="s">
        <v>577</v>
      </c>
      <c r="B153" s="166" t="s">
        <v>571</v>
      </c>
      <c r="C153" s="166" t="s">
        <v>420</v>
      </c>
      <c r="D153" s="169" t="s">
        <v>578</v>
      </c>
      <c r="E153" s="138"/>
      <c r="F153" s="139" t="n">
        <f aca="false">SUM(F154:F155)</f>
        <v>9085.6</v>
      </c>
    </row>
    <row r="154" customFormat="false" ht="47.25" hidden="false" customHeight="false" outlineLevel="0" collapsed="false">
      <c r="A154" s="141" t="s">
        <v>429</v>
      </c>
      <c r="B154" s="166" t="s">
        <v>571</v>
      </c>
      <c r="C154" s="166" t="s">
        <v>420</v>
      </c>
      <c r="D154" s="169" t="s">
        <v>578</v>
      </c>
      <c r="E154" s="167" t="s">
        <v>430</v>
      </c>
      <c r="F154" s="148" t="n">
        <f aca="false">SUM(прил9!G216)</f>
        <v>9002.3</v>
      </c>
    </row>
    <row r="155" customFormat="false" ht="17.25" hidden="false" customHeight="true" outlineLevel="0" collapsed="false">
      <c r="A155" s="149" t="s">
        <v>439</v>
      </c>
      <c r="B155" s="166" t="s">
        <v>571</v>
      </c>
      <c r="C155" s="166" t="s">
        <v>420</v>
      </c>
      <c r="D155" s="169" t="s">
        <v>578</v>
      </c>
      <c r="E155" s="167" t="s">
        <v>440</v>
      </c>
      <c r="F155" s="148" t="n">
        <f aca="false">SUM(прил9!G217)</f>
        <v>83.3</v>
      </c>
    </row>
    <row r="156" customFormat="false" ht="33" hidden="false" customHeight="true" outlineLevel="0" collapsed="false">
      <c r="A156" s="140" t="s">
        <v>542</v>
      </c>
      <c r="B156" s="166" t="s">
        <v>571</v>
      </c>
      <c r="C156" s="166" t="s">
        <v>420</v>
      </c>
      <c r="D156" s="169" t="s">
        <v>579</v>
      </c>
      <c r="E156" s="170"/>
      <c r="F156" s="139" t="n">
        <f aca="false">SUM(F157:F159)</f>
        <v>7499.8</v>
      </c>
    </row>
    <row r="157" customFormat="false" ht="49.5" hidden="false" customHeight="true" outlineLevel="0" collapsed="false">
      <c r="A157" s="141" t="s">
        <v>429</v>
      </c>
      <c r="B157" s="166" t="s">
        <v>571</v>
      </c>
      <c r="C157" s="166" t="s">
        <v>420</v>
      </c>
      <c r="D157" s="169" t="s">
        <v>579</v>
      </c>
      <c r="E157" s="170" t="s">
        <v>430</v>
      </c>
      <c r="F157" s="148" t="n">
        <f aca="false">SUM(прил9!G219)</f>
        <v>3355</v>
      </c>
    </row>
    <row r="158" customFormat="false" ht="17.25" hidden="false" customHeight="true" outlineLevel="0" collapsed="false">
      <c r="A158" s="149" t="s">
        <v>439</v>
      </c>
      <c r="B158" s="166" t="s">
        <v>571</v>
      </c>
      <c r="C158" s="166" t="s">
        <v>420</v>
      </c>
      <c r="D158" s="169" t="s">
        <v>579</v>
      </c>
      <c r="E158" s="170" t="s">
        <v>440</v>
      </c>
      <c r="F158" s="148" t="n">
        <f aca="false">SUM(прил9!G220)</f>
        <v>4068.8</v>
      </c>
    </row>
    <row r="159" customFormat="false" ht="18" hidden="false" customHeight="true" outlineLevel="0" collapsed="false">
      <c r="A159" s="140" t="s">
        <v>446</v>
      </c>
      <c r="B159" s="166" t="s">
        <v>571</v>
      </c>
      <c r="C159" s="166" t="s">
        <v>420</v>
      </c>
      <c r="D159" s="169" t="s">
        <v>579</v>
      </c>
      <c r="E159" s="170" t="s">
        <v>447</v>
      </c>
      <c r="F159" s="148" t="n">
        <f aca="false">SUM(прил9!G221)</f>
        <v>76</v>
      </c>
    </row>
    <row r="160" customFormat="false" ht="49.5" hidden="false" customHeight="true" outlineLevel="0" collapsed="false">
      <c r="A160" s="23" t="s">
        <v>547</v>
      </c>
      <c r="B160" s="136" t="s">
        <v>571</v>
      </c>
      <c r="C160" s="161" t="s">
        <v>420</v>
      </c>
      <c r="D160" s="143" t="s">
        <v>548</v>
      </c>
      <c r="E160" s="136"/>
      <c r="F160" s="137" t="n">
        <f aca="false">SUM(F161)</f>
        <v>170.6</v>
      </c>
    </row>
    <row r="161" customFormat="false" ht="96" hidden="false" customHeight="true" outlineLevel="0" collapsed="false">
      <c r="A161" s="162" t="s">
        <v>549</v>
      </c>
      <c r="B161" s="138" t="s">
        <v>571</v>
      </c>
      <c r="C161" s="45" t="s">
        <v>420</v>
      </c>
      <c r="D161" s="150" t="s">
        <v>550</v>
      </c>
      <c r="E161" s="138"/>
      <c r="F161" s="139" t="n">
        <f aca="false">SUM(F162)</f>
        <v>170.6</v>
      </c>
    </row>
    <row r="162" customFormat="false" ht="18" hidden="false" customHeight="true" outlineLevel="0" collapsed="false">
      <c r="A162" s="140" t="s">
        <v>580</v>
      </c>
      <c r="B162" s="138" t="s">
        <v>571</v>
      </c>
      <c r="C162" s="45" t="s">
        <v>420</v>
      </c>
      <c r="D162" s="150" t="s">
        <v>581</v>
      </c>
      <c r="E162" s="138"/>
      <c r="F162" s="139" t="n">
        <f aca="false">SUM(F163)</f>
        <v>170.6</v>
      </c>
    </row>
    <row r="163" customFormat="false" ht="18" hidden="false" customHeight="true" outlineLevel="0" collapsed="false">
      <c r="A163" s="149" t="s">
        <v>439</v>
      </c>
      <c r="B163" s="138" t="s">
        <v>571</v>
      </c>
      <c r="C163" s="45" t="s">
        <v>420</v>
      </c>
      <c r="D163" s="150" t="s">
        <v>581</v>
      </c>
      <c r="E163" s="138" t="s">
        <v>440</v>
      </c>
      <c r="F163" s="142" t="n">
        <f aca="false">SUM(прил9!G225)</f>
        <v>170.6</v>
      </c>
    </row>
    <row r="164" customFormat="false" ht="51" hidden="true" customHeight="true" outlineLevel="0" collapsed="false">
      <c r="A164" s="135" t="s">
        <v>561</v>
      </c>
      <c r="B164" s="136" t="s">
        <v>571</v>
      </c>
      <c r="C164" s="136" t="s">
        <v>420</v>
      </c>
      <c r="D164" s="143" t="s">
        <v>562</v>
      </c>
      <c r="E164" s="136"/>
      <c r="F164" s="137" t="n">
        <f aca="false">SUM(F165)</f>
        <v>0</v>
      </c>
    </row>
    <row r="165" customFormat="false" ht="18" hidden="true" customHeight="true" outlineLevel="0" collapsed="false">
      <c r="A165" s="140" t="s">
        <v>565</v>
      </c>
      <c r="B165" s="166" t="s">
        <v>571</v>
      </c>
      <c r="C165" s="166" t="s">
        <v>420</v>
      </c>
      <c r="D165" s="169" t="s">
        <v>582</v>
      </c>
      <c r="E165" s="170"/>
      <c r="F165" s="139" t="n">
        <f aca="false">SUM(F166)</f>
        <v>0</v>
      </c>
    </row>
    <row r="166" customFormat="false" ht="18" hidden="true" customHeight="true" outlineLevel="0" collapsed="false">
      <c r="A166" s="149" t="s">
        <v>439</v>
      </c>
      <c r="B166" s="166" t="s">
        <v>571</v>
      </c>
      <c r="C166" s="166" t="s">
        <v>420</v>
      </c>
      <c r="D166" s="169" t="s">
        <v>582</v>
      </c>
      <c r="E166" s="170" t="s">
        <v>440</v>
      </c>
      <c r="F166" s="148" t="n">
        <f aca="false">SUM(прил9!G228)</f>
        <v>0</v>
      </c>
    </row>
    <row r="167" customFormat="false" ht="15.75" hidden="false" customHeight="false" outlineLevel="0" collapsed="false">
      <c r="A167" s="30" t="s">
        <v>583</v>
      </c>
      <c r="B167" s="133" t="s">
        <v>571</v>
      </c>
      <c r="C167" s="133" t="s">
        <v>422</v>
      </c>
      <c r="D167" s="155"/>
      <c r="E167" s="156"/>
      <c r="F167" s="134" t="n">
        <f aca="false">SUM(F168,F191,F195,F203,F207,F199,F213)</f>
        <v>141736.1</v>
      </c>
    </row>
    <row r="168" customFormat="false" ht="35.25" hidden="false" customHeight="true" outlineLevel="0" collapsed="false">
      <c r="A168" s="135" t="s">
        <v>573</v>
      </c>
      <c r="B168" s="136" t="s">
        <v>571</v>
      </c>
      <c r="C168" s="136" t="s">
        <v>422</v>
      </c>
      <c r="D168" s="143" t="s">
        <v>574</v>
      </c>
      <c r="E168" s="136"/>
      <c r="F168" s="137" t="n">
        <f aca="false">SUM(F169,F183,F188)</f>
        <v>135621.8</v>
      </c>
    </row>
    <row r="169" customFormat="false" ht="50.25" hidden="false" customHeight="true" outlineLevel="0" collapsed="false">
      <c r="A169" s="140" t="s">
        <v>575</v>
      </c>
      <c r="B169" s="138" t="s">
        <v>571</v>
      </c>
      <c r="C169" s="138" t="s">
        <v>422</v>
      </c>
      <c r="D169" s="150" t="s">
        <v>576</v>
      </c>
      <c r="E169" s="138"/>
      <c r="F169" s="139" t="n">
        <f aca="false">SUM(F170,F173,F175,F177,F181)</f>
        <v>128491.3</v>
      </c>
    </row>
    <row r="170" customFormat="false" ht="82.5" hidden="false" customHeight="true" outlineLevel="0" collapsed="false">
      <c r="A170" s="172" t="s">
        <v>584</v>
      </c>
      <c r="B170" s="138" t="s">
        <v>571</v>
      </c>
      <c r="C170" s="138" t="s">
        <v>422</v>
      </c>
      <c r="D170" s="150" t="s">
        <v>585</v>
      </c>
      <c r="E170" s="138"/>
      <c r="F170" s="139" t="n">
        <f aca="false">SUM(F171:F172)</f>
        <v>108111.3</v>
      </c>
    </row>
    <row r="171" customFormat="false" ht="48" hidden="false" customHeight="true" outlineLevel="0" collapsed="false">
      <c r="A171" s="141" t="s">
        <v>429</v>
      </c>
      <c r="B171" s="138" t="s">
        <v>571</v>
      </c>
      <c r="C171" s="138" t="s">
        <v>422</v>
      </c>
      <c r="D171" s="150" t="s">
        <v>585</v>
      </c>
      <c r="E171" s="138" t="s">
        <v>430</v>
      </c>
      <c r="F171" s="148" t="n">
        <f aca="false">SUM(прил9!G233)</f>
        <v>107005.5</v>
      </c>
    </row>
    <row r="172" customFormat="false" ht="16.5" hidden="false" customHeight="true" outlineLevel="0" collapsed="false">
      <c r="A172" s="149" t="s">
        <v>439</v>
      </c>
      <c r="B172" s="138" t="s">
        <v>571</v>
      </c>
      <c r="C172" s="138" t="s">
        <v>422</v>
      </c>
      <c r="D172" s="150" t="s">
        <v>585</v>
      </c>
      <c r="E172" s="138" t="s">
        <v>440</v>
      </c>
      <c r="F172" s="148" t="n">
        <f aca="false">SUM(прил9!G234)</f>
        <v>1105.8</v>
      </c>
    </row>
    <row r="173" customFormat="false" ht="32.25" hidden="true" customHeight="true" outlineLevel="0" collapsed="false">
      <c r="A173" s="140" t="s">
        <v>586</v>
      </c>
      <c r="B173" s="138" t="s">
        <v>571</v>
      </c>
      <c r="C173" s="138" t="s">
        <v>422</v>
      </c>
      <c r="D173" s="150" t="s">
        <v>587</v>
      </c>
      <c r="E173" s="138"/>
      <c r="F173" s="139" t="n">
        <f aca="false">SUM(F174)</f>
        <v>0</v>
      </c>
    </row>
    <row r="174" customFormat="false" ht="48.75" hidden="true" customHeight="true" outlineLevel="0" collapsed="false">
      <c r="A174" s="141" t="s">
        <v>429</v>
      </c>
      <c r="B174" s="170" t="s">
        <v>571</v>
      </c>
      <c r="C174" s="146" t="s">
        <v>422</v>
      </c>
      <c r="D174" s="150" t="s">
        <v>587</v>
      </c>
      <c r="E174" s="146" t="s">
        <v>430</v>
      </c>
      <c r="F174" s="148" t="n">
        <f aca="false">SUM(прил9!G236)</f>
        <v>0</v>
      </c>
    </row>
    <row r="175" customFormat="false" ht="33" hidden="false" customHeight="true" outlineLevel="0" collapsed="false">
      <c r="A175" s="173" t="s">
        <v>588</v>
      </c>
      <c r="B175" s="166" t="s">
        <v>571</v>
      </c>
      <c r="C175" s="166" t="s">
        <v>422</v>
      </c>
      <c r="D175" s="7" t="s">
        <v>589</v>
      </c>
      <c r="E175" s="138"/>
      <c r="F175" s="139" t="n">
        <f aca="false">SUM(F176)</f>
        <v>1040.3</v>
      </c>
    </row>
    <row r="176" customFormat="false" ht="48" hidden="false" customHeight="true" outlineLevel="0" collapsed="false">
      <c r="A176" s="141" t="s">
        <v>429</v>
      </c>
      <c r="B176" s="166" t="s">
        <v>571</v>
      </c>
      <c r="C176" s="166" t="s">
        <v>422</v>
      </c>
      <c r="D176" s="7" t="s">
        <v>589</v>
      </c>
      <c r="E176" s="138" t="s">
        <v>430</v>
      </c>
      <c r="F176" s="148" t="n">
        <f aca="false">SUM(прил9!G238)</f>
        <v>1040.3</v>
      </c>
    </row>
    <row r="177" customFormat="false" ht="33" hidden="false" customHeight="true" outlineLevel="0" collapsed="false">
      <c r="A177" s="140" t="s">
        <v>542</v>
      </c>
      <c r="B177" s="166" t="s">
        <v>571</v>
      </c>
      <c r="C177" s="166" t="s">
        <v>422</v>
      </c>
      <c r="D177" s="7" t="s">
        <v>579</v>
      </c>
      <c r="E177" s="138"/>
      <c r="F177" s="139" t="n">
        <f aca="false">SUM(F178:F180)</f>
        <v>19211.7</v>
      </c>
    </row>
    <row r="178" customFormat="false" ht="49.5" hidden="false" customHeight="true" outlineLevel="0" collapsed="false">
      <c r="A178" s="141" t="s">
        <v>429</v>
      </c>
      <c r="B178" s="166" t="s">
        <v>571</v>
      </c>
      <c r="C178" s="166" t="s">
        <v>422</v>
      </c>
      <c r="D178" s="7" t="s">
        <v>579</v>
      </c>
      <c r="E178" s="138" t="s">
        <v>430</v>
      </c>
      <c r="F178" s="142" t="n">
        <f aca="false">SUM(прил9!G240)</f>
        <v>155</v>
      </c>
    </row>
    <row r="179" customFormat="false" ht="18" hidden="false" customHeight="true" outlineLevel="0" collapsed="false">
      <c r="A179" s="149" t="s">
        <v>439</v>
      </c>
      <c r="B179" s="166" t="s">
        <v>571</v>
      </c>
      <c r="C179" s="166" t="s">
        <v>422</v>
      </c>
      <c r="D179" s="7" t="s">
        <v>579</v>
      </c>
      <c r="E179" s="138" t="s">
        <v>440</v>
      </c>
      <c r="F179" s="142" t="n">
        <f aca="false">SUM(прил9!G241)</f>
        <v>16392.7</v>
      </c>
    </row>
    <row r="180" customFormat="false" ht="16.5" hidden="false" customHeight="true" outlineLevel="0" collapsed="false">
      <c r="A180" s="140" t="s">
        <v>446</v>
      </c>
      <c r="B180" s="146" t="s">
        <v>571</v>
      </c>
      <c r="C180" s="146" t="s">
        <v>422</v>
      </c>
      <c r="D180" s="7" t="s">
        <v>579</v>
      </c>
      <c r="E180" s="146" t="s">
        <v>447</v>
      </c>
      <c r="F180" s="142" t="n">
        <f aca="false">SUM(прил9!G242)</f>
        <v>2664</v>
      </c>
    </row>
    <row r="181" customFormat="false" ht="33.75" hidden="false" customHeight="true" outlineLevel="0" collapsed="false">
      <c r="A181" s="140" t="s">
        <v>590</v>
      </c>
      <c r="B181" s="138" t="s">
        <v>571</v>
      </c>
      <c r="C181" s="138" t="s">
        <v>422</v>
      </c>
      <c r="D181" s="150" t="s">
        <v>591</v>
      </c>
      <c r="E181" s="138"/>
      <c r="F181" s="139" t="n">
        <f aca="false">SUM(F182)</f>
        <v>128</v>
      </c>
    </row>
    <row r="182" customFormat="false" ht="48" hidden="false" customHeight="true" outlineLevel="0" collapsed="false">
      <c r="A182" s="141" t="s">
        <v>429</v>
      </c>
      <c r="B182" s="138" t="s">
        <v>571</v>
      </c>
      <c r="C182" s="138" t="s">
        <v>422</v>
      </c>
      <c r="D182" s="150" t="s">
        <v>591</v>
      </c>
      <c r="E182" s="138" t="s">
        <v>430</v>
      </c>
      <c r="F182" s="148" t="n">
        <f aca="false">SUM(прил9!G244)</f>
        <v>128</v>
      </c>
    </row>
    <row r="183" customFormat="false" ht="48" hidden="false" customHeight="true" outlineLevel="0" collapsed="false">
      <c r="A183" s="140" t="s">
        <v>592</v>
      </c>
      <c r="B183" s="138" t="s">
        <v>571</v>
      </c>
      <c r="C183" s="138" t="s">
        <v>422</v>
      </c>
      <c r="D183" s="7" t="s">
        <v>593</v>
      </c>
      <c r="E183" s="167"/>
      <c r="F183" s="139" t="n">
        <f aca="false">SUM(F184)</f>
        <v>6930.5</v>
      </c>
    </row>
    <row r="184" customFormat="false" ht="33" hidden="false" customHeight="true" outlineLevel="0" collapsed="false">
      <c r="A184" s="140" t="s">
        <v>542</v>
      </c>
      <c r="B184" s="138" t="s">
        <v>571</v>
      </c>
      <c r="C184" s="138" t="s">
        <v>422</v>
      </c>
      <c r="D184" s="150" t="s">
        <v>594</v>
      </c>
      <c r="E184" s="138"/>
      <c r="F184" s="139" t="n">
        <f aca="false">SUM(F185:F187)</f>
        <v>6930.5</v>
      </c>
    </row>
    <row r="185" customFormat="false" ht="46.5" hidden="false" customHeight="true" outlineLevel="0" collapsed="false">
      <c r="A185" s="141" t="s">
        <v>429</v>
      </c>
      <c r="B185" s="138" t="s">
        <v>571</v>
      </c>
      <c r="C185" s="138" t="s">
        <v>422</v>
      </c>
      <c r="D185" s="150" t="s">
        <v>594</v>
      </c>
      <c r="E185" s="138" t="s">
        <v>430</v>
      </c>
      <c r="F185" s="148" t="n">
        <f aca="false">SUM(прил9!G247)</f>
        <v>4062</v>
      </c>
    </row>
    <row r="186" customFormat="false" ht="16.5" hidden="false" customHeight="true" outlineLevel="0" collapsed="false">
      <c r="A186" s="149" t="s">
        <v>439</v>
      </c>
      <c r="B186" s="138" t="s">
        <v>571</v>
      </c>
      <c r="C186" s="138" t="s">
        <v>422</v>
      </c>
      <c r="D186" s="150" t="s">
        <v>594</v>
      </c>
      <c r="E186" s="138" t="s">
        <v>440</v>
      </c>
      <c r="F186" s="148" t="n">
        <f aca="false">SUM(прил9!G248)</f>
        <v>1027.5</v>
      </c>
    </row>
    <row r="187" customFormat="false" ht="16.5" hidden="false" customHeight="true" outlineLevel="0" collapsed="false">
      <c r="A187" s="140" t="s">
        <v>446</v>
      </c>
      <c r="B187" s="138" t="s">
        <v>571</v>
      </c>
      <c r="C187" s="138" t="s">
        <v>422</v>
      </c>
      <c r="D187" s="150" t="s">
        <v>594</v>
      </c>
      <c r="E187" s="138" t="s">
        <v>447</v>
      </c>
      <c r="F187" s="148" t="n">
        <f aca="false">SUM(прил9!G249)</f>
        <v>1841</v>
      </c>
    </row>
    <row r="188" customFormat="false" ht="69" hidden="false" customHeight="true" outlineLevel="0" collapsed="false">
      <c r="A188" s="144" t="s">
        <v>595</v>
      </c>
      <c r="B188" s="146" t="s">
        <v>571</v>
      </c>
      <c r="C188" s="146" t="s">
        <v>422</v>
      </c>
      <c r="D188" s="146" t="s">
        <v>596</v>
      </c>
      <c r="E188" s="146"/>
      <c r="F188" s="139" t="n">
        <f aca="false">SUM(F189)</f>
        <v>200</v>
      </c>
    </row>
    <row r="189" customFormat="false" ht="32.25" hidden="false" customHeight="true" outlineLevel="0" collapsed="false">
      <c r="A189" s="151" t="s">
        <v>597</v>
      </c>
      <c r="B189" s="146" t="s">
        <v>571</v>
      </c>
      <c r="C189" s="146" t="s">
        <v>422</v>
      </c>
      <c r="D189" s="146" t="s">
        <v>598</v>
      </c>
      <c r="E189" s="146"/>
      <c r="F189" s="139" t="n">
        <f aca="false">SUM(F190)</f>
        <v>200</v>
      </c>
    </row>
    <row r="190" customFormat="false" ht="17.25" hidden="false" customHeight="true" outlineLevel="0" collapsed="false">
      <c r="A190" s="149" t="s">
        <v>439</v>
      </c>
      <c r="B190" s="138" t="s">
        <v>571</v>
      </c>
      <c r="C190" s="138" t="s">
        <v>422</v>
      </c>
      <c r="D190" s="146" t="s">
        <v>598</v>
      </c>
      <c r="E190" s="138" t="s">
        <v>440</v>
      </c>
      <c r="F190" s="148" t="n">
        <f aca="false">SUM(прил9!G252)</f>
        <v>200</v>
      </c>
    </row>
    <row r="191" customFormat="false" ht="48" hidden="false" customHeight="true" outlineLevel="0" collapsed="false">
      <c r="A191" s="23" t="s">
        <v>465</v>
      </c>
      <c r="B191" s="136" t="s">
        <v>571</v>
      </c>
      <c r="C191" s="136" t="s">
        <v>422</v>
      </c>
      <c r="D191" s="143" t="s">
        <v>466</v>
      </c>
      <c r="E191" s="136"/>
      <c r="F191" s="137" t="n">
        <f aca="false">SUM(F192)</f>
        <v>20</v>
      </c>
    </row>
    <row r="192" customFormat="false" ht="64.5" hidden="false" customHeight="true" outlineLevel="0" collapsed="false">
      <c r="A192" s="144" t="s">
        <v>467</v>
      </c>
      <c r="B192" s="138" t="s">
        <v>571</v>
      </c>
      <c r="C192" s="138" t="s">
        <v>422</v>
      </c>
      <c r="D192" s="150" t="s">
        <v>502</v>
      </c>
      <c r="E192" s="138"/>
      <c r="F192" s="139" t="n">
        <f aca="false">SUM(F193)</f>
        <v>20</v>
      </c>
    </row>
    <row r="193" customFormat="false" ht="18" hidden="false" customHeight="true" outlineLevel="0" collapsed="false">
      <c r="A193" s="141" t="s">
        <v>471</v>
      </c>
      <c r="B193" s="138" t="s">
        <v>571</v>
      </c>
      <c r="C193" s="138" t="s">
        <v>422</v>
      </c>
      <c r="D193" s="150" t="s">
        <v>472</v>
      </c>
      <c r="E193" s="138"/>
      <c r="F193" s="139" t="n">
        <f aca="false">SUM(F194)</f>
        <v>20</v>
      </c>
    </row>
    <row r="194" customFormat="false" ht="17.25" hidden="false" customHeight="true" outlineLevel="0" collapsed="false">
      <c r="A194" s="149" t="s">
        <v>439</v>
      </c>
      <c r="B194" s="138" t="s">
        <v>571</v>
      </c>
      <c r="C194" s="138" t="s">
        <v>422</v>
      </c>
      <c r="D194" s="150" t="s">
        <v>472</v>
      </c>
      <c r="E194" s="138" t="s">
        <v>440</v>
      </c>
      <c r="F194" s="148" t="n">
        <f aca="false">SUM(прил9!G312)</f>
        <v>20</v>
      </c>
    </row>
    <row r="195" s="178" customFormat="true" ht="49.5" hidden="false" customHeight="true" outlineLevel="0" collapsed="false">
      <c r="A195" s="174" t="s">
        <v>599</v>
      </c>
      <c r="B195" s="175" t="s">
        <v>571</v>
      </c>
      <c r="C195" s="175" t="s">
        <v>422</v>
      </c>
      <c r="D195" s="176" t="s">
        <v>600</v>
      </c>
      <c r="E195" s="175"/>
      <c r="F195" s="177" t="n">
        <f aca="false">SUM(F196)</f>
        <v>2</v>
      </c>
    </row>
    <row r="196" s="178" customFormat="true" ht="79.5" hidden="false" customHeight="true" outlineLevel="0" collapsed="false">
      <c r="A196" s="179" t="s">
        <v>601</v>
      </c>
      <c r="B196" s="180" t="s">
        <v>571</v>
      </c>
      <c r="C196" s="180" t="s">
        <v>422</v>
      </c>
      <c r="D196" s="181" t="s">
        <v>602</v>
      </c>
      <c r="E196" s="182"/>
      <c r="F196" s="183" t="n">
        <f aca="false">SUM(F197)</f>
        <v>2</v>
      </c>
    </row>
    <row r="197" s="178" customFormat="true" ht="33" hidden="false" customHeight="true" outlineLevel="0" collapsed="false">
      <c r="A197" s="179" t="s">
        <v>603</v>
      </c>
      <c r="B197" s="180" t="s">
        <v>571</v>
      </c>
      <c r="C197" s="180" t="s">
        <v>422</v>
      </c>
      <c r="D197" s="181" t="s">
        <v>604</v>
      </c>
      <c r="E197" s="182"/>
      <c r="F197" s="183" t="n">
        <f aca="false">SUM(F198)</f>
        <v>2</v>
      </c>
    </row>
    <row r="198" s="178" customFormat="true" ht="17.25" hidden="false" customHeight="true" outlineLevel="0" collapsed="false">
      <c r="A198" s="184" t="s">
        <v>439</v>
      </c>
      <c r="B198" s="180" t="s">
        <v>571</v>
      </c>
      <c r="C198" s="180" t="s">
        <v>422</v>
      </c>
      <c r="D198" s="181" t="s">
        <v>604</v>
      </c>
      <c r="E198" s="182" t="s">
        <v>440</v>
      </c>
      <c r="F198" s="185" t="n">
        <f aca="false">SUM(прил9!G256)</f>
        <v>2</v>
      </c>
    </row>
    <row r="199" s="186" customFormat="true" ht="51" hidden="false" customHeight="true" outlineLevel="0" collapsed="false">
      <c r="A199" s="23" t="s">
        <v>473</v>
      </c>
      <c r="B199" s="136" t="s">
        <v>571</v>
      </c>
      <c r="C199" s="136" t="s">
        <v>422</v>
      </c>
      <c r="D199" s="143" t="s">
        <v>474</v>
      </c>
      <c r="E199" s="136"/>
      <c r="F199" s="137" t="n">
        <f aca="false">SUM(F200)</f>
        <v>21</v>
      </c>
    </row>
    <row r="200" s="186" customFormat="true" ht="83.25" hidden="false" customHeight="true" outlineLevel="0" collapsed="false">
      <c r="A200" s="144" t="s">
        <v>475</v>
      </c>
      <c r="B200" s="180" t="s">
        <v>571</v>
      </c>
      <c r="C200" s="180" t="s">
        <v>422</v>
      </c>
      <c r="D200" s="181" t="s">
        <v>476</v>
      </c>
      <c r="E200" s="182"/>
      <c r="F200" s="183" t="n">
        <f aca="false">SUM(F201)</f>
        <v>21</v>
      </c>
    </row>
    <row r="201" s="178" customFormat="true" ht="32.25" hidden="false" customHeight="true" outlineLevel="0" collapsed="false">
      <c r="A201" s="187" t="s">
        <v>605</v>
      </c>
      <c r="B201" s="180" t="s">
        <v>571</v>
      </c>
      <c r="C201" s="180" t="s">
        <v>422</v>
      </c>
      <c r="D201" s="181" t="s">
        <v>606</v>
      </c>
      <c r="E201" s="182"/>
      <c r="F201" s="183" t="n">
        <f aca="false">SUM(F202)</f>
        <v>21</v>
      </c>
    </row>
    <row r="202" s="178" customFormat="true" ht="15.75" hidden="false" customHeight="true" outlineLevel="0" collapsed="false">
      <c r="A202" s="184" t="s">
        <v>439</v>
      </c>
      <c r="B202" s="180" t="s">
        <v>571</v>
      </c>
      <c r="C202" s="180" t="s">
        <v>422</v>
      </c>
      <c r="D202" s="181" t="s">
        <v>606</v>
      </c>
      <c r="E202" s="182" t="s">
        <v>440</v>
      </c>
      <c r="F202" s="185" t="n">
        <f aca="false">SUM(прил9!G260)</f>
        <v>21</v>
      </c>
    </row>
    <row r="203" s="178" customFormat="true" ht="48.75" hidden="false" customHeight="true" outlineLevel="0" collapsed="false">
      <c r="A203" s="23" t="s">
        <v>547</v>
      </c>
      <c r="B203" s="136" t="s">
        <v>571</v>
      </c>
      <c r="C203" s="161" t="s">
        <v>422</v>
      </c>
      <c r="D203" s="143" t="s">
        <v>548</v>
      </c>
      <c r="E203" s="136"/>
      <c r="F203" s="137" t="n">
        <f aca="false">SUM(F204)</f>
        <v>1017.8</v>
      </c>
    </row>
    <row r="204" s="178" customFormat="true" ht="81.75" hidden="false" customHeight="true" outlineLevel="0" collapsed="false">
      <c r="A204" s="144" t="s">
        <v>549</v>
      </c>
      <c r="B204" s="138" t="s">
        <v>571</v>
      </c>
      <c r="C204" s="180" t="s">
        <v>422</v>
      </c>
      <c r="D204" s="150" t="s">
        <v>550</v>
      </c>
      <c r="E204" s="138"/>
      <c r="F204" s="139" t="n">
        <f aca="false">SUM(F205)</f>
        <v>1017.8</v>
      </c>
    </row>
    <row r="205" s="178" customFormat="true" ht="15.75" hidden="false" customHeight="true" outlineLevel="0" collapsed="false">
      <c r="A205" s="140" t="s">
        <v>580</v>
      </c>
      <c r="B205" s="138" t="s">
        <v>571</v>
      </c>
      <c r="C205" s="180" t="s">
        <v>422</v>
      </c>
      <c r="D205" s="150" t="s">
        <v>581</v>
      </c>
      <c r="E205" s="138"/>
      <c r="F205" s="139" t="n">
        <f aca="false">SUM(F206)</f>
        <v>1017.8</v>
      </c>
    </row>
    <row r="206" s="178" customFormat="true" ht="15.75" hidden="false" customHeight="true" outlineLevel="0" collapsed="false">
      <c r="A206" s="149" t="s">
        <v>439</v>
      </c>
      <c r="B206" s="138" t="s">
        <v>571</v>
      </c>
      <c r="C206" s="180" t="s">
        <v>422</v>
      </c>
      <c r="D206" s="150" t="s">
        <v>581</v>
      </c>
      <c r="E206" s="138" t="s">
        <v>440</v>
      </c>
      <c r="F206" s="142" t="n">
        <f aca="false">SUM(прил9!G264)</f>
        <v>1017.8</v>
      </c>
    </row>
    <row r="207" customFormat="false" ht="32.25" hidden="false" customHeight="true" outlineLevel="0" collapsed="false">
      <c r="A207" s="135" t="s">
        <v>607</v>
      </c>
      <c r="B207" s="136" t="s">
        <v>571</v>
      </c>
      <c r="C207" s="136" t="s">
        <v>422</v>
      </c>
      <c r="D207" s="143" t="s">
        <v>608</v>
      </c>
      <c r="E207" s="136"/>
      <c r="F207" s="137" t="n">
        <f aca="false">SUM(F208)</f>
        <v>5053.5</v>
      </c>
    </row>
    <row r="208" customFormat="false" ht="50.25" hidden="false" customHeight="true" outlineLevel="0" collapsed="false">
      <c r="A208" s="140" t="s">
        <v>609</v>
      </c>
      <c r="B208" s="138" t="s">
        <v>571</v>
      </c>
      <c r="C208" s="138" t="s">
        <v>422</v>
      </c>
      <c r="D208" s="150" t="s">
        <v>610</v>
      </c>
      <c r="E208" s="138"/>
      <c r="F208" s="139" t="n">
        <f aca="false">SUM(F209)</f>
        <v>5053.5</v>
      </c>
    </row>
    <row r="209" customFormat="false" ht="33.75" hidden="false" customHeight="true" outlineLevel="0" collapsed="false">
      <c r="A209" s="140" t="s">
        <v>542</v>
      </c>
      <c r="B209" s="138" t="s">
        <v>571</v>
      </c>
      <c r="C209" s="138" t="s">
        <v>422</v>
      </c>
      <c r="D209" s="150" t="s">
        <v>611</v>
      </c>
      <c r="E209" s="138"/>
      <c r="F209" s="139" t="n">
        <f aca="false">SUM(F210:F212)</f>
        <v>5053.5</v>
      </c>
    </row>
    <row r="210" customFormat="false" ht="47.25" hidden="false" customHeight="true" outlineLevel="0" collapsed="false">
      <c r="A210" s="141" t="s">
        <v>429</v>
      </c>
      <c r="B210" s="138" t="s">
        <v>571</v>
      </c>
      <c r="C210" s="138" t="s">
        <v>422</v>
      </c>
      <c r="D210" s="150" t="s">
        <v>611</v>
      </c>
      <c r="E210" s="138" t="s">
        <v>430</v>
      </c>
      <c r="F210" s="142" t="n">
        <f aca="false">SUM(прил9!G316)</f>
        <v>4838.8</v>
      </c>
    </row>
    <row r="211" customFormat="false" ht="16.5" hidden="false" customHeight="true" outlineLevel="0" collapsed="false">
      <c r="A211" s="149" t="s">
        <v>439</v>
      </c>
      <c r="B211" s="138" t="s">
        <v>571</v>
      </c>
      <c r="C211" s="138" t="s">
        <v>422</v>
      </c>
      <c r="D211" s="150" t="s">
        <v>611</v>
      </c>
      <c r="E211" s="138" t="s">
        <v>440</v>
      </c>
      <c r="F211" s="142" t="n">
        <f aca="false">SUM(прил9!G317)</f>
        <v>207.7</v>
      </c>
    </row>
    <row r="212" customFormat="false" ht="16.5" hidden="false" customHeight="true" outlineLevel="0" collapsed="false">
      <c r="A212" s="140" t="s">
        <v>446</v>
      </c>
      <c r="B212" s="138" t="s">
        <v>571</v>
      </c>
      <c r="C212" s="138" t="s">
        <v>422</v>
      </c>
      <c r="D212" s="150" t="s">
        <v>611</v>
      </c>
      <c r="E212" s="138" t="s">
        <v>447</v>
      </c>
      <c r="F212" s="142" t="n">
        <f aca="false">SUM(прил9!G318)</f>
        <v>7</v>
      </c>
    </row>
    <row r="213" customFormat="false" ht="51" hidden="true" customHeight="true" outlineLevel="0" collapsed="false">
      <c r="A213" s="135" t="s">
        <v>561</v>
      </c>
      <c r="B213" s="136" t="s">
        <v>571</v>
      </c>
      <c r="C213" s="136" t="s">
        <v>422</v>
      </c>
      <c r="D213" s="143" t="s">
        <v>562</v>
      </c>
      <c r="E213" s="136"/>
      <c r="F213" s="137" t="n">
        <f aca="false">SUM(F214)</f>
        <v>0</v>
      </c>
    </row>
    <row r="214" customFormat="false" ht="18" hidden="true" customHeight="true" outlineLevel="0" collapsed="false">
      <c r="A214" s="140" t="s">
        <v>565</v>
      </c>
      <c r="B214" s="166" t="s">
        <v>571</v>
      </c>
      <c r="C214" s="166" t="s">
        <v>422</v>
      </c>
      <c r="D214" s="169" t="s">
        <v>582</v>
      </c>
      <c r="E214" s="170"/>
      <c r="F214" s="139" t="n">
        <f aca="false">SUM(F215)</f>
        <v>0</v>
      </c>
    </row>
    <row r="215" customFormat="false" ht="18" hidden="true" customHeight="true" outlineLevel="0" collapsed="false">
      <c r="A215" s="149" t="s">
        <v>439</v>
      </c>
      <c r="B215" s="166" t="s">
        <v>571</v>
      </c>
      <c r="C215" s="166" t="s">
        <v>422</v>
      </c>
      <c r="D215" s="169" t="s">
        <v>582</v>
      </c>
      <c r="E215" s="170" t="s">
        <v>440</v>
      </c>
      <c r="F215" s="148" t="n">
        <f aca="false">SUM(прил9!G267)</f>
        <v>0</v>
      </c>
    </row>
    <row r="216" customFormat="false" ht="15.75" hidden="false" customHeight="false" outlineLevel="0" collapsed="false">
      <c r="A216" s="30" t="s">
        <v>612</v>
      </c>
      <c r="B216" s="133" t="s">
        <v>571</v>
      </c>
      <c r="C216" s="133" t="s">
        <v>571</v>
      </c>
      <c r="D216" s="155"/>
      <c r="E216" s="156"/>
      <c r="F216" s="134" t="n">
        <f aca="false">SUM(F221,F217)</f>
        <v>852.5</v>
      </c>
    </row>
    <row r="217" s="186" customFormat="true" ht="47.25" hidden="false" customHeight="true" outlineLevel="0" collapsed="false">
      <c r="A217" s="23" t="s">
        <v>473</v>
      </c>
      <c r="B217" s="136" t="s">
        <v>571</v>
      </c>
      <c r="C217" s="136" t="s">
        <v>571</v>
      </c>
      <c r="D217" s="143" t="s">
        <v>474</v>
      </c>
      <c r="E217" s="136"/>
      <c r="F217" s="137" t="n">
        <f aca="false">SUM(F218)</f>
        <v>16.5</v>
      </c>
    </row>
    <row r="218" s="186" customFormat="true" ht="47.25" hidden="false" customHeight="true" outlineLevel="0" collapsed="false">
      <c r="A218" s="144" t="s">
        <v>475</v>
      </c>
      <c r="B218" s="180" t="s">
        <v>571</v>
      </c>
      <c r="C218" s="146" t="s">
        <v>571</v>
      </c>
      <c r="D218" s="181" t="s">
        <v>476</v>
      </c>
      <c r="E218" s="182"/>
      <c r="F218" s="183" t="n">
        <f aca="false">SUM(F219)</f>
        <v>16.5</v>
      </c>
    </row>
    <row r="219" s="178" customFormat="true" ht="32.25" hidden="false" customHeight="true" outlineLevel="0" collapsed="false">
      <c r="A219" s="187" t="s">
        <v>605</v>
      </c>
      <c r="B219" s="180" t="s">
        <v>571</v>
      </c>
      <c r="C219" s="146" t="s">
        <v>571</v>
      </c>
      <c r="D219" s="181" t="s">
        <v>606</v>
      </c>
      <c r="E219" s="182"/>
      <c r="F219" s="183" t="n">
        <f aca="false">SUM(F220)</f>
        <v>16.5</v>
      </c>
    </row>
    <row r="220" s="178" customFormat="true" ht="15.75" hidden="false" customHeight="true" outlineLevel="0" collapsed="false">
      <c r="A220" s="184" t="s">
        <v>439</v>
      </c>
      <c r="B220" s="146" t="s">
        <v>571</v>
      </c>
      <c r="C220" s="146" t="s">
        <v>571</v>
      </c>
      <c r="D220" s="181" t="s">
        <v>606</v>
      </c>
      <c r="E220" s="182" t="s">
        <v>440</v>
      </c>
      <c r="F220" s="185" t="n">
        <f aca="false">SUM(прил9!G323)</f>
        <v>16.5</v>
      </c>
    </row>
    <row r="221" customFormat="false" ht="63" hidden="false" customHeight="false" outlineLevel="0" collapsed="false">
      <c r="A221" s="23" t="s">
        <v>613</v>
      </c>
      <c r="B221" s="136" t="s">
        <v>571</v>
      </c>
      <c r="C221" s="136" t="s">
        <v>571</v>
      </c>
      <c r="D221" s="136" t="s">
        <v>614</v>
      </c>
      <c r="E221" s="136"/>
      <c r="F221" s="137" t="n">
        <f aca="false">SUM(F222,F225)</f>
        <v>836</v>
      </c>
    </row>
    <row r="222" customFormat="false" ht="81.75" hidden="false" customHeight="true" outlineLevel="0" collapsed="false">
      <c r="A222" s="157" t="s">
        <v>615</v>
      </c>
      <c r="B222" s="146" t="s">
        <v>571</v>
      </c>
      <c r="C222" s="146" t="s">
        <v>571</v>
      </c>
      <c r="D222" s="145" t="s">
        <v>616</v>
      </c>
      <c r="E222" s="146"/>
      <c r="F222" s="139" t="n">
        <f aca="false">SUM(F223)</f>
        <v>148</v>
      </c>
    </row>
    <row r="223" customFormat="false" ht="15.75" hidden="false" customHeight="false" outlineLevel="0" collapsed="false">
      <c r="A223" s="140" t="s">
        <v>617</v>
      </c>
      <c r="B223" s="146" t="s">
        <v>571</v>
      </c>
      <c r="C223" s="146" t="s">
        <v>571</v>
      </c>
      <c r="D223" s="145" t="s">
        <v>618</v>
      </c>
      <c r="E223" s="146"/>
      <c r="F223" s="139" t="n">
        <f aca="false">SUM(F224)</f>
        <v>148</v>
      </c>
    </row>
    <row r="224" customFormat="false" ht="15.75" hidden="false" customHeight="false" outlineLevel="0" collapsed="false">
      <c r="A224" s="149" t="s">
        <v>439</v>
      </c>
      <c r="B224" s="146" t="s">
        <v>571</v>
      </c>
      <c r="C224" s="146" t="s">
        <v>571</v>
      </c>
      <c r="D224" s="145" t="s">
        <v>618</v>
      </c>
      <c r="E224" s="146" t="s">
        <v>440</v>
      </c>
      <c r="F224" s="148" t="n">
        <f aca="false">SUM(прил9!G327)</f>
        <v>148</v>
      </c>
    </row>
    <row r="225" customFormat="false" ht="64.5" hidden="false" customHeight="true" outlineLevel="0" collapsed="false">
      <c r="A225" s="188" t="s">
        <v>619</v>
      </c>
      <c r="B225" s="146" t="s">
        <v>571</v>
      </c>
      <c r="C225" s="146" t="s">
        <v>571</v>
      </c>
      <c r="D225" s="145" t="s">
        <v>620</v>
      </c>
      <c r="E225" s="146"/>
      <c r="F225" s="139" t="n">
        <f aca="false">SUM(F226)</f>
        <v>688</v>
      </c>
    </row>
    <row r="226" customFormat="false" ht="35.25" hidden="false" customHeight="true" outlineLevel="0" collapsed="false">
      <c r="A226" s="20" t="s">
        <v>621</v>
      </c>
      <c r="B226" s="138" t="s">
        <v>571</v>
      </c>
      <c r="C226" s="138" t="s">
        <v>571</v>
      </c>
      <c r="D226" s="150" t="s">
        <v>622</v>
      </c>
      <c r="E226" s="138"/>
      <c r="F226" s="139" t="n">
        <f aca="false">SUM(F227:F228)</f>
        <v>688</v>
      </c>
    </row>
    <row r="227" customFormat="false" ht="15.75" hidden="false" customHeight="false" outlineLevel="0" collapsed="false">
      <c r="A227" s="149" t="s">
        <v>439</v>
      </c>
      <c r="B227" s="138" t="s">
        <v>571</v>
      </c>
      <c r="C227" s="138" t="s">
        <v>571</v>
      </c>
      <c r="D227" s="150" t="s">
        <v>622</v>
      </c>
      <c r="E227" s="138" t="s">
        <v>440</v>
      </c>
      <c r="F227" s="148" t="n">
        <f aca="false">SUM(прил9!G330)</f>
        <v>50</v>
      </c>
    </row>
    <row r="228" customFormat="false" ht="15.75" hidden="false" customHeight="true" outlineLevel="0" collapsed="false">
      <c r="A228" s="149" t="s">
        <v>623</v>
      </c>
      <c r="B228" s="138" t="s">
        <v>571</v>
      </c>
      <c r="C228" s="138" t="s">
        <v>571</v>
      </c>
      <c r="D228" s="150" t="s">
        <v>622</v>
      </c>
      <c r="E228" s="138" t="s">
        <v>624</v>
      </c>
      <c r="F228" s="148" t="n">
        <f aca="false">SUM(прил9!G331,прил9!G272)</f>
        <v>638</v>
      </c>
    </row>
    <row r="229" customFormat="false" ht="15.75" hidden="false" customHeight="false" outlineLevel="0" collapsed="false">
      <c r="A229" s="30" t="s">
        <v>625</v>
      </c>
      <c r="B229" s="133" t="s">
        <v>571</v>
      </c>
      <c r="C229" s="133" t="s">
        <v>546</v>
      </c>
      <c r="D229" s="155"/>
      <c r="E229" s="156"/>
      <c r="F229" s="134" t="n">
        <f aca="false">SUM(F230,F240,F244)</f>
        <v>6183.9</v>
      </c>
    </row>
    <row r="230" customFormat="false" ht="36" hidden="false" customHeight="true" outlineLevel="0" collapsed="false">
      <c r="A230" s="135" t="s">
        <v>573</v>
      </c>
      <c r="B230" s="136" t="s">
        <v>571</v>
      </c>
      <c r="C230" s="136" t="s">
        <v>546</v>
      </c>
      <c r="D230" s="136" t="s">
        <v>574</v>
      </c>
      <c r="E230" s="136"/>
      <c r="F230" s="137" t="n">
        <f aca="false">SUM(F231)</f>
        <v>6167.2</v>
      </c>
    </row>
    <row r="231" customFormat="false" ht="81.75" hidden="false" customHeight="true" outlineLevel="0" collapsed="false">
      <c r="A231" s="140" t="s">
        <v>626</v>
      </c>
      <c r="B231" s="138" t="s">
        <v>571</v>
      </c>
      <c r="C231" s="138" t="s">
        <v>546</v>
      </c>
      <c r="D231" s="138" t="s">
        <v>627</v>
      </c>
      <c r="E231" s="138"/>
      <c r="F231" s="139" t="n">
        <f aca="false">SUM(F232,F234,F238)</f>
        <v>6167.2</v>
      </c>
    </row>
    <row r="232" customFormat="false" ht="66" hidden="false" customHeight="true" outlineLevel="0" collapsed="false">
      <c r="A232" s="140" t="s">
        <v>628</v>
      </c>
      <c r="B232" s="138" t="s">
        <v>571</v>
      </c>
      <c r="C232" s="138" t="s">
        <v>546</v>
      </c>
      <c r="D232" s="138" t="s">
        <v>629</v>
      </c>
      <c r="E232" s="138"/>
      <c r="F232" s="139" t="n">
        <f aca="false">SUM(F233)</f>
        <v>34.8</v>
      </c>
    </row>
    <row r="233" customFormat="false" ht="47.25" hidden="false" customHeight="false" outlineLevel="0" collapsed="false">
      <c r="A233" s="141" t="s">
        <v>429</v>
      </c>
      <c r="B233" s="138" t="s">
        <v>571</v>
      </c>
      <c r="C233" s="138" t="s">
        <v>546</v>
      </c>
      <c r="D233" s="138" t="s">
        <v>629</v>
      </c>
      <c r="E233" s="138" t="s">
        <v>430</v>
      </c>
      <c r="F233" s="148" t="n">
        <f aca="false">SUM(прил9!G277)</f>
        <v>34.8</v>
      </c>
    </row>
    <row r="234" customFormat="false" ht="31.5" hidden="false" customHeight="false" outlineLevel="0" collapsed="false">
      <c r="A234" s="140" t="s">
        <v>542</v>
      </c>
      <c r="B234" s="146" t="s">
        <v>571</v>
      </c>
      <c r="C234" s="146" t="s">
        <v>546</v>
      </c>
      <c r="D234" s="146" t="s">
        <v>630</v>
      </c>
      <c r="E234" s="146"/>
      <c r="F234" s="139" t="n">
        <f aca="false">SUM(F235:F237)</f>
        <v>5163.4</v>
      </c>
    </row>
    <row r="235" customFormat="false" ht="48" hidden="false" customHeight="true" outlineLevel="0" collapsed="false">
      <c r="A235" s="141" t="s">
        <v>429</v>
      </c>
      <c r="B235" s="138" t="s">
        <v>571</v>
      </c>
      <c r="C235" s="138" t="s">
        <v>546</v>
      </c>
      <c r="D235" s="146" t="s">
        <v>630</v>
      </c>
      <c r="E235" s="138" t="s">
        <v>430</v>
      </c>
      <c r="F235" s="148" t="n">
        <f aca="false">SUM(прил9!G279)</f>
        <v>4435</v>
      </c>
    </row>
    <row r="236" customFormat="false" ht="15.75" hidden="false" customHeight="false" outlineLevel="0" collapsed="false">
      <c r="A236" s="149" t="s">
        <v>439</v>
      </c>
      <c r="B236" s="138" t="s">
        <v>571</v>
      </c>
      <c r="C236" s="138" t="s">
        <v>546</v>
      </c>
      <c r="D236" s="146" t="s">
        <v>630</v>
      </c>
      <c r="E236" s="138" t="s">
        <v>440</v>
      </c>
      <c r="F236" s="148" t="n">
        <f aca="false">SUM(прил9!G280)</f>
        <v>726.4</v>
      </c>
    </row>
    <row r="237" customFormat="false" ht="15.75" hidden="false" customHeight="false" outlineLevel="0" collapsed="false">
      <c r="A237" s="140" t="s">
        <v>446</v>
      </c>
      <c r="B237" s="138" t="s">
        <v>571</v>
      </c>
      <c r="C237" s="138" t="s">
        <v>546</v>
      </c>
      <c r="D237" s="146" t="s">
        <v>630</v>
      </c>
      <c r="E237" s="138" t="s">
        <v>447</v>
      </c>
      <c r="F237" s="148" t="n">
        <f aca="false">SUM(прил9!G281)</f>
        <v>2</v>
      </c>
    </row>
    <row r="238" customFormat="false" ht="31.5" hidden="false" customHeight="true" outlineLevel="0" collapsed="false">
      <c r="A238" s="140" t="s">
        <v>427</v>
      </c>
      <c r="B238" s="138" t="s">
        <v>571</v>
      </c>
      <c r="C238" s="138" t="s">
        <v>546</v>
      </c>
      <c r="D238" s="150" t="s">
        <v>631</v>
      </c>
      <c r="E238" s="138"/>
      <c r="F238" s="139" t="n">
        <f aca="false">SUM(F239)</f>
        <v>969</v>
      </c>
    </row>
    <row r="239" customFormat="false" ht="47.25" hidden="false" customHeight="false" outlineLevel="0" collapsed="false">
      <c r="A239" s="141" t="s">
        <v>429</v>
      </c>
      <c r="B239" s="138" t="s">
        <v>571</v>
      </c>
      <c r="C239" s="138" t="s">
        <v>546</v>
      </c>
      <c r="D239" s="150" t="s">
        <v>631</v>
      </c>
      <c r="E239" s="138" t="s">
        <v>430</v>
      </c>
      <c r="F239" s="142" t="n">
        <f aca="false">SUM(прил9!G283)</f>
        <v>969</v>
      </c>
    </row>
    <row r="240" s="186" customFormat="true" ht="32.25" hidden="false" customHeight="true" outlineLevel="0" collapsed="false">
      <c r="A240" s="23" t="s">
        <v>453</v>
      </c>
      <c r="B240" s="136" t="s">
        <v>571</v>
      </c>
      <c r="C240" s="136" t="s">
        <v>546</v>
      </c>
      <c r="D240" s="143" t="s">
        <v>454</v>
      </c>
      <c r="E240" s="136"/>
      <c r="F240" s="137" t="n">
        <f aca="false">SUM(F241)</f>
        <v>3</v>
      </c>
    </row>
    <row r="241" s="178" customFormat="true" ht="63.75" hidden="false" customHeight="true" outlineLevel="0" collapsed="false">
      <c r="A241" s="187" t="s">
        <v>455</v>
      </c>
      <c r="B241" s="189" t="s">
        <v>571</v>
      </c>
      <c r="C241" s="180" t="s">
        <v>546</v>
      </c>
      <c r="D241" s="190" t="s">
        <v>456</v>
      </c>
      <c r="E241" s="182"/>
      <c r="F241" s="183" t="n">
        <f aca="false">SUM(F242)</f>
        <v>3</v>
      </c>
    </row>
    <row r="242" s="178" customFormat="true" ht="33.75" hidden="false" customHeight="true" outlineLevel="0" collapsed="false">
      <c r="A242" s="151" t="s">
        <v>457</v>
      </c>
      <c r="B242" s="189" t="s">
        <v>571</v>
      </c>
      <c r="C242" s="180" t="s">
        <v>546</v>
      </c>
      <c r="D242" s="150" t="s">
        <v>458</v>
      </c>
      <c r="E242" s="138"/>
      <c r="F242" s="139" t="n">
        <f aca="false">SUM(F243)</f>
        <v>3</v>
      </c>
    </row>
    <row r="243" s="178" customFormat="true" ht="15.75" hidden="false" customHeight="true" outlineLevel="0" collapsed="false">
      <c r="A243" s="184" t="s">
        <v>439</v>
      </c>
      <c r="B243" s="189" t="s">
        <v>571</v>
      </c>
      <c r="C243" s="180" t="s">
        <v>546</v>
      </c>
      <c r="D243" s="150" t="s">
        <v>458</v>
      </c>
      <c r="E243" s="182" t="s">
        <v>440</v>
      </c>
      <c r="F243" s="185" t="n">
        <f aca="false">SUM(прил9!G287)</f>
        <v>3</v>
      </c>
    </row>
    <row r="244" s="178" customFormat="true" ht="48.75" hidden="false" customHeight="true" outlineLevel="0" collapsed="false">
      <c r="A244" s="23" t="s">
        <v>547</v>
      </c>
      <c r="B244" s="136" t="s">
        <v>571</v>
      </c>
      <c r="C244" s="161" t="s">
        <v>546</v>
      </c>
      <c r="D244" s="143" t="s">
        <v>548</v>
      </c>
      <c r="E244" s="136"/>
      <c r="F244" s="137" t="n">
        <f aca="false">SUM(F245)</f>
        <v>13.7</v>
      </c>
    </row>
    <row r="245" s="178" customFormat="true" ht="93" hidden="false" customHeight="true" outlineLevel="0" collapsed="false">
      <c r="A245" s="162" t="s">
        <v>549</v>
      </c>
      <c r="B245" s="138" t="s">
        <v>571</v>
      </c>
      <c r="C245" s="180" t="s">
        <v>546</v>
      </c>
      <c r="D245" s="150" t="s">
        <v>550</v>
      </c>
      <c r="E245" s="138"/>
      <c r="F245" s="139" t="n">
        <f aca="false">SUM(F246)</f>
        <v>13.7</v>
      </c>
    </row>
    <row r="246" s="178" customFormat="true" ht="15.75" hidden="false" customHeight="true" outlineLevel="0" collapsed="false">
      <c r="A246" s="140" t="s">
        <v>580</v>
      </c>
      <c r="B246" s="138" t="s">
        <v>571</v>
      </c>
      <c r="C246" s="180" t="s">
        <v>546</v>
      </c>
      <c r="D246" s="150" t="s">
        <v>581</v>
      </c>
      <c r="E246" s="138"/>
      <c r="F246" s="139" t="n">
        <f aca="false">SUM(F247)</f>
        <v>13.7</v>
      </c>
    </row>
    <row r="247" s="178" customFormat="true" ht="15.75" hidden="false" customHeight="true" outlineLevel="0" collapsed="false">
      <c r="A247" s="149" t="s">
        <v>439</v>
      </c>
      <c r="B247" s="138" t="s">
        <v>571</v>
      </c>
      <c r="C247" s="180" t="s">
        <v>546</v>
      </c>
      <c r="D247" s="150" t="s">
        <v>581</v>
      </c>
      <c r="E247" s="138" t="s">
        <v>440</v>
      </c>
      <c r="F247" s="142" t="n">
        <f aca="false">SUM(прил9!G291)</f>
        <v>13.7</v>
      </c>
    </row>
    <row r="248" customFormat="false" ht="15.75" hidden="false" customHeight="false" outlineLevel="0" collapsed="false">
      <c r="A248" s="14" t="s">
        <v>632</v>
      </c>
      <c r="B248" s="130" t="s">
        <v>633</v>
      </c>
      <c r="C248" s="130"/>
      <c r="D248" s="158"/>
      <c r="E248" s="159"/>
      <c r="F248" s="131" t="n">
        <f aca="false">SUM(F249,F273)</f>
        <v>14658.3</v>
      </c>
    </row>
    <row r="249" customFormat="false" ht="15.75" hidden="false" customHeight="false" outlineLevel="0" collapsed="false">
      <c r="A249" s="30" t="s">
        <v>634</v>
      </c>
      <c r="B249" s="133" t="s">
        <v>633</v>
      </c>
      <c r="C249" s="133" t="s">
        <v>420</v>
      </c>
      <c r="D249" s="155"/>
      <c r="E249" s="156"/>
      <c r="F249" s="134" t="n">
        <f aca="false">SUM(F250,F254,F258,F269)</f>
        <v>10865</v>
      </c>
    </row>
    <row r="250" customFormat="false" ht="47.25" hidden="false" customHeight="false" outlineLevel="0" collapsed="false">
      <c r="A250" s="23" t="s">
        <v>465</v>
      </c>
      <c r="B250" s="136" t="s">
        <v>633</v>
      </c>
      <c r="C250" s="136" t="s">
        <v>420</v>
      </c>
      <c r="D250" s="143" t="s">
        <v>466</v>
      </c>
      <c r="E250" s="136"/>
      <c r="F250" s="137" t="n">
        <f aca="false">SUM(F251)</f>
        <v>16</v>
      </c>
    </row>
    <row r="251" customFormat="false" ht="62.25" hidden="false" customHeight="true" outlineLevel="0" collapsed="false">
      <c r="A251" s="162" t="s">
        <v>467</v>
      </c>
      <c r="B251" s="138" t="s">
        <v>633</v>
      </c>
      <c r="C251" s="138" t="s">
        <v>420</v>
      </c>
      <c r="D251" s="150" t="s">
        <v>502</v>
      </c>
      <c r="E251" s="138"/>
      <c r="F251" s="139" t="n">
        <f aca="false">SUM(F252)</f>
        <v>16</v>
      </c>
    </row>
    <row r="252" customFormat="false" ht="15" hidden="false" customHeight="true" outlineLevel="0" collapsed="false">
      <c r="A252" s="141" t="s">
        <v>471</v>
      </c>
      <c r="B252" s="138" t="s">
        <v>633</v>
      </c>
      <c r="C252" s="138" t="s">
        <v>420</v>
      </c>
      <c r="D252" s="150" t="s">
        <v>472</v>
      </c>
      <c r="E252" s="138"/>
      <c r="F252" s="139" t="n">
        <f aca="false">SUM(F253)</f>
        <v>16</v>
      </c>
    </row>
    <row r="253" customFormat="false" ht="15" hidden="false" customHeight="true" outlineLevel="0" collapsed="false">
      <c r="A253" s="149" t="s">
        <v>439</v>
      </c>
      <c r="B253" s="138" t="s">
        <v>633</v>
      </c>
      <c r="C253" s="138" t="s">
        <v>420</v>
      </c>
      <c r="D253" s="150" t="s">
        <v>472</v>
      </c>
      <c r="E253" s="138" t="s">
        <v>440</v>
      </c>
      <c r="F253" s="148" t="n">
        <f aca="false">SUM(прил9!G337)</f>
        <v>16</v>
      </c>
    </row>
    <row r="254" s="186" customFormat="true" ht="49.5" hidden="false" customHeight="true" outlineLevel="0" collapsed="false">
      <c r="A254" s="23" t="s">
        <v>473</v>
      </c>
      <c r="B254" s="136" t="s">
        <v>633</v>
      </c>
      <c r="C254" s="136" t="s">
        <v>420</v>
      </c>
      <c r="D254" s="143" t="s">
        <v>474</v>
      </c>
      <c r="E254" s="136"/>
      <c r="F254" s="137" t="n">
        <f aca="false">SUM(F255)</f>
        <v>2</v>
      </c>
    </row>
    <row r="255" s="186" customFormat="true" ht="76.5" hidden="false" customHeight="true" outlineLevel="0" collapsed="false">
      <c r="A255" s="144" t="s">
        <v>475</v>
      </c>
      <c r="B255" s="138" t="s">
        <v>633</v>
      </c>
      <c r="C255" s="138" t="s">
        <v>420</v>
      </c>
      <c r="D255" s="181" t="s">
        <v>476</v>
      </c>
      <c r="E255" s="182"/>
      <c r="F255" s="183" t="n">
        <f aca="false">SUM(F256)</f>
        <v>2</v>
      </c>
    </row>
    <row r="256" s="178" customFormat="true" ht="32.25" hidden="false" customHeight="true" outlineLevel="0" collapsed="false">
      <c r="A256" s="187" t="s">
        <v>605</v>
      </c>
      <c r="B256" s="138" t="s">
        <v>633</v>
      </c>
      <c r="C256" s="138" t="s">
        <v>420</v>
      </c>
      <c r="D256" s="181" t="s">
        <v>606</v>
      </c>
      <c r="E256" s="182"/>
      <c r="F256" s="183" t="n">
        <f aca="false">SUM(F257)</f>
        <v>2</v>
      </c>
    </row>
    <row r="257" s="178" customFormat="true" ht="15.75" hidden="false" customHeight="true" outlineLevel="0" collapsed="false">
      <c r="A257" s="184" t="s">
        <v>439</v>
      </c>
      <c r="B257" s="138" t="s">
        <v>633</v>
      </c>
      <c r="C257" s="138" t="s">
        <v>420</v>
      </c>
      <c r="D257" s="181" t="s">
        <v>606</v>
      </c>
      <c r="E257" s="182" t="s">
        <v>440</v>
      </c>
      <c r="F257" s="185" t="n">
        <f aca="false">SUM(прил9!G341)</f>
        <v>2</v>
      </c>
    </row>
    <row r="258" customFormat="false" ht="33.75" hidden="false" customHeight="true" outlineLevel="0" collapsed="false">
      <c r="A258" s="135" t="s">
        <v>607</v>
      </c>
      <c r="B258" s="136" t="s">
        <v>633</v>
      </c>
      <c r="C258" s="136" t="s">
        <v>420</v>
      </c>
      <c r="D258" s="143" t="s">
        <v>608</v>
      </c>
      <c r="E258" s="171"/>
      <c r="F258" s="137" t="n">
        <f aca="false">SUM(F259,F264)</f>
        <v>10822</v>
      </c>
    </row>
    <row r="259" customFormat="false" ht="50.25" hidden="false" customHeight="true" outlineLevel="0" collapsed="false">
      <c r="A259" s="20" t="s">
        <v>635</v>
      </c>
      <c r="B259" s="138" t="s">
        <v>633</v>
      </c>
      <c r="C259" s="138" t="s">
        <v>420</v>
      </c>
      <c r="D259" s="191" t="s">
        <v>636</v>
      </c>
      <c r="E259" s="138"/>
      <c r="F259" s="139" t="n">
        <f aca="false">SUM(F260)</f>
        <v>4170.8</v>
      </c>
    </row>
    <row r="260" customFormat="false" ht="32.25" hidden="false" customHeight="true" outlineLevel="0" collapsed="false">
      <c r="A260" s="140" t="s">
        <v>542</v>
      </c>
      <c r="B260" s="138" t="s">
        <v>633</v>
      </c>
      <c r="C260" s="138" t="s">
        <v>420</v>
      </c>
      <c r="D260" s="191" t="s">
        <v>637</v>
      </c>
      <c r="E260" s="138"/>
      <c r="F260" s="139" t="n">
        <f aca="false">SUM(F261:F263)</f>
        <v>4170.8</v>
      </c>
    </row>
    <row r="261" customFormat="false" ht="47.25" hidden="false" customHeight="false" outlineLevel="0" collapsed="false">
      <c r="A261" s="141" t="s">
        <v>429</v>
      </c>
      <c r="B261" s="138" t="s">
        <v>633</v>
      </c>
      <c r="C261" s="138" t="s">
        <v>420</v>
      </c>
      <c r="D261" s="191" t="s">
        <v>637</v>
      </c>
      <c r="E261" s="138" t="s">
        <v>430</v>
      </c>
      <c r="F261" s="148" t="n">
        <f aca="false">SUM(прил9!G345)</f>
        <v>3738.3</v>
      </c>
    </row>
    <row r="262" customFormat="false" ht="15.75" hidden="false" customHeight="false" outlineLevel="0" collapsed="false">
      <c r="A262" s="149" t="s">
        <v>439</v>
      </c>
      <c r="B262" s="138" t="s">
        <v>633</v>
      </c>
      <c r="C262" s="138" t="s">
        <v>420</v>
      </c>
      <c r="D262" s="191" t="s">
        <v>637</v>
      </c>
      <c r="E262" s="138" t="s">
        <v>440</v>
      </c>
      <c r="F262" s="148" t="n">
        <f aca="false">SUM(прил9!G346)</f>
        <v>419.5</v>
      </c>
    </row>
    <row r="263" customFormat="false" ht="15.75" hidden="false" customHeight="false" outlineLevel="0" collapsed="false">
      <c r="A263" s="140" t="s">
        <v>446</v>
      </c>
      <c r="B263" s="138" t="s">
        <v>633</v>
      </c>
      <c r="C263" s="138" t="s">
        <v>420</v>
      </c>
      <c r="D263" s="191" t="s">
        <v>637</v>
      </c>
      <c r="E263" s="138" t="s">
        <v>447</v>
      </c>
      <c r="F263" s="148" t="n">
        <f aca="false">SUM(прил9!G347)</f>
        <v>13</v>
      </c>
    </row>
    <row r="264" customFormat="false" ht="49.5" hidden="false" customHeight="true" outlineLevel="0" collapsed="false">
      <c r="A264" s="140" t="s">
        <v>638</v>
      </c>
      <c r="B264" s="138" t="s">
        <v>633</v>
      </c>
      <c r="C264" s="138" t="s">
        <v>420</v>
      </c>
      <c r="D264" s="191" t="s">
        <v>639</v>
      </c>
      <c r="E264" s="138"/>
      <c r="F264" s="139" t="n">
        <f aca="false">SUM(F265)</f>
        <v>6651.2</v>
      </c>
    </row>
    <row r="265" customFormat="false" ht="32.25" hidden="false" customHeight="true" outlineLevel="0" collapsed="false">
      <c r="A265" s="140" t="s">
        <v>542</v>
      </c>
      <c r="B265" s="138" t="s">
        <v>633</v>
      </c>
      <c r="C265" s="138" t="s">
        <v>420</v>
      </c>
      <c r="D265" s="191" t="s">
        <v>640</v>
      </c>
      <c r="E265" s="138"/>
      <c r="F265" s="139" t="n">
        <f aca="false">SUM(F266:F268)</f>
        <v>6651.2</v>
      </c>
    </row>
    <row r="266" customFormat="false" ht="48.75" hidden="false" customHeight="true" outlineLevel="0" collapsed="false">
      <c r="A266" s="141" t="s">
        <v>429</v>
      </c>
      <c r="B266" s="138" t="s">
        <v>633</v>
      </c>
      <c r="C266" s="138" t="s">
        <v>420</v>
      </c>
      <c r="D266" s="191" t="s">
        <v>640</v>
      </c>
      <c r="E266" s="138" t="s">
        <v>430</v>
      </c>
      <c r="F266" s="148" t="n">
        <f aca="false">SUM(прил9!G350)</f>
        <v>6003.9</v>
      </c>
    </row>
    <row r="267" customFormat="false" ht="16.5" hidden="false" customHeight="true" outlineLevel="0" collapsed="false">
      <c r="A267" s="149" t="s">
        <v>439</v>
      </c>
      <c r="B267" s="138" t="s">
        <v>633</v>
      </c>
      <c r="C267" s="138" t="s">
        <v>420</v>
      </c>
      <c r="D267" s="191" t="s">
        <v>640</v>
      </c>
      <c r="E267" s="138" t="s">
        <v>440</v>
      </c>
      <c r="F267" s="148" t="n">
        <f aca="false">SUM(прил9!G351)</f>
        <v>622.3</v>
      </c>
    </row>
    <row r="268" customFormat="false" ht="17.25" hidden="false" customHeight="true" outlineLevel="0" collapsed="false">
      <c r="A268" s="140" t="s">
        <v>446</v>
      </c>
      <c r="B268" s="138" t="s">
        <v>633</v>
      </c>
      <c r="C268" s="138" t="s">
        <v>420</v>
      </c>
      <c r="D268" s="191" t="s">
        <v>640</v>
      </c>
      <c r="E268" s="138" t="s">
        <v>447</v>
      </c>
      <c r="F268" s="148" t="n">
        <f aca="false">SUM(прил9!G352)</f>
        <v>25</v>
      </c>
    </row>
    <row r="269" s="186" customFormat="true" ht="33.75" hidden="false" customHeight="true" outlineLevel="0" collapsed="false">
      <c r="A269" s="135" t="s">
        <v>554</v>
      </c>
      <c r="B269" s="136" t="s">
        <v>633</v>
      </c>
      <c r="C269" s="136" t="s">
        <v>420</v>
      </c>
      <c r="D269" s="143" t="s">
        <v>556</v>
      </c>
      <c r="E269" s="171"/>
      <c r="F269" s="137" t="n">
        <f aca="false">SUM(F270)</f>
        <v>25</v>
      </c>
    </row>
    <row r="270" s="186" customFormat="true" ht="64.5" hidden="false" customHeight="true" outlineLevel="0" collapsed="false">
      <c r="A270" s="20" t="s">
        <v>641</v>
      </c>
      <c r="B270" s="138" t="s">
        <v>633</v>
      </c>
      <c r="C270" s="138" t="s">
        <v>420</v>
      </c>
      <c r="D270" s="191" t="s">
        <v>642</v>
      </c>
      <c r="E270" s="138"/>
      <c r="F270" s="139" t="n">
        <f aca="false">SUM(F271)</f>
        <v>25</v>
      </c>
    </row>
    <row r="271" s="186" customFormat="true" ht="46.5" hidden="false" customHeight="true" outlineLevel="0" collapsed="false">
      <c r="A271" s="140" t="s">
        <v>643</v>
      </c>
      <c r="B271" s="138" t="s">
        <v>633</v>
      </c>
      <c r="C271" s="138" t="s">
        <v>420</v>
      </c>
      <c r="D271" s="191" t="s">
        <v>644</v>
      </c>
      <c r="E271" s="138"/>
      <c r="F271" s="139" t="n">
        <f aca="false">SUM(F272)</f>
        <v>25</v>
      </c>
    </row>
    <row r="272" s="186" customFormat="true" ht="15.75" hidden="false" customHeight="true" outlineLevel="0" collapsed="false">
      <c r="A272" s="149" t="s">
        <v>439</v>
      </c>
      <c r="B272" s="138" t="s">
        <v>633</v>
      </c>
      <c r="C272" s="138" t="s">
        <v>420</v>
      </c>
      <c r="D272" s="191" t="s">
        <v>644</v>
      </c>
      <c r="E272" s="138" t="s">
        <v>440</v>
      </c>
      <c r="F272" s="148" t="n">
        <f aca="false">SUM(прил9!G356)</f>
        <v>25</v>
      </c>
    </row>
    <row r="273" customFormat="false" ht="15.75" hidden="false" customHeight="false" outlineLevel="0" collapsed="false">
      <c r="A273" s="30" t="s">
        <v>645</v>
      </c>
      <c r="B273" s="133" t="s">
        <v>633</v>
      </c>
      <c r="C273" s="133" t="s">
        <v>452</v>
      </c>
      <c r="D273" s="155"/>
      <c r="E273" s="156"/>
      <c r="F273" s="134" t="n">
        <f aca="false">SUM(F274,F278)</f>
        <v>3793.3</v>
      </c>
    </row>
    <row r="274" customFormat="false" ht="47.25" hidden="false" customHeight="false" outlineLevel="0" collapsed="false">
      <c r="A274" s="23" t="s">
        <v>465</v>
      </c>
      <c r="B274" s="136" t="s">
        <v>633</v>
      </c>
      <c r="C274" s="136" t="s">
        <v>452</v>
      </c>
      <c r="D274" s="143" t="s">
        <v>466</v>
      </c>
      <c r="E274" s="136"/>
      <c r="F274" s="137" t="n">
        <f aca="false">SUM(F275)</f>
        <v>4</v>
      </c>
    </row>
    <row r="275" customFormat="false" ht="66.75" hidden="false" customHeight="true" outlineLevel="0" collapsed="false">
      <c r="A275" s="162" t="s">
        <v>467</v>
      </c>
      <c r="B275" s="138" t="s">
        <v>633</v>
      </c>
      <c r="C275" s="138" t="s">
        <v>452</v>
      </c>
      <c r="D275" s="150" t="s">
        <v>502</v>
      </c>
      <c r="E275" s="138"/>
      <c r="F275" s="139" t="n">
        <f aca="false">SUM(F276)</f>
        <v>4</v>
      </c>
    </row>
    <row r="276" customFormat="false" ht="15" hidden="false" customHeight="true" outlineLevel="0" collapsed="false">
      <c r="A276" s="141" t="s">
        <v>471</v>
      </c>
      <c r="B276" s="138" t="s">
        <v>633</v>
      </c>
      <c r="C276" s="138" t="s">
        <v>452</v>
      </c>
      <c r="D276" s="150" t="s">
        <v>472</v>
      </c>
      <c r="E276" s="138"/>
      <c r="F276" s="139" t="n">
        <f aca="false">SUM(F277)</f>
        <v>4</v>
      </c>
    </row>
    <row r="277" customFormat="false" ht="15" hidden="false" customHeight="true" outlineLevel="0" collapsed="false">
      <c r="A277" s="149" t="s">
        <v>439</v>
      </c>
      <c r="B277" s="138" t="s">
        <v>633</v>
      </c>
      <c r="C277" s="138" t="s">
        <v>452</v>
      </c>
      <c r="D277" s="150" t="s">
        <v>472</v>
      </c>
      <c r="E277" s="138" t="s">
        <v>440</v>
      </c>
      <c r="F277" s="148" t="n">
        <f aca="false">SUM(прил9!G361)</f>
        <v>4</v>
      </c>
    </row>
    <row r="278" customFormat="false" ht="35.25" hidden="false" customHeight="true" outlineLevel="0" collapsed="false">
      <c r="A278" s="135" t="s">
        <v>607</v>
      </c>
      <c r="B278" s="136" t="s">
        <v>633</v>
      </c>
      <c r="C278" s="136" t="s">
        <v>452</v>
      </c>
      <c r="D278" s="136" t="s">
        <v>608</v>
      </c>
      <c r="E278" s="136"/>
      <c r="F278" s="137" t="n">
        <f aca="false">SUM(F279)</f>
        <v>3789.3</v>
      </c>
    </row>
    <row r="279" customFormat="false" ht="63" hidden="false" customHeight="false" outlineLevel="0" collapsed="false">
      <c r="A279" s="140" t="s">
        <v>646</v>
      </c>
      <c r="B279" s="138" t="s">
        <v>633</v>
      </c>
      <c r="C279" s="138" t="s">
        <v>452</v>
      </c>
      <c r="D279" s="138" t="s">
        <v>647</v>
      </c>
      <c r="E279" s="138"/>
      <c r="F279" s="139" t="n">
        <f aca="false">SUM(F280,F282,F286)</f>
        <v>3789.3</v>
      </c>
    </row>
    <row r="280" customFormat="false" ht="47.25" hidden="false" customHeight="false" outlineLevel="0" collapsed="false">
      <c r="A280" s="140" t="s">
        <v>648</v>
      </c>
      <c r="B280" s="138" t="s">
        <v>633</v>
      </c>
      <c r="C280" s="138" t="s">
        <v>452</v>
      </c>
      <c r="D280" s="138" t="s">
        <v>649</v>
      </c>
      <c r="E280" s="138"/>
      <c r="F280" s="139" t="n">
        <f aca="false">SUM(F281)</f>
        <v>24.3</v>
      </c>
    </row>
    <row r="281" customFormat="false" ht="47.25" hidden="false" customHeight="false" outlineLevel="0" collapsed="false">
      <c r="A281" s="141" t="s">
        <v>429</v>
      </c>
      <c r="B281" s="138" t="s">
        <v>633</v>
      </c>
      <c r="C281" s="138" t="s">
        <v>452</v>
      </c>
      <c r="D281" s="138" t="s">
        <v>649</v>
      </c>
      <c r="E281" s="138" t="s">
        <v>430</v>
      </c>
      <c r="F281" s="148" t="n">
        <f aca="false">SUM(прил9!G365)</f>
        <v>24.3</v>
      </c>
    </row>
    <row r="282" customFormat="false" ht="31.5" hidden="false" customHeight="false" outlineLevel="0" collapsed="false">
      <c r="A282" s="140" t="s">
        <v>542</v>
      </c>
      <c r="B282" s="138" t="s">
        <v>633</v>
      </c>
      <c r="C282" s="138" t="s">
        <v>452</v>
      </c>
      <c r="D282" s="138" t="s">
        <v>650</v>
      </c>
      <c r="E282" s="138"/>
      <c r="F282" s="139" t="n">
        <f aca="false">SUM(F283:F285)</f>
        <v>2788</v>
      </c>
    </row>
    <row r="283" customFormat="false" ht="47.25" hidden="false" customHeight="false" outlineLevel="0" collapsed="false">
      <c r="A283" s="141" t="s">
        <v>429</v>
      </c>
      <c r="B283" s="138" t="s">
        <v>633</v>
      </c>
      <c r="C283" s="138" t="s">
        <v>452</v>
      </c>
      <c r="D283" s="138" t="s">
        <v>650</v>
      </c>
      <c r="E283" s="138" t="s">
        <v>430</v>
      </c>
      <c r="F283" s="148" t="n">
        <f aca="false">SUM(прил9!G367)</f>
        <v>2650.6</v>
      </c>
    </row>
    <row r="284" customFormat="false" ht="16.5" hidden="false" customHeight="true" outlineLevel="0" collapsed="false">
      <c r="A284" s="149" t="s">
        <v>439</v>
      </c>
      <c r="B284" s="138" t="s">
        <v>633</v>
      </c>
      <c r="C284" s="138" t="s">
        <v>452</v>
      </c>
      <c r="D284" s="138" t="s">
        <v>650</v>
      </c>
      <c r="E284" s="138" t="s">
        <v>440</v>
      </c>
      <c r="F284" s="148" t="n">
        <f aca="false">SUM(прил9!G368)</f>
        <v>132.4</v>
      </c>
    </row>
    <row r="285" customFormat="false" ht="16.5" hidden="false" customHeight="true" outlineLevel="0" collapsed="false">
      <c r="A285" s="140" t="s">
        <v>446</v>
      </c>
      <c r="B285" s="138" t="s">
        <v>633</v>
      </c>
      <c r="C285" s="138" t="s">
        <v>452</v>
      </c>
      <c r="D285" s="138" t="s">
        <v>650</v>
      </c>
      <c r="E285" s="138" t="s">
        <v>447</v>
      </c>
      <c r="F285" s="148" t="n">
        <f aca="false">SUM(прил9!G369)</f>
        <v>5</v>
      </c>
    </row>
    <row r="286" customFormat="false" ht="31.5" hidden="false" customHeight="false" outlineLevel="0" collapsed="false">
      <c r="A286" s="140" t="s">
        <v>427</v>
      </c>
      <c r="B286" s="146" t="s">
        <v>633</v>
      </c>
      <c r="C286" s="146" t="s">
        <v>452</v>
      </c>
      <c r="D286" s="146" t="s">
        <v>651</v>
      </c>
      <c r="E286" s="146"/>
      <c r="F286" s="139" t="n">
        <f aca="false">SUM(F287)</f>
        <v>977</v>
      </c>
    </row>
    <row r="287" customFormat="false" ht="48.75" hidden="false" customHeight="true" outlineLevel="0" collapsed="false">
      <c r="A287" s="141" t="s">
        <v>429</v>
      </c>
      <c r="B287" s="138" t="s">
        <v>633</v>
      </c>
      <c r="C287" s="138" t="s">
        <v>452</v>
      </c>
      <c r="D287" s="146" t="s">
        <v>651</v>
      </c>
      <c r="E287" s="138" t="s">
        <v>430</v>
      </c>
      <c r="F287" s="148" t="n">
        <f aca="false">SUM(прил9!G371)</f>
        <v>977</v>
      </c>
    </row>
    <row r="288" customFormat="false" ht="15.75" hidden="false" customHeight="false" outlineLevel="0" collapsed="false">
      <c r="A288" s="14" t="s">
        <v>652</v>
      </c>
      <c r="B288" s="158" t="n">
        <v>10</v>
      </c>
      <c r="C288" s="158"/>
      <c r="D288" s="158"/>
      <c r="E288" s="159"/>
      <c r="F288" s="131" t="n">
        <f aca="false">SUM(F289,F295,F323,F333)</f>
        <v>24633.5</v>
      </c>
    </row>
    <row r="289" customFormat="false" ht="15.75" hidden="false" customHeight="false" outlineLevel="0" collapsed="false">
      <c r="A289" s="30" t="s">
        <v>653</v>
      </c>
      <c r="B289" s="155" t="n">
        <v>10</v>
      </c>
      <c r="C289" s="133" t="s">
        <v>420</v>
      </c>
      <c r="D289" s="155"/>
      <c r="E289" s="156"/>
      <c r="F289" s="134" t="n">
        <f aca="false">SUM(F290)</f>
        <v>608.8</v>
      </c>
    </row>
    <row r="290" customFormat="false" ht="38.25" hidden="false" customHeight="true" outlineLevel="0" collapsed="false">
      <c r="A290" s="23" t="s">
        <v>453</v>
      </c>
      <c r="B290" s="143" t="n">
        <v>10</v>
      </c>
      <c r="C290" s="136" t="s">
        <v>420</v>
      </c>
      <c r="D290" s="143" t="s">
        <v>454</v>
      </c>
      <c r="E290" s="136"/>
      <c r="F290" s="137" t="n">
        <f aca="false">SUM(F291)</f>
        <v>608.8</v>
      </c>
    </row>
    <row r="291" customFormat="false" ht="64.5" hidden="false" customHeight="true" outlineLevel="0" collapsed="false">
      <c r="A291" s="140" t="s">
        <v>654</v>
      </c>
      <c r="B291" s="150" t="n">
        <v>10</v>
      </c>
      <c r="C291" s="138" t="s">
        <v>420</v>
      </c>
      <c r="D291" s="150" t="s">
        <v>655</v>
      </c>
      <c r="E291" s="138"/>
      <c r="F291" s="139" t="n">
        <f aca="false">SUM(F292)</f>
        <v>608.8</v>
      </c>
    </row>
    <row r="292" customFormat="false" ht="32.25" hidden="false" customHeight="true" outlineLevel="0" collapsed="false">
      <c r="A292" s="140" t="s">
        <v>656</v>
      </c>
      <c r="B292" s="150" t="n">
        <v>10</v>
      </c>
      <c r="C292" s="138" t="s">
        <v>420</v>
      </c>
      <c r="D292" s="150" t="s">
        <v>657</v>
      </c>
      <c r="E292" s="138"/>
      <c r="F292" s="139" t="n">
        <f aca="false">SUM(F293:F294)</f>
        <v>608.8</v>
      </c>
    </row>
    <row r="293" customFormat="false" ht="18" hidden="true" customHeight="true" outlineLevel="0" collapsed="false">
      <c r="A293" s="149" t="s">
        <v>439</v>
      </c>
      <c r="B293" s="150" t="n">
        <v>10</v>
      </c>
      <c r="C293" s="138" t="s">
        <v>420</v>
      </c>
      <c r="D293" s="150" t="s">
        <v>657</v>
      </c>
      <c r="E293" s="138" t="s">
        <v>440</v>
      </c>
      <c r="F293" s="148"/>
    </row>
    <row r="294" customFormat="false" ht="17.25" hidden="false" customHeight="true" outlineLevel="0" collapsed="false">
      <c r="A294" s="140" t="s">
        <v>623</v>
      </c>
      <c r="B294" s="150" t="n">
        <v>10</v>
      </c>
      <c r="C294" s="138" t="s">
        <v>420</v>
      </c>
      <c r="D294" s="150" t="s">
        <v>657</v>
      </c>
      <c r="E294" s="138" t="s">
        <v>624</v>
      </c>
      <c r="F294" s="142" t="n">
        <f aca="false">SUM(прил9!G147)</f>
        <v>608.8</v>
      </c>
    </row>
    <row r="295" customFormat="false" ht="15.75" hidden="false" customHeight="false" outlineLevel="0" collapsed="false">
      <c r="A295" s="30" t="s">
        <v>658</v>
      </c>
      <c r="B295" s="155" t="n">
        <v>10</v>
      </c>
      <c r="C295" s="133" t="s">
        <v>432</v>
      </c>
      <c r="D295" s="155"/>
      <c r="E295" s="156"/>
      <c r="F295" s="134" t="n">
        <f aca="false">SUM(F296,F302,F319)</f>
        <v>17017.3</v>
      </c>
    </row>
    <row r="296" customFormat="false" ht="30" hidden="false" customHeight="true" outlineLevel="0" collapsed="false">
      <c r="A296" s="23" t="s">
        <v>573</v>
      </c>
      <c r="B296" s="143" t="n">
        <v>10</v>
      </c>
      <c r="C296" s="136" t="s">
        <v>432</v>
      </c>
      <c r="D296" s="143" t="s">
        <v>574</v>
      </c>
      <c r="E296" s="136"/>
      <c r="F296" s="137" t="n">
        <f aca="false">SUM(F297)</f>
        <v>7391.9</v>
      </c>
    </row>
    <row r="297" customFormat="false" ht="81.75" hidden="false" customHeight="true" outlineLevel="0" collapsed="false">
      <c r="A297" s="141" t="s">
        <v>626</v>
      </c>
      <c r="B297" s="150" t="n">
        <v>10</v>
      </c>
      <c r="C297" s="138" t="s">
        <v>432</v>
      </c>
      <c r="D297" s="150" t="s">
        <v>627</v>
      </c>
      <c r="E297" s="138"/>
      <c r="F297" s="139" t="n">
        <f aca="false">SUM(F298,F300)</f>
        <v>7391.9</v>
      </c>
    </row>
    <row r="298" customFormat="false" ht="63" hidden="false" customHeight="true" outlineLevel="0" collapsed="false">
      <c r="A298" s="140" t="s">
        <v>659</v>
      </c>
      <c r="B298" s="150" t="n">
        <v>10</v>
      </c>
      <c r="C298" s="138" t="s">
        <v>432</v>
      </c>
      <c r="D298" s="150" t="s">
        <v>660</v>
      </c>
      <c r="E298" s="138"/>
      <c r="F298" s="139" t="n">
        <f aca="false">SUM(F299)</f>
        <v>7171.9</v>
      </c>
    </row>
    <row r="299" customFormat="false" ht="16.5" hidden="false" customHeight="true" outlineLevel="0" collapsed="false">
      <c r="A299" s="140" t="s">
        <v>623</v>
      </c>
      <c r="B299" s="150" t="n">
        <v>10</v>
      </c>
      <c r="C299" s="138" t="s">
        <v>432</v>
      </c>
      <c r="D299" s="150" t="s">
        <v>660</v>
      </c>
      <c r="E299" s="138" t="s">
        <v>624</v>
      </c>
      <c r="F299" s="148" t="n">
        <f aca="false">SUM(прил9!G297,прил9!G377)</f>
        <v>7171.9</v>
      </c>
    </row>
    <row r="300" customFormat="false" ht="47.25" hidden="false" customHeight="false" outlineLevel="0" collapsed="false">
      <c r="A300" s="20" t="s">
        <v>661</v>
      </c>
      <c r="B300" s="150" t="n">
        <v>10</v>
      </c>
      <c r="C300" s="138" t="s">
        <v>432</v>
      </c>
      <c r="D300" s="150" t="s">
        <v>662</v>
      </c>
      <c r="E300" s="138"/>
      <c r="F300" s="139" t="n">
        <f aca="false">SUM(F301)</f>
        <v>220</v>
      </c>
    </row>
    <row r="301" customFormat="false" ht="15.75" hidden="false" customHeight="false" outlineLevel="0" collapsed="false">
      <c r="A301" s="140" t="s">
        <v>623</v>
      </c>
      <c r="B301" s="150" t="n">
        <v>10</v>
      </c>
      <c r="C301" s="138" t="s">
        <v>432</v>
      </c>
      <c r="D301" s="150" t="s">
        <v>662</v>
      </c>
      <c r="E301" s="138" t="s">
        <v>624</v>
      </c>
      <c r="F301" s="148" t="n">
        <f aca="false">SUM(прил9!G299)</f>
        <v>220</v>
      </c>
    </row>
    <row r="302" customFormat="false" ht="33" hidden="false" customHeight="true" outlineLevel="0" collapsed="false">
      <c r="A302" s="23" t="s">
        <v>453</v>
      </c>
      <c r="B302" s="143" t="n">
        <v>10</v>
      </c>
      <c r="C302" s="136" t="s">
        <v>432</v>
      </c>
      <c r="D302" s="143" t="s">
        <v>454</v>
      </c>
      <c r="E302" s="136"/>
      <c r="F302" s="137" t="n">
        <f aca="false">SUM(F303)</f>
        <v>8740.1</v>
      </c>
    </row>
    <row r="303" customFormat="false" ht="63.75" hidden="false" customHeight="true" outlineLevel="0" collapsed="false">
      <c r="A303" s="140" t="s">
        <v>663</v>
      </c>
      <c r="B303" s="150" t="n">
        <v>10</v>
      </c>
      <c r="C303" s="138" t="s">
        <v>432</v>
      </c>
      <c r="D303" s="150" t="s">
        <v>655</v>
      </c>
      <c r="E303" s="138"/>
      <c r="F303" s="139" t="n">
        <f aca="false">SUM(F304,F307,F310,F313,F316)</f>
        <v>8740.1</v>
      </c>
    </row>
    <row r="304" customFormat="false" ht="15.75" hidden="false" customHeight="false" outlineLevel="0" collapsed="false">
      <c r="A304" s="20" t="s">
        <v>664</v>
      </c>
      <c r="B304" s="150" t="n">
        <v>10</v>
      </c>
      <c r="C304" s="138" t="s">
        <v>432</v>
      </c>
      <c r="D304" s="150" t="s">
        <v>665</v>
      </c>
      <c r="E304" s="138"/>
      <c r="F304" s="139" t="n">
        <f aca="false">SUM(F305:F306)</f>
        <v>3303.4</v>
      </c>
    </row>
    <row r="305" customFormat="false" ht="15.75" hidden="true" customHeight="false" outlineLevel="0" collapsed="false">
      <c r="A305" s="149" t="s">
        <v>439</v>
      </c>
      <c r="B305" s="150" t="n">
        <v>10</v>
      </c>
      <c r="C305" s="138" t="s">
        <v>432</v>
      </c>
      <c r="D305" s="150" t="s">
        <v>665</v>
      </c>
      <c r="E305" s="138" t="s">
        <v>440</v>
      </c>
      <c r="F305" s="148"/>
    </row>
    <row r="306" customFormat="false" ht="15.75" hidden="false" customHeight="false" outlineLevel="0" collapsed="false">
      <c r="A306" s="140" t="s">
        <v>623</v>
      </c>
      <c r="B306" s="150" t="n">
        <v>10</v>
      </c>
      <c r="C306" s="138" t="s">
        <v>432</v>
      </c>
      <c r="D306" s="150" t="s">
        <v>665</v>
      </c>
      <c r="E306" s="138" t="s">
        <v>624</v>
      </c>
      <c r="F306" s="148" t="n">
        <f aca="false">SUM(прил9!G153)</f>
        <v>3303.4</v>
      </c>
    </row>
    <row r="307" customFormat="false" ht="31.5" hidden="false" customHeight="true" outlineLevel="0" collapsed="false">
      <c r="A307" s="141" t="s">
        <v>666</v>
      </c>
      <c r="B307" s="150" t="n">
        <v>10</v>
      </c>
      <c r="C307" s="138" t="s">
        <v>432</v>
      </c>
      <c r="D307" s="150" t="s">
        <v>667</v>
      </c>
      <c r="E307" s="138"/>
      <c r="F307" s="139" t="n">
        <f aca="false">SUM(F308:F309)</f>
        <v>72.2</v>
      </c>
    </row>
    <row r="308" customFormat="false" ht="18" hidden="false" customHeight="true" outlineLevel="0" collapsed="false">
      <c r="A308" s="192" t="s">
        <v>439</v>
      </c>
      <c r="B308" s="150" t="n">
        <v>10</v>
      </c>
      <c r="C308" s="138" t="s">
        <v>432</v>
      </c>
      <c r="D308" s="150" t="s">
        <v>667</v>
      </c>
      <c r="E308" s="138" t="s">
        <v>440</v>
      </c>
      <c r="F308" s="148" t="n">
        <f aca="false">SUM(прил9!G155)</f>
        <v>3</v>
      </c>
    </row>
    <row r="309" customFormat="false" ht="16.5" hidden="false" customHeight="true" outlineLevel="0" collapsed="false">
      <c r="A309" s="140" t="s">
        <v>623</v>
      </c>
      <c r="B309" s="150" t="n">
        <v>10</v>
      </c>
      <c r="C309" s="138" t="s">
        <v>432</v>
      </c>
      <c r="D309" s="150" t="s">
        <v>667</v>
      </c>
      <c r="E309" s="138" t="s">
        <v>624</v>
      </c>
      <c r="F309" s="142" t="n">
        <f aca="false">SUM(прил9!G156)</f>
        <v>69.2</v>
      </c>
    </row>
    <row r="310" customFormat="false" ht="32.25" hidden="false" customHeight="true" outlineLevel="0" collapsed="false">
      <c r="A310" s="20" t="s">
        <v>668</v>
      </c>
      <c r="B310" s="150" t="n">
        <v>10</v>
      </c>
      <c r="C310" s="138" t="s">
        <v>432</v>
      </c>
      <c r="D310" s="150" t="s">
        <v>669</v>
      </c>
      <c r="E310" s="138"/>
      <c r="F310" s="139" t="n">
        <f aca="false">SUM(F311:F312)</f>
        <v>584.6</v>
      </c>
    </row>
    <row r="311" s="195" customFormat="true" ht="16.5" hidden="false" customHeight="true" outlineLevel="0" collapsed="false">
      <c r="A311" s="192" t="s">
        <v>439</v>
      </c>
      <c r="B311" s="150" t="n">
        <v>10</v>
      </c>
      <c r="C311" s="138" t="s">
        <v>432</v>
      </c>
      <c r="D311" s="150" t="s">
        <v>669</v>
      </c>
      <c r="E311" s="193" t="s">
        <v>440</v>
      </c>
      <c r="F311" s="194" t="n">
        <f aca="false">SUM(прил9!G158)</f>
        <v>10</v>
      </c>
    </row>
    <row r="312" customFormat="false" ht="15.75" hidden="false" customHeight="false" outlineLevel="0" collapsed="false">
      <c r="A312" s="140" t="s">
        <v>623</v>
      </c>
      <c r="B312" s="150" t="n">
        <v>10</v>
      </c>
      <c r="C312" s="138" t="s">
        <v>432</v>
      </c>
      <c r="D312" s="150" t="s">
        <v>669</v>
      </c>
      <c r="E312" s="138" t="s">
        <v>624</v>
      </c>
      <c r="F312" s="148" t="n">
        <f aca="false">SUM(прил9!G159)</f>
        <v>574.6</v>
      </c>
    </row>
    <row r="313" customFormat="false" ht="15.75" hidden="false" customHeight="false" outlineLevel="0" collapsed="false">
      <c r="A313" s="57" t="s">
        <v>670</v>
      </c>
      <c r="B313" s="150" t="n">
        <v>10</v>
      </c>
      <c r="C313" s="138" t="s">
        <v>432</v>
      </c>
      <c r="D313" s="150" t="s">
        <v>671</v>
      </c>
      <c r="E313" s="138"/>
      <c r="F313" s="139" t="n">
        <f aca="false">SUM(F314:F315)</f>
        <v>3623.2</v>
      </c>
    </row>
    <row r="314" customFormat="false" ht="15.75" hidden="false" customHeight="false" outlineLevel="0" collapsed="false">
      <c r="A314" s="192" t="s">
        <v>439</v>
      </c>
      <c r="B314" s="150" t="n">
        <v>10</v>
      </c>
      <c r="C314" s="138" t="s">
        <v>432</v>
      </c>
      <c r="D314" s="150" t="s">
        <v>671</v>
      </c>
      <c r="E314" s="138" t="s">
        <v>440</v>
      </c>
      <c r="F314" s="148" t="n">
        <f aca="false">SUM(прил9!G161)</f>
        <v>70</v>
      </c>
    </row>
    <row r="315" customFormat="false" ht="15.75" hidden="false" customHeight="true" outlineLevel="0" collapsed="false">
      <c r="A315" s="140" t="s">
        <v>623</v>
      </c>
      <c r="B315" s="150" t="n">
        <v>10</v>
      </c>
      <c r="C315" s="138" t="s">
        <v>432</v>
      </c>
      <c r="D315" s="150" t="s">
        <v>671</v>
      </c>
      <c r="E315" s="138" t="s">
        <v>624</v>
      </c>
      <c r="F315" s="142" t="n">
        <f aca="false">SUM(прил9!G162)</f>
        <v>3553.2</v>
      </c>
    </row>
    <row r="316" customFormat="false" ht="15.75" hidden="false" customHeight="false" outlineLevel="0" collapsed="false">
      <c r="A316" s="20" t="s">
        <v>672</v>
      </c>
      <c r="B316" s="150" t="n">
        <v>10</v>
      </c>
      <c r="C316" s="138" t="s">
        <v>432</v>
      </c>
      <c r="D316" s="150" t="s">
        <v>673</v>
      </c>
      <c r="E316" s="138"/>
      <c r="F316" s="139" t="n">
        <f aca="false">SUM(F317:F318)</f>
        <v>1156.7</v>
      </c>
    </row>
    <row r="317" customFormat="false" ht="15.75" hidden="false" customHeight="false" outlineLevel="0" collapsed="false">
      <c r="A317" s="192" t="s">
        <v>439</v>
      </c>
      <c r="B317" s="150" t="n">
        <v>10</v>
      </c>
      <c r="C317" s="138" t="s">
        <v>432</v>
      </c>
      <c r="D317" s="150" t="s">
        <v>673</v>
      </c>
      <c r="E317" s="138" t="s">
        <v>440</v>
      </c>
      <c r="F317" s="148" t="n">
        <f aca="false">SUM(прил9!G164)</f>
        <v>21</v>
      </c>
    </row>
    <row r="318" customFormat="false" ht="18" hidden="false" customHeight="true" outlineLevel="0" collapsed="false">
      <c r="A318" s="140" t="s">
        <v>623</v>
      </c>
      <c r="B318" s="150" t="n">
        <v>10</v>
      </c>
      <c r="C318" s="138" t="s">
        <v>432</v>
      </c>
      <c r="D318" s="150" t="s">
        <v>673</v>
      </c>
      <c r="E318" s="138" t="s">
        <v>624</v>
      </c>
      <c r="F318" s="148" t="n">
        <f aca="false">SUM(прил9!G165)</f>
        <v>1135.7</v>
      </c>
    </row>
    <row r="319" customFormat="false" ht="33.75" hidden="false" customHeight="true" outlineLevel="0" collapsed="false">
      <c r="A319" s="23" t="s">
        <v>607</v>
      </c>
      <c r="B319" s="143" t="n">
        <v>10</v>
      </c>
      <c r="C319" s="136" t="s">
        <v>432</v>
      </c>
      <c r="D319" s="143" t="s">
        <v>608</v>
      </c>
      <c r="E319" s="136"/>
      <c r="F319" s="137" t="n">
        <f aca="false">SUM(F320)</f>
        <v>885.3</v>
      </c>
    </row>
    <row r="320" customFormat="false" ht="63" hidden="false" customHeight="true" outlineLevel="0" collapsed="false">
      <c r="A320" s="141" t="s">
        <v>646</v>
      </c>
      <c r="B320" s="150" t="n">
        <v>10</v>
      </c>
      <c r="C320" s="138" t="s">
        <v>432</v>
      </c>
      <c r="D320" s="150" t="s">
        <v>647</v>
      </c>
      <c r="E320" s="138"/>
      <c r="F320" s="139" t="n">
        <f aca="false">SUM(F321)</f>
        <v>885.3</v>
      </c>
    </row>
    <row r="321" customFormat="false" ht="32.25" hidden="false" customHeight="true" outlineLevel="0" collapsed="false">
      <c r="A321" s="140" t="s">
        <v>674</v>
      </c>
      <c r="B321" s="150" t="n">
        <v>10</v>
      </c>
      <c r="C321" s="138" t="s">
        <v>432</v>
      </c>
      <c r="D321" s="150" t="s">
        <v>675</v>
      </c>
      <c r="E321" s="138"/>
      <c r="F321" s="139" t="n">
        <f aca="false">SUM(F322)</f>
        <v>885.3</v>
      </c>
    </row>
    <row r="322" customFormat="false" ht="16.5" hidden="false" customHeight="true" outlineLevel="0" collapsed="false">
      <c r="A322" s="140" t="s">
        <v>623</v>
      </c>
      <c r="B322" s="150" t="n">
        <v>10</v>
      </c>
      <c r="C322" s="138" t="s">
        <v>432</v>
      </c>
      <c r="D322" s="150" t="s">
        <v>675</v>
      </c>
      <c r="E322" s="138" t="s">
        <v>624</v>
      </c>
      <c r="F322" s="148" t="n">
        <f aca="false">SUM(прил9!G381)</f>
        <v>885.3</v>
      </c>
    </row>
    <row r="323" customFormat="false" ht="15.75" hidden="false" customHeight="false" outlineLevel="0" collapsed="false">
      <c r="A323" s="30" t="s">
        <v>676</v>
      </c>
      <c r="B323" s="155" t="n">
        <v>10</v>
      </c>
      <c r="C323" s="133" t="s">
        <v>452</v>
      </c>
      <c r="D323" s="155"/>
      <c r="E323" s="156"/>
      <c r="F323" s="134" t="n">
        <f aca="false">SUM(F324,F329)</f>
        <v>5106.4</v>
      </c>
    </row>
    <row r="324" customFormat="false" ht="37.5" hidden="false" customHeight="true" outlineLevel="0" collapsed="false">
      <c r="A324" s="23" t="s">
        <v>573</v>
      </c>
      <c r="B324" s="143" t="n">
        <v>10</v>
      </c>
      <c r="C324" s="136" t="s">
        <v>452</v>
      </c>
      <c r="D324" s="143" t="s">
        <v>574</v>
      </c>
      <c r="E324" s="136"/>
      <c r="F324" s="137" t="n">
        <f aca="false">SUM(F325)</f>
        <v>978</v>
      </c>
    </row>
    <row r="325" customFormat="false" ht="49.5" hidden="false" customHeight="true" outlineLevel="0" collapsed="false">
      <c r="A325" s="140" t="s">
        <v>575</v>
      </c>
      <c r="B325" s="150" t="n">
        <v>10</v>
      </c>
      <c r="C325" s="138" t="s">
        <v>452</v>
      </c>
      <c r="D325" s="150" t="s">
        <v>576</v>
      </c>
      <c r="E325" s="138"/>
      <c r="F325" s="139" t="n">
        <f aca="false">SUM(F326)</f>
        <v>978</v>
      </c>
    </row>
    <row r="326" customFormat="false" ht="36" hidden="false" customHeight="true" outlineLevel="0" collapsed="false">
      <c r="A326" s="20" t="s">
        <v>677</v>
      </c>
      <c r="B326" s="150" t="n">
        <v>10</v>
      </c>
      <c r="C326" s="138" t="s">
        <v>452</v>
      </c>
      <c r="D326" s="150" t="s">
        <v>678</v>
      </c>
      <c r="E326" s="138"/>
      <c r="F326" s="139" t="n">
        <f aca="false">SUM(F327:F328)</f>
        <v>978</v>
      </c>
    </row>
    <row r="327" customFormat="false" ht="18" hidden="false" customHeight="true" outlineLevel="0" collapsed="false">
      <c r="A327" s="149" t="s">
        <v>439</v>
      </c>
      <c r="B327" s="150" t="n">
        <v>10</v>
      </c>
      <c r="C327" s="138" t="s">
        <v>452</v>
      </c>
      <c r="D327" s="150" t="s">
        <v>678</v>
      </c>
      <c r="E327" s="138" t="s">
        <v>440</v>
      </c>
      <c r="F327" s="148" t="n">
        <f aca="false">SUM(прил9!G304)</f>
        <v>5</v>
      </c>
    </row>
    <row r="328" customFormat="false" ht="15.75" hidden="false" customHeight="false" outlineLevel="0" collapsed="false">
      <c r="A328" s="140" t="s">
        <v>623</v>
      </c>
      <c r="B328" s="150" t="n">
        <v>10</v>
      </c>
      <c r="C328" s="138" t="s">
        <v>452</v>
      </c>
      <c r="D328" s="150" t="s">
        <v>678</v>
      </c>
      <c r="E328" s="138" t="s">
        <v>624</v>
      </c>
      <c r="F328" s="148" t="n">
        <f aca="false">SUM(прил9!G305)</f>
        <v>973</v>
      </c>
    </row>
    <row r="329" customFormat="false" ht="37.5" hidden="false" customHeight="true" outlineLevel="0" collapsed="false">
      <c r="A329" s="23" t="s">
        <v>453</v>
      </c>
      <c r="B329" s="143" t="n">
        <v>10</v>
      </c>
      <c r="C329" s="136" t="s">
        <v>452</v>
      </c>
      <c r="D329" s="143" t="s">
        <v>454</v>
      </c>
      <c r="E329" s="136"/>
      <c r="F329" s="137" t="n">
        <f aca="false">SUM(F330)</f>
        <v>4128.4</v>
      </c>
    </row>
    <row r="330" customFormat="false" ht="66" hidden="false" customHeight="true" outlineLevel="0" collapsed="false">
      <c r="A330" s="140" t="s">
        <v>455</v>
      </c>
      <c r="B330" s="150" t="n">
        <v>10</v>
      </c>
      <c r="C330" s="138" t="s">
        <v>452</v>
      </c>
      <c r="D330" s="150" t="s">
        <v>456</v>
      </c>
      <c r="E330" s="138"/>
      <c r="F330" s="139" t="n">
        <f aca="false">SUM(F331)</f>
        <v>4128.4</v>
      </c>
    </row>
    <row r="331" customFormat="false" ht="33" hidden="false" customHeight="true" outlineLevel="0" collapsed="false">
      <c r="A331" s="140" t="s">
        <v>679</v>
      </c>
      <c r="B331" s="150" t="n">
        <v>10</v>
      </c>
      <c r="C331" s="138" t="s">
        <v>452</v>
      </c>
      <c r="D331" s="150" t="s">
        <v>680</v>
      </c>
      <c r="E331" s="138"/>
      <c r="F331" s="139" t="n">
        <f aca="false">SUM(F332)</f>
        <v>4128.4</v>
      </c>
    </row>
    <row r="332" customFormat="false" ht="18" hidden="false" customHeight="true" outlineLevel="0" collapsed="false">
      <c r="A332" s="140" t="s">
        <v>623</v>
      </c>
      <c r="B332" s="150" t="n">
        <v>10</v>
      </c>
      <c r="C332" s="138" t="s">
        <v>452</v>
      </c>
      <c r="D332" s="150" t="s">
        <v>680</v>
      </c>
      <c r="E332" s="138" t="s">
        <v>624</v>
      </c>
      <c r="F332" s="148" t="n">
        <f aca="false">SUM(прил9!G118)</f>
        <v>4128.4</v>
      </c>
    </row>
    <row r="333" s="52" customFormat="true" ht="16.5" hidden="false" customHeight="true" outlineLevel="0" collapsed="false">
      <c r="A333" s="132" t="s">
        <v>681</v>
      </c>
      <c r="B333" s="155" t="n">
        <v>10</v>
      </c>
      <c r="C333" s="196" t="s">
        <v>501</v>
      </c>
      <c r="D333" s="155"/>
      <c r="E333" s="197"/>
      <c r="F333" s="134" t="n">
        <f aca="false">SUM(F334)</f>
        <v>1901</v>
      </c>
    </row>
    <row r="334" customFormat="false" ht="35.25" hidden="false" customHeight="true" outlineLevel="0" collapsed="false">
      <c r="A334" s="198" t="s">
        <v>453</v>
      </c>
      <c r="B334" s="199" t="n">
        <v>10</v>
      </c>
      <c r="C334" s="200" t="s">
        <v>501</v>
      </c>
      <c r="D334" s="143" t="s">
        <v>454</v>
      </c>
      <c r="E334" s="171"/>
      <c r="F334" s="137" t="n">
        <f aca="false">SUM(F335,F338)</f>
        <v>1901</v>
      </c>
    </row>
    <row r="335" customFormat="false" ht="66.75" hidden="false" customHeight="true" outlineLevel="0" collapsed="false">
      <c r="A335" s="144" t="s">
        <v>455</v>
      </c>
      <c r="B335" s="201" t="n">
        <v>10</v>
      </c>
      <c r="C335" s="180" t="s">
        <v>501</v>
      </c>
      <c r="D335" s="150" t="s">
        <v>456</v>
      </c>
      <c r="E335" s="138"/>
      <c r="F335" s="139" t="n">
        <f aca="false">SUM(F336)</f>
        <v>5</v>
      </c>
    </row>
    <row r="336" customFormat="false" ht="33" hidden="false" customHeight="true" outlineLevel="0" collapsed="false">
      <c r="A336" s="202" t="s">
        <v>457</v>
      </c>
      <c r="B336" s="201" t="n">
        <v>10</v>
      </c>
      <c r="C336" s="180" t="s">
        <v>501</v>
      </c>
      <c r="D336" s="150" t="s">
        <v>458</v>
      </c>
      <c r="E336" s="138"/>
      <c r="F336" s="139" t="n">
        <f aca="false">SUM(F337)</f>
        <v>5</v>
      </c>
    </row>
    <row r="337" customFormat="false" ht="17.25" hidden="false" customHeight="true" outlineLevel="0" collapsed="false">
      <c r="A337" s="149" t="s">
        <v>439</v>
      </c>
      <c r="B337" s="201" t="n">
        <v>10</v>
      </c>
      <c r="C337" s="180" t="s">
        <v>501</v>
      </c>
      <c r="D337" s="150" t="s">
        <v>458</v>
      </c>
      <c r="E337" s="138" t="s">
        <v>440</v>
      </c>
      <c r="F337" s="142" t="n">
        <f aca="false">SUM(прил9!G170)</f>
        <v>5</v>
      </c>
    </row>
    <row r="338" customFormat="false" ht="66" hidden="false" customHeight="true" outlineLevel="0" collapsed="false">
      <c r="A338" s="140" t="s">
        <v>459</v>
      </c>
      <c r="B338" s="201" t="n">
        <v>10</v>
      </c>
      <c r="C338" s="180" t="s">
        <v>501</v>
      </c>
      <c r="D338" s="150" t="s">
        <v>460</v>
      </c>
      <c r="E338" s="167"/>
      <c r="F338" s="139" t="n">
        <f aca="false">SUM(F339)</f>
        <v>1896</v>
      </c>
    </row>
    <row r="339" customFormat="false" ht="32.25" hidden="false" customHeight="true" outlineLevel="0" collapsed="false">
      <c r="A339" s="140" t="s">
        <v>682</v>
      </c>
      <c r="B339" s="201" t="n">
        <v>10</v>
      </c>
      <c r="C339" s="180" t="s">
        <v>501</v>
      </c>
      <c r="D339" s="150" t="s">
        <v>683</v>
      </c>
      <c r="E339" s="167"/>
      <c r="F339" s="139" t="n">
        <f aca="false">SUM(F340:F342)</f>
        <v>1896</v>
      </c>
    </row>
    <row r="340" customFormat="false" ht="48.75" hidden="false" customHeight="true" outlineLevel="0" collapsed="false">
      <c r="A340" s="141" t="s">
        <v>429</v>
      </c>
      <c r="B340" s="201" t="n">
        <v>10</v>
      </c>
      <c r="C340" s="180" t="s">
        <v>501</v>
      </c>
      <c r="D340" s="150" t="s">
        <v>683</v>
      </c>
      <c r="E340" s="138" t="s">
        <v>430</v>
      </c>
      <c r="F340" s="148" t="n">
        <f aca="false">SUM(прил9!G173)</f>
        <v>1700</v>
      </c>
    </row>
    <row r="341" customFormat="false" ht="16.5" hidden="false" customHeight="true" outlineLevel="0" collapsed="false">
      <c r="A341" s="149" t="s">
        <v>439</v>
      </c>
      <c r="B341" s="201" t="n">
        <v>10</v>
      </c>
      <c r="C341" s="180" t="s">
        <v>501</v>
      </c>
      <c r="D341" s="150" t="s">
        <v>683</v>
      </c>
      <c r="E341" s="138" t="s">
        <v>440</v>
      </c>
      <c r="F341" s="148" t="n">
        <f aca="false">SUM(прил9!G174)</f>
        <v>195.5</v>
      </c>
    </row>
    <row r="342" customFormat="false" ht="16.5" hidden="false" customHeight="true" outlineLevel="0" collapsed="false">
      <c r="A342" s="140" t="s">
        <v>446</v>
      </c>
      <c r="B342" s="201" t="n">
        <v>10</v>
      </c>
      <c r="C342" s="180" t="s">
        <v>501</v>
      </c>
      <c r="D342" s="150" t="s">
        <v>683</v>
      </c>
      <c r="E342" s="138" t="s">
        <v>447</v>
      </c>
      <c r="F342" s="148" t="n">
        <f aca="false">SUM(прил9!G175)</f>
        <v>0.5</v>
      </c>
    </row>
    <row r="343" customFormat="false" ht="15.75" hidden="false" customHeight="false" outlineLevel="0" collapsed="false">
      <c r="A343" s="14" t="s">
        <v>684</v>
      </c>
      <c r="B343" s="158" t="n">
        <v>11</v>
      </c>
      <c r="C343" s="158"/>
      <c r="D343" s="159"/>
      <c r="E343" s="159"/>
      <c r="F343" s="131" t="n">
        <f aca="false">SUM(F344)</f>
        <v>157</v>
      </c>
    </row>
    <row r="344" customFormat="false" ht="15.75" hidden="false" customHeight="false" outlineLevel="0" collapsed="false">
      <c r="A344" s="30" t="s">
        <v>685</v>
      </c>
      <c r="B344" s="155" t="n">
        <v>11</v>
      </c>
      <c r="C344" s="133" t="s">
        <v>422</v>
      </c>
      <c r="D344" s="155"/>
      <c r="E344" s="156"/>
      <c r="F344" s="134" t="n">
        <f aca="false">SUM(F345,F352)</f>
        <v>157</v>
      </c>
    </row>
    <row r="345" customFormat="false" ht="35.25" hidden="false" customHeight="true" outlineLevel="0" collapsed="false">
      <c r="A345" s="198" t="s">
        <v>453</v>
      </c>
      <c r="B345" s="136" t="s">
        <v>686</v>
      </c>
      <c r="C345" s="136" t="s">
        <v>422</v>
      </c>
      <c r="D345" s="143" t="s">
        <v>454</v>
      </c>
      <c r="E345" s="171"/>
      <c r="F345" s="137" t="n">
        <f aca="false">SUM(F346,F349)</f>
        <v>7</v>
      </c>
    </row>
    <row r="346" customFormat="false" ht="66.75" hidden="false" customHeight="true" outlineLevel="0" collapsed="false">
      <c r="A346" s="144" t="s">
        <v>455</v>
      </c>
      <c r="B346" s="138" t="s">
        <v>686</v>
      </c>
      <c r="C346" s="138" t="s">
        <v>422</v>
      </c>
      <c r="D346" s="150" t="s">
        <v>456</v>
      </c>
      <c r="E346" s="138"/>
      <c r="F346" s="139" t="n">
        <f aca="false">SUM(F347)</f>
        <v>5</v>
      </c>
    </row>
    <row r="347" customFormat="false" ht="32.25" hidden="false" customHeight="true" outlineLevel="0" collapsed="false">
      <c r="A347" s="202" t="s">
        <v>457</v>
      </c>
      <c r="B347" s="138" t="s">
        <v>686</v>
      </c>
      <c r="C347" s="138" t="s">
        <v>422</v>
      </c>
      <c r="D347" s="150" t="s">
        <v>458</v>
      </c>
      <c r="E347" s="138"/>
      <c r="F347" s="139" t="n">
        <f aca="false">SUM(F348)</f>
        <v>5</v>
      </c>
    </row>
    <row r="348" customFormat="false" ht="17.25" hidden="false" customHeight="true" outlineLevel="0" collapsed="false">
      <c r="A348" s="149" t="s">
        <v>439</v>
      </c>
      <c r="B348" s="138" t="s">
        <v>686</v>
      </c>
      <c r="C348" s="138" t="s">
        <v>422</v>
      </c>
      <c r="D348" s="150" t="s">
        <v>458</v>
      </c>
      <c r="E348" s="138" t="s">
        <v>440</v>
      </c>
      <c r="F348" s="142" t="n">
        <f aca="false">SUM(прил9!G387)</f>
        <v>5</v>
      </c>
    </row>
    <row r="349" s="178" customFormat="true" ht="48.75" hidden="false" customHeight="true" outlineLevel="0" collapsed="false">
      <c r="A349" s="187" t="s">
        <v>687</v>
      </c>
      <c r="B349" s="180" t="s">
        <v>686</v>
      </c>
      <c r="C349" s="180" t="s">
        <v>422</v>
      </c>
      <c r="D349" s="181" t="s">
        <v>688</v>
      </c>
      <c r="E349" s="203"/>
      <c r="F349" s="183" t="n">
        <f aca="false">SUM(F350)</f>
        <v>2</v>
      </c>
    </row>
    <row r="350" s="178" customFormat="true" ht="18.75" hidden="false" customHeight="true" outlineLevel="0" collapsed="false">
      <c r="A350" s="204" t="s">
        <v>689</v>
      </c>
      <c r="B350" s="180" t="s">
        <v>686</v>
      </c>
      <c r="C350" s="180" t="s">
        <v>422</v>
      </c>
      <c r="D350" s="181" t="s">
        <v>690</v>
      </c>
      <c r="E350" s="203"/>
      <c r="F350" s="183" t="n">
        <f aca="false">SUM(F351)</f>
        <v>2</v>
      </c>
    </row>
    <row r="351" s="178" customFormat="true" ht="17.25" hidden="false" customHeight="true" outlineLevel="0" collapsed="false">
      <c r="A351" s="184" t="s">
        <v>439</v>
      </c>
      <c r="B351" s="180" t="s">
        <v>686</v>
      </c>
      <c r="C351" s="180" t="s">
        <v>422</v>
      </c>
      <c r="D351" s="181" t="s">
        <v>690</v>
      </c>
      <c r="E351" s="203" t="s">
        <v>440</v>
      </c>
      <c r="F351" s="185" t="n">
        <f aca="false">SUM(прил9!G390)</f>
        <v>2</v>
      </c>
    </row>
    <row r="352" customFormat="false" ht="47.25" hidden="false" customHeight="true" outlineLevel="0" collapsed="false">
      <c r="A352" s="205" t="s">
        <v>691</v>
      </c>
      <c r="B352" s="136" t="s">
        <v>686</v>
      </c>
      <c r="C352" s="136" t="s">
        <v>422</v>
      </c>
      <c r="D352" s="143" t="s">
        <v>692</v>
      </c>
      <c r="E352" s="136"/>
      <c r="F352" s="137" t="n">
        <f aca="false">SUM(F353)</f>
        <v>150</v>
      </c>
    </row>
    <row r="353" customFormat="false" ht="64.5" hidden="false" customHeight="true" outlineLevel="0" collapsed="false">
      <c r="A353" s="206" t="s">
        <v>693</v>
      </c>
      <c r="B353" s="138" t="s">
        <v>686</v>
      </c>
      <c r="C353" s="138" t="s">
        <v>422</v>
      </c>
      <c r="D353" s="150" t="s">
        <v>694</v>
      </c>
      <c r="E353" s="138"/>
      <c r="F353" s="139" t="n">
        <f aca="false">SUM(F354)</f>
        <v>150</v>
      </c>
    </row>
    <row r="354" customFormat="false" ht="47.25" hidden="false" customHeight="false" outlineLevel="0" collapsed="false">
      <c r="A354" s="140" t="s">
        <v>695</v>
      </c>
      <c r="B354" s="138" t="s">
        <v>686</v>
      </c>
      <c r="C354" s="138" t="s">
        <v>422</v>
      </c>
      <c r="D354" s="150" t="s">
        <v>696</v>
      </c>
      <c r="E354" s="138"/>
      <c r="F354" s="139" t="n">
        <f aca="false">SUM(F355)</f>
        <v>150</v>
      </c>
    </row>
    <row r="355" customFormat="false" ht="15.75" hidden="false" customHeight="false" outlineLevel="0" collapsed="false">
      <c r="A355" s="149" t="s">
        <v>439</v>
      </c>
      <c r="B355" s="138" t="s">
        <v>686</v>
      </c>
      <c r="C355" s="138" t="s">
        <v>422</v>
      </c>
      <c r="D355" s="150" t="s">
        <v>696</v>
      </c>
      <c r="E355" s="138" t="s">
        <v>440</v>
      </c>
      <c r="F355" s="148" t="n">
        <f aca="false">SUM(прил9!G394)</f>
        <v>150</v>
      </c>
    </row>
    <row r="356" customFormat="false" ht="33.75" hidden="false" customHeight="true" outlineLevel="0" collapsed="false">
      <c r="A356" s="207" t="s">
        <v>697</v>
      </c>
      <c r="B356" s="159" t="s">
        <v>698</v>
      </c>
      <c r="C356" s="159"/>
      <c r="D356" s="159"/>
      <c r="E356" s="159"/>
      <c r="F356" s="208" t="n">
        <f aca="false">SUM(F357)</f>
        <v>64</v>
      </c>
    </row>
    <row r="357" customFormat="false" ht="16.5" hidden="false" customHeight="true" outlineLevel="0" collapsed="false">
      <c r="A357" s="209" t="s">
        <v>699</v>
      </c>
      <c r="B357" s="156" t="s">
        <v>698</v>
      </c>
      <c r="C357" s="156" t="s">
        <v>420</v>
      </c>
      <c r="D357" s="156"/>
      <c r="E357" s="156"/>
      <c r="F357" s="210" t="n">
        <f aca="false">SUM(F358)</f>
        <v>64</v>
      </c>
    </row>
    <row r="358" customFormat="false" ht="66" hidden="false" customHeight="true" outlineLevel="0" collapsed="false">
      <c r="A358" s="135" t="s">
        <v>503</v>
      </c>
      <c r="B358" s="136" t="s">
        <v>698</v>
      </c>
      <c r="C358" s="136" t="s">
        <v>420</v>
      </c>
      <c r="D358" s="136" t="s">
        <v>504</v>
      </c>
      <c r="E358" s="136"/>
      <c r="F358" s="137" t="n">
        <f aca="false">SUM(F359)</f>
        <v>64</v>
      </c>
    </row>
    <row r="359" customFormat="false" ht="80.25" hidden="false" customHeight="true" outlineLevel="0" collapsed="false">
      <c r="A359" s="140" t="s">
        <v>700</v>
      </c>
      <c r="B359" s="138" t="s">
        <v>698</v>
      </c>
      <c r="C359" s="138" t="s">
        <v>420</v>
      </c>
      <c r="D359" s="138" t="s">
        <v>701</v>
      </c>
      <c r="E359" s="138"/>
      <c r="F359" s="139" t="n">
        <f aca="false">SUM(F360)</f>
        <v>64</v>
      </c>
    </row>
    <row r="360" customFormat="false" ht="31.5" hidden="false" customHeight="true" outlineLevel="0" collapsed="false">
      <c r="A360" s="140" t="s">
        <v>702</v>
      </c>
      <c r="B360" s="166" t="s">
        <v>698</v>
      </c>
      <c r="C360" s="166" t="s">
        <v>420</v>
      </c>
      <c r="D360" s="166" t="s">
        <v>703</v>
      </c>
      <c r="E360" s="138"/>
      <c r="F360" s="139" t="n">
        <f aca="false">SUM(F361)</f>
        <v>64</v>
      </c>
    </row>
    <row r="361" customFormat="false" ht="15" hidden="false" customHeight="true" outlineLevel="0" collapsed="false">
      <c r="A361" s="149" t="s">
        <v>704</v>
      </c>
      <c r="B361" s="166" t="s">
        <v>698</v>
      </c>
      <c r="C361" s="166" t="s">
        <v>420</v>
      </c>
      <c r="D361" s="166" t="s">
        <v>703</v>
      </c>
      <c r="E361" s="138" t="s">
        <v>705</v>
      </c>
      <c r="F361" s="142" t="n">
        <f aca="false">SUM(прил9!G181)</f>
        <v>64</v>
      </c>
    </row>
    <row r="362" customFormat="false" ht="47.25" hidden="false" customHeight="false" outlineLevel="0" collapsed="false">
      <c r="A362" s="14" t="s">
        <v>706</v>
      </c>
      <c r="B362" s="158" t="n">
        <v>14</v>
      </c>
      <c r="C362" s="158"/>
      <c r="D362" s="158"/>
      <c r="E362" s="159"/>
      <c r="F362" s="131" t="n">
        <f aca="false">SUM(F363)</f>
        <v>8757.3</v>
      </c>
    </row>
    <row r="363" customFormat="false" ht="31.5" hidden="false" customHeight="true" outlineLevel="0" collapsed="false">
      <c r="A363" s="30" t="s">
        <v>707</v>
      </c>
      <c r="B363" s="155" t="n">
        <v>14</v>
      </c>
      <c r="C363" s="133" t="s">
        <v>420</v>
      </c>
      <c r="D363" s="155"/>
      <c r="E363" s="156"/>
      <c r="F363" s="134" t="n">
        <f aca="false">SUM(F364)</f>
        <v>8757.3</v>
      </c>
    </row>
    <row r="364" customFormat="false" ht="68.25" hidden="false" customHeight="true" outlineLevel="0" collapsed="false">
      <c r="A364" s="23" t="s">
        <v>503</v>
      </c>
      <c r="B364" s="143" t="n">
        <v>14</v>
      </c>
      <c r="C364" s="136" t="s">
        <v>420</v>
      </c>
      <c r="D364" s="143" t="s">
        <v>504</v>
      </c>
      <c r="E364" s="136"/>
      <c r="F364" s="137" t="n">
        <f aca="false">SUM(F365)</f>
        <v>8757.3</v>
      </c>
    </row>
    <row r="365" customFormat="false" ht="78.75" hidden="false" customHeight="true" outlineLevel="0" collapsed="false">
      <c r="A365" s="20" t="s">
        <v>708</v>
      </c>
      <c r="B365" s="150" t="n">
        <v>14</v>
      </c>
      <c r="C365" s="138" t="s">
        <v>420</v>
      </c>
      <c r="D365" s="150" t="s">
        <v>709</v>
      </c>
      <c r="E365" s="138"/>
      <c r="F365" s="139" t="n">
        <f aca="false">SUM(F366)</f>
        <v>8757.3</v>
      </c>
    </row>
    <row r="366" customFormat="false" ht="31.5" hidden="false" customHeight="false" outlineLevel="0" collapsed="false">
      <c r="A366" s="20" t="s">
        <v>710</v>
      </c>
      <c r="B366" s="150" t="n">
        <v>14</v>
      </c>
      <c r="C366" s="138" t="s">
        <v>420</v>
      </c>
      <c r="D366" s="150" t="s">
        <v>711</v>
      </c>
      <c r="E366" s="138"/>
      <c r="F366" s="139" t="n">
        <f aca="false">SUM(F367)</f>
        <v>8757.3</v>
      </c>
    </row>
    <row r="367" customFormat="false" ht="15.75" hidden="false" customHeight="false" outlineLevel="0" collapsed="false">
      <c r="A367" s="20" t="s">
        <v>712</v>
      </c>
      <c r="B367" s="150" t="n">
        <v>14</v>
      </c>
      <c r="C367" s="138" t="s">
        <v>420</v>
      </c>
      <c r="D367" s="150" t="s">
        <v>711</v>
      </c>
      <c r="E367" s="138" t="s">
        <v>713</v>
      </c>
      <c r="F367" s="148" t="n">
        <f aca="false">SUM(прил9!G187)</f>
        <v>8757.3</v>
      </c>
    </row>
  </sheetData>
  <mergeCells count="1">
    <mergeCell ref="A9:E1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7" activeCellId="0" sqref="G3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3.85"/>
    <col collapsed="false" customWidth="true" hidden="false" outlineLevel="0" max="3" min="3" style="0" width="3.7"/>
    <col collapsed="false" customWidth="true" hidden="false" outlineLevel="0" max="4" min="4" style="0" width="10.28"/>
    <col collapsed="false" customWidth="true" hidden="false" outlineLevel="0" max="5" min="5" style="0" width="4.41"/>
    <col collapsed="false" customWidth="true" hidden="false" outlineLevel="0" max="6" min="6" style="0" width="9.85"/>
    <col collapsed="false" customWidth="true" hidden="false" outlineLevel="0" max="7" min="7" style="0" width="9.7"/>
  </cols>
  <sheetData>
    <row r="1" customFormat="false" ht="15" hidden="false" customHeight="false" outlineLevel="0" collapsed="false">
      <c r="C1" s="121" t="s">
        <v>714</v>
      </c>
      <c r="D1" s="122"/>
    </row>
    <row r="2" customFormat="false" ht="15" hidden="false" customHeight="false" outlineLevel="0" collapsed="false">
      <c r="C2" s="121" t="s">
        <v>715</v>
      </c>
    </row>
    <row r="3" customFormat="false" ht="15" hidden="false" customHeight="false" outlineLevel="0" collapsed="false">
      <c r="C3" s="121" t="s">
        <v>716</v>
      </c>
    </row>
    <row r="4" customFormat="false" ht="15" hidden="false" customHeight="false" outlineLevel="0" collapsed="false">
      <c r="C4" s="121" t="s">
        <v>717</v>
      </c>
    </row>
    <row r="5" customFormat="false" ht="15" hidden="false" customHeight="false" outlineLevel="0" collapsed="false">
      <c r="C5" s="121" t="s">
        <v>718</v>
      </c>
    </row>
    <row r="6" customFormat="false" ht="15" hidden="false" customHeight="false" outlineLevel="0" collapsed="false">
      <c r="C6" s="121" t="s">
        <v>719</v>
      </c>
    </row>
    <row r="7" customFormat="false" ht="15" hidden="false" customHeight="false" outlineLevel="0" collapsed="false">
      <c r="C7" s="6" t="s">
        <v>720</v>
      </c>
    </row>
    <row r="8" customFormat="false" ht="15" hidden="false" customHeight="false" outlineLevel="0" collapsed="false">
      <c r="C8" s="121"/>
    </row>
    <row r="9" customFormat="false" ht="18.75" hidden="false" customHeight="true" outlineLevel="0" collapsed="false">
      <c r="A9" s="125" t="s">
        <v>721</v>
      </c>
      <c r="B9" s="125"/>
      <c r="C9" s="125"/>
      <c r="D9" s="125"/>
      <c r="E9" s="125"/>
      <c r="F9" s="125"/>
    </row>
    <row r="10" customFormat="false" ht="18.75" hidden="false" customHeight="true" outlineLevel="0" collapsed="false">
      <c r="A10" s="125"/>
      <c r="B10" s="125"/>
      <c r="C10" s="125"/>
      <c r="D10" s="125"/>
      <c r="E10" s="125"/>
      <c r="F10" s="125"/>
    </row>
    <row r="11" customFormat="false" ht="54" hidden="false" customHeight="true" outlineLevel="0" collapsed="false">
      <c r="A11" s="125"/>
      <c r="B11" s="125"/>
      <c r="C11" s="125"/>
      <c r="D11" s="125"/>
      <c r="E11" s="125"/>
      <c r="F11" s="125"/>
    </row>
    <row r="12" customFormat="false" ht="15.75" hidden="false" customHeight="false" outlineLevel="0" collapsed="false">
      <c r="B12" s="119"/>
      <c r="F12" s="0" t="s">
        <v>9</v>
      </c>
    </row>
    <row r="13" customFormat="false" ht="48.75" hidden="false" customHeight="true" outlineLevel="0" collapsed="false">
      <c r="A13" s="9" t="s">
        <v>268</v>
      </c>
      <c r="B13" s="9" t="s">
        <v>414</v>
      </c>
      <c r="C13" s="9" t="s">
        <v>415</v>
      </c>
      <c r="D13" s="9" t="s">
        <v>416</v>
      </c>
      <c r="E13" s="9" t="s">
        <v>417</v>
      </c>
      <c r="F13" s="38" t="s">
        <v>722</v>
      </c>
      <c r="G13" s="38" t="s">
        <v>723</v>
      </c>
    </row>
    <row r="14" customFormat="false" ht="17.25" hidden="false" customHeight="true" outlineLevel="0" collapsed="false">
      <c r="A14" s="126" t="s">
        <v>418</v>
      </c>
      <c r="B14" s="127"/>
      <c r="C14" s="127"/>
      <c r="D14" s="127"/>
      <c r="E14" s="127"/>
      <c r="F14" s="128" t="n">
        <f aca="false">SUM(F15,F121,F129,F149,F248,F288,F343,F356,F362,F368)</f>
        <v>234525.8</v>
      </c>
      <c r="G14" s="128" t="n">
        <f aca="false">SUM(G15,G121,G129,G149,G248,G288,G343,G356,G362,G368)</f>
        <v>239169.6</v>
      </c>
    </row>
    <row r="15" customFormat="false" ht="18.75" hidden="false" customHeight="true" outlineLevel="0" collapsed="false">
      <c r="A15" s="129" t="s">
        <v>419</v>
      </c>
      <c r="B15" s="130" t="s">
        <v>420</v>
      </c>
      <c r="C15" s="130"/>
      <c r="D15" s="130"/>
      <c r="E15" s="130"/>
      <c r="F15" s="131" t="n">
        <f aca="false">SUM(F16,F21,F35,F77,F92,F97)</f>
        <v>22417.6</v>
      </c>
      <c r="G15" s="131" t="n">
        <f aca="false">SUM(G16,G21,G35,G72,G77,G92,G97)</f>
        <v>22425</v>
      </c>
    </row>
    <row r="16" customFormat="false" ht="35.25" hidden="false" customHeight="true" outlineLevel="0" collapsed="false">
      <c r="A16" s="132" t="s">
        <v>421</v>
      </c>
      <c r="B16" s="133" t="s">
        <v>420</v>
      </c>
      <c r="C16" s="133" t="s">
        <v>422</v>
      </c>
      <c r="D16" s="133"/>
      <c r="E16" s="133"/>
      <c r="F16" s="134" t="n">
        <f aca="false">SUM(F17)</f>
        <v>1223.2</v>
      </c>
      <c r="G16" s="134" t="n">
        <f aca="false">SUM(G17)</f>
        <v>1223.2</v>
      </c>
    </row>
    <row r="17" customFormat="false" ht="32.25" hidden="false" customHeight="true" outlineLevel="0" collapsed="false">
      <c r="A17" s="135" t="s">
        <v>423</v>
      </c>
      <c r="B17" s="136" t="s">
        <v>420</v>
      </c>
      <c r="C17" s="136" t="s">
        <v>422</v>
      </c>
      <c r="D17" s="136" t="s">
        <v>424</v>
      </c>
      <c r="E17" s="136"/>
      <c r="F17" s="137" t="n">
        <f aca="false">SUM(F18)</f>
        <v>1223.2</v>
      </c>
      <c r="G17" s="137" t="n">
        <f aca="false">SUM(G18)</f>
        <v>1223.2</v>
      </c>
    </row>
    <row r="18" customFormat="false" ht="17.25" hidden="false" customHeight="true" outlineLevel="0" collapsed="false">
      <c r="A18" s="57" t="s">
        <v>425</v>
      </c>
      <c r="B18" s="138" t="s">
        <v>420</v>
      </c>
      <c r="C18" s="138" t="s">
        <v>422</v>
      </c>
      <c r="D18" s="138" t="s">
        <v>426</v>
      </c>
      <c r="E18" s="138"/>
      <c r="F18" s="139" t="n">
        <f aca="false">SUM(F19)</f>
        <v>1223.2</v>
      </c>
      <c r="G18" s="139" t="n">
        <f aca="false">SUM(G19)</f>
        <v>1223.2</v>
      </c>
    </row>
    <row r="19" customFormat="false" ht="33" hidden="false" customHeight="true" outlineLevel="0" collapsed="false">
      <c r="A19" s="140" t="s">
        <v>427</v>
      </c>
      <c r="B19" s="138" t="s">
        <v>420</v>
      </c>
      <c r="C19" s="138" t="s">
        <v>422</v>
      </c>
      <c r="D19" s="138" t="s">
        <v>428</v>
      </c>
      <c r="E19" s="138"/>
      <c r="F19" s="139" t="n">
        <f aca="false">SUM(F20)</f>
        <v>1223.2</v>
      </c>
      <c r="G19" s="139" t="n">
        <f aca="false">SUM(G20)</f>
        <v>1223.2</v>
      </c>
    </row>
    <row r="20" customFormat="false" ht="42.75" hidden="false" customHeight="true" outlineLevel="0" collapsed="false">
      <c r="A20" s="141" t="s">
        <v>429</v>
      </c>
      <c r="B20" s="138" t="s">
        <v>420</v>
      </c>
      <c r="C20" s="138" t="s">
        <v>422</v>
      </c>
      <c r="D20" s="138" t="s">
        <v>428</v>
      </c>
      <c r="E20" s="138" t="s">
        <v>430</v>
      </c>
      <c r="F20" s="142" t="n">
        <f aca="false">SUM(прил10!G21)</f>
        <v>1223.2</v>
      </c>
      <c r="G20" s="142" t="n">
        <f aca="false">SUM(прил10!H21)</f>
        <v>1223.2</v>
      </c>
    </row>
    <row r="21" customFormat="false" ht="49.5" hidden="false" customHeight="true" outlineLevel="0" collapsed="false">
      <c r="A21" s="132" t="s">
        <v>431</v>
      </c>
      <c r="B21" s="133" t="s">
        <v>420</v>
      </c>
      <c r="C21" s="133" t="s">
        <v>432</v>
      </c>
      <c r="D21" s="133"/>
      <c r="E21" s="133"/>
      <c r="F21" s="134" t="n">
        <f aca="false">SUM(F22,F26)</f>
        <v>883.1</v>
      </c>
      <c r="G21" s="134" t="n">
        <f aca="false">SUM(G22,G26)</f>
        <v>883.1</v>
      </c>
    </row>
    <row r="22" customFormat="false" ht="48" hidden="false" customHeight="true" outlineLevel="0" collapsed="false">
      <c r="A22" s="23" t="s">
        <v>433</v>
      </c>
      <c r="B22" s="136" t="s">
        <v>420</v>
      </c>
      <c r="C22" s="136" t="s">
        <v>432</v>
      </c>
      <c r="D22" s="143" t="s">
        <v>434</v>
      </c>
      <c r="E22" s="136"/>
      <c r="F22" s="137" t="n">
        <f aca="false">SUM(F23)</f>
        <v>48.5</v>
      </c>
      <c r="G22" s="137" t="n">
        <f aca="false">SUM(G23)</f>
        <v>48.5</v>
      </c>
    </row>
    <row r="23" customFormat="false" ht="80.25" hidden="false" customHeight="true" outlineLevel="0" collapsed="false">
      <c r="A23" s="144" t="s">
        <v>435</v>
      </c>
      <c r="B23" s="138" t="s">
        <v>420</v>
      </c>
      <c r="C23" s="138" t="s">
        <v>432</v>
      </c>
      <c r="D23" s="145" t="s">
        <v>436</v>
      </c>
      <c r="E23" s="146"/>
      <c r="F23" s="139" t="n">
        <f aca="false">SUM(F24)</f>
        <v>48.5</v>
      </c>
      <c r="G23" s="139" t="n">
        <f aca="false">SUM(G24)</f>
        <v>48.5</v>
      </c>
    </row>
    <row r="24" customFormat="false" ht="48" hidden="false" customHeight="true" outlineLevel="0" collapsed="false">
      <c r="A24" s="144" t="s">
        <v>437</v>
      </c>
      <c r="B24" s="138" t="s">
        <v>420</v>
      </c>
      <c r="C24" s="138" t="s">
        <v>432</v>
      </c>
      <c r="D24" s="145" t="s">
        <v>438</v>
      </c>
      <c r="E24" s="146"/>
      <c r="F24" s="139" t="n">
        <f aca="false">SUM(F25)</f>
        <v>48.5</v>
      </c>
      <c r="G24" s="139" t="n">
        <f aca="false">SUM(G25)</f>
        <v>48.5</v>
      </c>
    </row>
    <row r="25" customFormat="false" ht="18" hidden="false" customHeight="true" outlineLevel="0" collapsed="false">
      <c r="A25" s="147" t="s">
        <v>439</v>
      </c>
      <c r="B25" s="138" t="s">
        <v>420</v>
      </c>
      <c r="C25" s="138" t="s">
        <v>432</v>
      </c>
      <c r="D25" s="145" t="s">
        <v>438</v>
      </c>
      <c r="E25" s="138" t="s">
        <v>440</v>
      </c>
      <c r="F25" s="148" t="n">
        <f aca="false">SUM(прил10!G194)</f>
        <v>48.5</v>
      </c>
      <c r="G25" s="148" t="n">
        <f aca="false">SUM(прил10!H194)</f>
        <v>48.5</v>
      </c>
    </row>
    <row r="26" customFormat="false" ht="31.5" hidden="false" customHeight="true" outlineLevel="0" collapsed="false">
      <c r="A26" s="135" t="s">
        <v>441</v>
      </c>
      <c r="B26" s="136" t="s">
        <v>420</v>
      </c>
      <c r="C26" s="136" t="s">
        <v>432</v>
      </c>
      <c r="D26" s="136" t="s">
        <v>442</v>
      </c>
      <c r="E26" s="136"/>
      <c r="F26" s="137" t="n">
        <f aca="false">SUM(F27,F32)</f>
        <v>834.6</v>
      </c>
      <c r="G26" s="137" t="n">
        <f aca="false">SUM(G27,G32)</f>
        <v>834.6</v>
      </c>
    </row>
    <row r="27" customFormat="false" ht="30.75" hidden="false" customHeight="true" outlineLevel="0" collapsed="false">
      <c r="A27" s="140" t="s">
        <v>443</v>
      </c>
      <c r="B27" s="138" t="s">
        <v>420</v>
      </c>
      <c r="C27" s="138" t="s">
        <v>432</v>
      </c>
      <c r="D27" s="138" t="s">
        <v>444</v>
      </c>
      <c r="E27" s="138"/>
      <c r="F27" s="139" t="n">
        <f aca="false">SUM(F28)</f>
        <v>437.9</v>
      </c>
      <c r="G27" s="139" t="n">
        <f aca="false">SUM(G28)</f>
        <v>437.9</v>
      </c>
    </row>
    <row r="28" customFormat="false" ht="32.25" hidden="false" customHeight="true" outlineLevel="0" collapsed="false">
      <c r="A28" s="140" t="s">
        <v>427</v>
      </c>
      <c r="B28" s="138" t="s">
        <v>420</v>
      </c>
      <c r="C28" s="138" t="s">
        <v>432</v>
      </c>
      <c r="D28" s="138" t="s">
        <v>445</v>
      </c>
      <c r="E28" s="138"/>
      <c r="F28" s="139" t="n">
        <f aca="false">SUM(F29:F31)</f>
        <v>437.9</v>
      </c>
      <c r="G28" s="139" t="n">
        <f aca="false">SUM(G29:G31)</f>
        <v>437.9</v>
      </c>
    </row>
    <row r="29" customFormat="false" ht="45" hidden="false" customHeight="true" outlineLevel="0" collapsed="false">
      <c r="A29" s="141" t="s">
        <v>429</v>
      </c>
      <c r="B29" s="138" t="s">
        <v>420</v>
      </c>
      <c r="C29" s="138" t="s">
        <v>432</v>
      </c>
      <c r="D29" s="138" t="s">
        <v>445</v>
      </c>
      <c r="E29" s="138" t="s">
        <v>430</v>
      </c>
      <c r="F29" s="142" t="n">
        <f aca="false">SUM(прил10!G198)</f>
        <v>435.9</v>
      </c>
      <c r="G29" s="142" t="n">
        <f aca="false">SUM(прил10!H198)</f>
        <v>435.9</v>
      </c>
    </row>
    <row r="30" customFormat="false" ht="16.5" hidden="true" customHeight="true" outlineLevel="0" collapsed="false">
      <c r="A30" s="149" t="s">
        <v>439</v>
      </c>
      <c r="B30" s="138" t="s">
        <v>420</v>
      </c>
      <c r="C30" s="138" t="s">
        <v>432</v>
      </c>
      <c r="D30" s="138" t="s">
        <v>445</v>
      </c>
      <c r="E30" s="138" t="s">
        <v>440</v>
      </c>
      <c r="F30" s="148" t="n">
        <f aca="false">SUM(прил10!G199)</f>
        <v>0</v>
      </c>
      <c r="G30" s="148" t="n">
        <f aca="false">SUM(прил10!H199)</f>
        <v>0</v>
      </c>
    </row>
    <row r="31" customFormat="false" ht="17.25" hidden="false" customHeight="true" outlineLevel="0" collapsed="false">
      <c r="A31" s="140" t="s">
        <v>446</v>
      </c>
      <c r="B31" s="138" t="s">
        <v>420</v>
      </c>
      <c r="C31" s="138" t="s">
        <v>432</v>
      </c>
      <c r="D31" s="138" t="s">
        <v>445</v>
      </c>
      <c r="E31" s="138" t="s">
        <v>447</v>
      </c>
      <c r="F31" s="142" t="n">
        <f aca="false">SUM(прил10!G200)</f>
        <v>2</v>
      </c>
      <c r="G31" s="142" t="n">
        <f aca="false">SUM(прил10!H200)</f>
        <v>2</v>
      </c>
    </row>
    <row r="32" customFormat="false" ht="17.25" hidden="false" customHeight="true" outlineLevel="0" collapsed="false">
      <c r="A32" s="140" t="s">
        <v>448</v>
      </c>
      <c r="B32" s="138" t="s">
        <v>420</v>
      </c>
      <c r="C32" s="138" t="s">
        <v>432</v>
      </c>
      <c r="D32" s="138" t="s">
        <v>449</v>
      </c>
      <c r="E32" s="138"/>
      <c r="F32" s="139" t="n">
        <f aca="false">SUM(F33)</f>
        <v>396.7</v>
      </c>
      <c r="G32" s="139" t="n">
        <f aca="false">SUM(G33)</f>
        <v>396.7</v>
      </c>
    </row>
    <row r="33" customFormat="false" ht="30.75" hidden="false" customHeight="true" outlineLevel="0" collapsed="false">
      <c r="A33" s="140" t="s">
        <v>427</v>
      </c>
      <c r="B33" s="138" t="s">
        <v>420</v>
      </c>
      <c r="C33" s="138" t="s">
        <v>432</v>
      </c>
      <c r="D33" s="138" t="s">
        <v>450</v>
      </c>
      <c r="E33" s="138"/>
      <c r="F33" s="139" t="n">
        <f aca="false">SUM(F34)</f>
        <v>396.7</v>
      </c>
      <c r="G33" s="139" t="n">
        <f aca="false">SUM(G34)</f>
        <v>396.7</v>
      </c>
    </row>
    <row r="34" customFormat="false" ht="49.5" hidden="false" customHeight="true" outlineLevel="0" collapsed="false">
      <c r="A34" s="141" t="s">
        <v>429</v>
      </c>
      <c r="B34" s="138" t="s">
        <v>420</v>
      </c>
      <c r="C34" s="138" t="s">
        <v>432</v>
      </c>
      <c r="D34" s="138" t="s">
        <v>450</v>
      </c>
      <c r="E34" s="138" t="s">
        <v>430</v>
      </c>
      <c r="F34" s="142" t="n">
        <f aca="false">SUM(прил10!G203)</f>
        <v>396.7</v>
      </c>
      <c r="G34" s="142" t="n">
        <f aca="false">SUM(прил10!H203)</f>
        <v>396.7</v>
      </c>
    </row>
    <row r="35" customFormat="false" ht="49.5" hidden="false" customHeight="true" outlineLevel="0" collapsed="false">
      <c r="A35" s="30" t="s">
        <v>451</v>
      </c>
      <c r="B35" s="133" t="s">
        <v>420</v>
      </c>
      <c r="C35" s="133" t="s">
        <v>452</v>
      </c>
      <c r="D35" s="133"/>
      <c r="E35" s="133"/>
      <c r="F35" s="134" t="n">
        <f aca="false">SUM(F64,F36,F46,F52,F56,F60)</f>
        <v>12332.5</v>
      </c>
      <c r="G35" s="134" t="n">
        <f aca="false">SUM(G64,G36,G46,G52,G56,G60)</f>
        <v>12332.5</v>
      </c>
    </row>
    <row r="36" customFormat="false" ht="52.5" hidden="false" customHeight="true" outlineLevel="0" collapsed="false">
      <c r="A36" s="23" t="s">
        <v>453</v>
      </c>
      <c r="B36" s="136" t="s">
        <v>420</v>
      </c>
      <c r="C36" s="136" t="s">
        <v>452</v>
      </c>
      <c r="D36" s="143" t="s">
        <v>454</v>
      </c>
      <c r="E36" s="136"/>
      <c r="F36" s="137" t="n">
        <f aca="false">SUM(F37,F40)</f>
        <v>954</v>
      </c>
      <c r="G36" s="137" t="n">
        <f aca="false">SUM(G37,G40)</f>
        <v>954</v>
      </c>
    </row>
    <row r="37" customFormat="false" ht="64.5" hidden="false" customHeight="true" outlineLevel="0" collapsed="false">
      <c r="A37" s="144" t="s">
        <v>455</v>
      </c>
      <c r="B37" s="138" t="s">
        <v>420</v>
      </c>
      <c r="C37" s="138" t="s">
        <v>452</v>
      </c>
      <c r="D37" s="150" t="s">
        <v>456</v>
      </c>
      <c r="E37" s="138"/>
      <c r="F37" s="139" t="n">
        <f aca="false">SUM(F38)</f>
        <v>6</v>
      </c>
      <c r="G37" s="139" t="n">
        <f aca="false">SUM(G39)</f>
        <v>6</v>
      </c>
    </row>
    <row r="38" customFormat="false" ht="33.75" hidden="false" customHeight="true" outlineLevel="0" collapsed="false">
      <c r="A38" s="151" t="s">
        <v>457</v>
      </c>
      <c r="B38" s="138" t="s">
        <v>420</v>
      </c>
      <c r="C38" s="138" t="s">
        <v>452</v>
      </c>
      <c r="D38" s="150" t="s">
        <v>458</v>
      </c>
      <c r="E38" s="138"/>
      <c r="F38" s="139" t="n">
        <f aca="false">SUM(F39)</f>
        <v>6</v>
      </c>
      <c r="G38" s="139" t="n">
        <f aca="false">SUM(G39)</f>
        <v>6</v>
      </c>
    </row>
    <row r="39" customFormat="false" ht="18" hidden="false" customHeight="true" outlineLevel="0" collapsed="false">
      <c r="A39" s="149" t="s">
        <v>439</v>
      </c>
      <c r="B39" s="138" t="s">
        <v>420</v>
      </c>
      <c r="C39" s="138" t="s">
        <v>452</v>
      </c>
      <c r="D39" s="150" t="s">
        <v>458</v>
      </c>
      <c r="E39" s="138" t="s">
        <v>440</v>
      </c>
      <c r="F39" s="142" t="n">
        <f aca="false">SUM(прил10!G26)</f>
        <v>6</v>
      </c>
      <c r="G39" s="142" t="n">
        <f aca="false">SUM(прил10!H26)</f>
        <v>6</v>
      </c>
    </row>
    <row r="40" customFormat="false" ht="67.5" hidden="false" customHeight="true" outlineLevel="0" collapsed="false">
      <c r="A40" s="20" t="s">
        <v>459</v>
      </c>
      <c r="B40" s="138" t="s">
        <v>420</v>
      </c>
      <c r="C40" s="138" t="s">
        <v>452</v>
      </c>
      <c r="D40" s="150" t="s">
        <v>460</v>
      </c>
      <c r="E40" s="138"/>
      <c r="F40" s="139" t="n">
        <f aca="false">SUM(F41,F44)</f>
        <v>948</v>
      </c>
      <c r="G40" s="139" t="n">
        <f aca="false">SUM(G41,G44)</f>
        <v>948</v>
      </c>
    </row>
    <row r="41" customFormat="false" ht="48" hidden="false" customHeight="true" outlineLevel="0" collapsed="false">
      <c r="A41" s="20" t="s">
        <v>461</v>
      </c>
      <c r="B41" s="138" t="s">
        <v>420</v>
      </c>
      <c r="C41" s="138" t="s">
        <v>452</v>
      </c>
      <c r="D41" s="150" t="s">
        <v>462</v>
      </c>
      <c r="E41" s="138"/>
      <c r="F41" s="139" t="n">
        <f aca="false">SUM(F42:F43)</f>
        <v>711</v>
      </c>
      <c r="G41" s="139" t="n">
        <f aca="false">SUM(G42:G43)</f>
        <v>711</v>
      </c>
    </row>
    <row r="42" customFormat="false" ht="42.75" hidden="false" customHeight="true" outlineLevel="0" collapsed="false">
      <c r="A42" s="141" t="s">
        <v>429</v>
      </c>
      <c r="B42" s="138" t="s">
        <v>420</v>
      </c>
      <c r="C42" s="138" t="s">
        <v>452</v>
      </c>
      <c r="D42" s="150" t="s">
        <v>462</v>
      </c>
      <c r="E42" s="138" t="s">
        <v>430</v>
      </c>
      <c r="F42" s="142" t="n">
        <f aca="false">SUM(прил10!G29)</f>
        <v>711</v>
      </c>
      <c r="G42" s="142" t="n">
        <f aca="false">SUM(прил10!H29)</f>
        <v>711</v>
      </c>
    </row>
    <row r="43" customFormat="false" ht="18.75" hidden="true" customHeight="true" outlineLevel="0" collapsed="false">
      <c r="A43" s="149" t="s">
        <v>439</v>
      </c>
      <c r="B43" s="138" t="s">
        <v>420</v>
      </c>
      <c r="C43" s="138" t="s">
        <v>452</v>
      </c>
      <c r="D43" s="150" t="s">
        <v>462</v>
      </c>
      <c r="E43" s="138" t="s">
        <v>440</v>
      </c>
      <c r="F43" s="148" t="n">
        <f aca="false">SUM(прил10!G30)</f>
        <v>0</v>
      </c>
      <c r="G43" s="148" t="n">
        <f aca="false">SUM(прил10!H30)</f>
        <v>0</v>
      </c>
    </row>
    <row r="44" customFormat="false" ht="33" hidden="false" customHeight="true" outlineLevel="0" collapsed="false">
      <c r="A44" s="20" t="s">
        <v>463</v>
      </c>
      <c r="B44" s="138" t="s">
        <v>420</v>
      </c>
      <c r="C44" s="138" t="s">
        <v>452</v>
      </c>
      <c r="D44" s="150" t="s">
        <v>464</v>
      </c>
      <c r="E44" s="138"/>
      <c r="F44" s="139" t="n">
        <f aca="false">SUM(F45)</f>
        <v>237</v>
      </c>
      <c r="G44" s="139" t="n">
        <f aca="false">SUM(G45)</f>
        <v>237</v>
      </c>
    </row>
    <row r="45" customFormat="false" ht="42.75" hidden="false" customHeight="true" outlineLevel="0" collapsed="false">
      <c r="A45" s="141" t="s">
        <v>429</v>
      </c>
      <c r="B45" s="138" t="s">
        <v>420</v>
      </c>
      <c r="C45" s="138" t="s">
        <v>452</v>
      </c>
      <c r="D45" s="150" t="s">
        <v>464</v>
      </c>
      <c r="E45" s="138" t="s">
        <v>430</v>
      </c>
      <c r="F45" s="142" t="n">
        <f aca="false">SUM(прил10!G32)</f>
        <v>237</v>
      </c>
      <c r="G45" s="142" t="n">
        <f aca="false">SUM(прил10!H32)</f>
        <v>237</v>
      </c>
    </row>
    <row r="46" customFormat="false" ht="48.75" hidden="false" customHeight="true" outlineLevel="0" collapsed="false">
      <c r="A46" s="23" t="s">
        <v>465</v>
      </c>
      <c r="B46" s="136" t="s">
        <v>420</v>
      </c>
      <c r="C46" s="136" t="s">
        <v>452</v>
      </c>
      <c r="D46" s="143" t="s">
        <v>466</v>
      </c>
      <c r="E46" s="136"/>
      <c r="F46" s="137" t="n">
        <f aca="false">SUM(F47)</f>
        <v>300.5</v>
      </c>
      <c r="G46" s="137" t="n">
        <f aca="false">SUM(G48,G50)</f>
        <v>300.5</v>
      </c>
    </row>
    <row r="47" customFormat="false" ht="79.5" hidden="false" customHeight="true" outlineLevel="0" collapsed="false">
      <c r="A47" s="144" t="s">
        <v>467</v>
      </c>
      <c r="B47" s="138" t="s">
        <v>420</v>
      </c>
      <c r="C47" s="138" t="s">
        <v>452</v>
      </c>
      <c r="D47" s="145" t="s">
        <v>468</v>
      </c>
      <c r="E47" s="146"/>
      <c r="F47" s="139" t="n">
        <f aca="false">SUM(F48,F50)</f>
        <v>300.5</v>
      </c>
      <c r="G47" s="139" t="n">
        <f aca="false">SUM(G48,G50)</f>
        <v>300.5</v>
      </c>
    </row>
    <row r="48" customFormat="false" ht="33.75" hidden="false" customHeight="true" outlineLevel="0" collapsed="false">
      <c r="A48" s="140" t="s">
        <v>469</v>
      </c>
      <c r="B48" s="138" t="s">
        <v>420</v>
      </c>
      <c r="C48" s="138" t="s">
        <v>452</v>
      </c>
      <c r="D48" s="150" t="s">
        <v>470</v>
      </c>
      <c r="E48" s="138"/>
      <c r="F48" s="139" t="n">
        <f aca="false">SUM(F49)</f>
        <v>237</v>
      </c>
      <c r="G48" s="139" t="n">
        <f aca="false">SUM(G49)</f>
        <v>237</v>
      </c>
    </row>
    <row r="49" customFormat="false" ht="45.75" hidden="false" customHeight="true" outlineLevel="0" collapsed="false">
      <c r="A49" s="141" t="s">
        <v>429</v>
      </c>
      <c r="B49" s="138" t="s">
        <v>420</v>
      </c>
      <c r="C49" s="138" t="s">
        <v>452</v>
      </c>
      <c r="D49" s="150" t="s">
        <v>470</v>
      </c>
      <c r="E49" s="138" t="s">
        <v>430</v>
      </c>
      <c r="F49" s="148" t="n">
        <f aca="false">SUM(прил10!G36)</f>
        <v>237</v>
      </c>
      <c r="G49" s="148" t="n">
        <f aca="false">SUM(прил10!H36)</f>
        <v>237</v>
      </c>
    </row>
    <row r="50" customFormat="false" ht="17.25" hidden="false" customHeight="true" outlineLevel="0" collapsed="false">
      <c r="A50" s="141" t="s">
        <v>471</v>
      </c>
      <c r="B50" s="138" t="s">
        <v>420</v>
      </c>
      <c r="C50" s="138" t="s">
        <v>452</v>
      </c>
      <c r="D50" s="150" t="s">
        <v>472</v>
      </c>
      <c r="E50" s="138"/>
      <c r="F50" s="139" t="n">
        <f aca="false">SUM(F51)</f>
        <v>63.5</v>
      </c>
      <c r="G50" s="139" t="n">
        <f aca="false">SUM(G51)</f>
        <v>63.5</v>
      </c>
    </row>
    <row r="51" customFormat="false" ht="18" hidden="false" customHeight="true" outlineLevel="0" collapsed="false">
      <c r="A51" s="149" t="s">
        <v>439</v>
      </c>
      <c r="B51" s="138" t="s">
        <v>420</v>
      </c>
      <c r="C51" s="138" t="s">
        <v>452</v>
      </c>
      <c r="D51" s="150" t="s">
        <v>472</v>
      </c>
      <c r="E51" s="138" t="s">
        <v>440</v>
      </c>
      <c r="F51" s="148" t="n">
        <f aca="false">SUM(прил10!G38)</f>
        <v>63.5</v>
      </c>
      <c r="G51" s="148" t="n">
        <f aca="false">SUM(прил10!H38)</f>
        <v>63.5</v>
      </c>
    </row>
    <row r="52" customFormat="false" ht="48.75" hidden="false" customHeight="true" outlineLevel="0" collapsed="false">
      <c r="A52" s="23" t="s">
        <v>473</v>
      </c>
      <c r="B52" s="136" t="s">
        <v>420</v>
      </c>
      <c r="C52" s="136" t="s">
        <v>452</v>
      </c>
      <c r="D52" s="143" t="s">
        <v>474</v>
      </c>
      <c r="E52" s="136"/>
      <c r="F52" s="137" t="n">
        <f aca="false">SUM(F53)</f>
        <v>237</v>
      </c>
      <c r="G52" s="137" t="n">
        <f aca="false">SUM(G53)</f>
        <v>237</v>
      </c>
    </row>
    <row r="53" customFormat="false" ht="81" hidden="false" customHeight="true" outlineLevel="0" collapsed="false">
      <c r="A53" s="144" t="s">
        <v>475</v>
      </c>
      <c r="B53" s="138" t="s">
        <v>420</v>
      </c>
      <c r="C53" s="138" t="s">
        <v>452</v>
      </c>
      <c r="D53" s="145" t="s">
        <v>476</v>
      </c>
      <c r="E53" s="138"/>
      <c r="F53" s="139" t="n">
        <f aca="false">SUM(F54)</f>
        <v>237</v>
      </c>
      <c r="G53" s="139" t="n">
        <f aca="false">SUM(G54)</f>
        <v>237</v>
      </c>
    </row>
    <row r="54" customFormat="false" ht="33.75" hidden="false" customHeight="true" outlineLevel="0" collapsed="false">
      <c r="A54" s="20" t="s">
        <v>477</v>
      </c>
      <c r="B54" s="138" t="s">
        <v>420</v>
      </c>
      <c r="C54" s="138" t="s">
        <v>452</v>
      </c>
      <c r="D54" s="145" t="s">
        <v>478</v>
      </c>
      <c r="E54" s="138"/>
      <c r="F54" s="139" t="n">
        <f aca="false">SUM(F55)</f>
        <v>237</v>
      </c>
      <c r="G54" s="139" t="n">
        <f aca="false">SUM(G55)</f>
        <v>237</v>
      </c>
    </row>
    <row r="55" customFormat="false" ht="45.75" hidden="false" customHeight="true" outlineLevel="0" collapsed="false">
      <c r="A55" s="141" t="s">
        <v>429</v>
      </c>
      <c r="B55" s="138" t="s">
        <v>420</v>
      </c>
      <c r="C55" s="138" t="s">
        <v>452</v>
      </c>
      <c r="D55" s="145" t="s">
        <v>478</v>
      </c>
      <c r="E55" s="138" t="s">
        <v>430</v>
      </c>
      <c r="F55" s="148" t="n">
        <f aca="false">SUM(прил10!G42)</f>
        <v>237</v>
      </c>
      <c r="G55" s="148" t="n">
        <f aca="false">SUM(прил10!H42)</f>
        <v>237</v>
      </c>
    </row>
    <row r="56" customFormat="false" ht="50.25" hidden="false" customHeight="true" outlineLevel="0" collapsed="false">
      <c r="A56" s="23" t="s">
        <v>433</v>
      </c>
      <c r="B56" s="136" t="s">
        <v>420</v>
      </c>
      <c r="C56" s="136" t="s">
        <v>452</v>
      </c>
      <c r="D56" s="143" t="s">
        <v>434</v>
      </c>
      <c r="E56" s="136"/>
      <c r="F56" s="137" t="n">
        <f aca="false">SUM(F57)</f>
        <v>758.4</v>
      </c>
      <c r="G56" s="137" t="n">
        <f aca="false">SUM(G59)</f>
        <v>758.4</v>
      </c>
    </row>
    <row r="57" customFormat="false" ht="80.25" hidden="false" customHeight="true" outlineLevel="0" collapsed="false">
      <c r="A57" s="144" t="s">
        <v>435</v>
      </c>
      <c r="B57" s="138" t="s">
        <v>420</v>
      </c>
      <c r="C57" s="138" t="s">
        <v>452</v>
      </c>
      <c r="D57" s="145" t="s">
        <v>436</v>
      </c>
      <c r="E57" s="146"/>
      <c r="F57" s="139" t="n">
        <f aca="false">SUM(F58)</f>
        <v>758.4</v>
      </c>
      <c r="G57" s="139" t="n">
        <f aca="false">SUM(G58)</f>
        <v>758.4</v>
      </c>
    </row>
    <row r="58" customFormat="false" ht="50.25" hidden="false" customHeight="true" outlineLevel="0" collapsed="false">
      <c r="A58" s="144" t="s">
        <v>437</v>
      </c>
      <c r="B58" s="138" t="s">
        <v>420</v>
      </c>
      <c r="C58" s="138" t="s">
        <v>452</v>
      </c>
      <c r="D58" s="145" t="s">
        <v>438</v>
      </c>
      <c r="E58" s="146"/>
      <c r="F58" s="139" t="n">
        <f aca="false">SUM(F59)</f>
        <v>758.4</v>
      </c>
      <c r="G58" s="139" t="n">
        <f aca="false">SUM(G59)</f>
        <v>758.4</v>
      </c>
    </row>
    <row r="59" customFormat="false" ht="17.25" hidden="false" customHeight="true" outlineLevel="0" collapsed="false">
      <c r="A59" s="149" t="s">
        <v>439</v>
      </c>
      <c r="B59" s="138" t="s">
        <v>420</v>
      </c>
      <c r="C59" s="138" t="s">
        <v>452</v>
      </c>
      <c r="D59" s="145" t="s">
        <v>438</v>
      </c>
      <c r="E59" s="138" t="s">
        <v>440</v>
      </c>
      <c r="F59" s="148" t="n">
        <f aca="false">SUM(прил10!G46)</f>
        <v>758.4</v>
      </c>
      <c r="G59" s="148" t="n">
        <f aca="false">SUM(прил10!H46)</f>
        <v>758.4</v>
      </c>
    </row>
    <row r="60" customFormat="false" ht="47.25" hidden="false" customHeight="true" outlineLevel="0" collapsed="false">
      <c r="A60" s="23" t="s">
        <v>479</v>
      </c>
      <c r="B60" s="136" t="s">
        <v>420</v>
      </c>
      <c r="C60" s="136" t="s">
        <v>452</v>
      </c>
      <c r="D60" s="143" t="s">
        <v>480</v>
      </c>
      <c r="E60" s="136"/>
      <c r="F60" s="137" t="n">
        <f aca="false">SUM(F61)</f>
        <v>198.2</v>
      </c>
      <c r="G60" s="137" t="n">
        <f aca="false">SUM(G61)</f>
        <v>198.2</v>
      </c>
    </row>
    <row r="61" customFormat="false" ht="66" hidden="false" customHeight="true" outlineLevel="0" collapsed="false">
      <c r="A61" s="144" t="s">
        <v>481</v>
      </c>
      <c r="B61" s="138" t="s">
        <v>420</v>
      </c>
      <c r="C61" s="138" t="s">
        <v>452</v>
      </c>
      <c r="D61" s="138" t="s">
        <v>482</v>
      </c>
      <c r="E61" s="138"/>
      <c r="F61" s="139" t="n">
        <f aca="false">SUM(F62)</f>
        <v>198.2</v>
      </c>
      <c r="G61" s="139" t="n">
        <f aca="false">SUM(G62)</f>
        <v>198.2</v>
      </c>
    </row>
    <row r="62" customFormat="false" ht="30.75" hidden="false" customHeight="true" outlineLevel="0" collapsed="false">
      <c r="A62" s="141" t="s">
        <v>483</v>
      </c>
      <c r="B62" s="138" t="s">
        <v>420</v>
      </c>
      <c r="C62" s="138" t="s">
        <v>452</v>
      </c>
      <c r="D62" s="138" t="s">
        <v>484</v>
      </c>
      <c r="E62" s="138"/>
      <c r="F62" s="139" t="n">
        <f aca="false">SUM(F63)</f>
        <v>198.2</v>
      </c>
      <c r="G62" s="139" t="n">
        <f aca="false">SUM(G63)</f>
        <v>198.2</v>
      </c>
    </row>
    <row r="63" customFormat="false" ht="46.5" hidden="false" customHeight="true" outlineLevel="0" collapsed="false">
      <c r="A63" s="141" t="s">
        <v>429</v>
      </c>
      <c r="B63" s="138" t="s">
        <v>420</v>
      </c>
      <c r="C63" s="138" t="s">
        <v>452</v>
      </c>
      <c r="D63" s="138" t="s">
        <v>484</v>
      </c>
      <c r="E63" s="138" t="s">
        <v>430</v>
      </c>
      <c r="F63" s="148" t="n">
        <f aca="false">SUM(прил10!G50)</f>
        <v>198.2</v>
      </c>
      <c r="G63" s="148" t="n">
        <f aca="false">SUM(прил10!H50)</f>
        <v>198.2</v>
      </c>
    </row>
    <row r="64" customFormat="false" ht="32.25" hidden="false" customHeight="true" outlineLevel="0" collapsed="false">
      <c r="A64" s="135" t="s">
        <v>485</v>
      </c>
      <c r="B64" s="136" t="s">
        <v>420</v>
      </c>
      <c r="C64" s="136" t="s">
        <v>452</v>
      </c>
      <c r="D64" s="136" t="s">
        <v>486</v>
      </c>
      <c r="E64" s="136"/>
      <c r="F64" s="137" t="n">
        <f aca="false">SUM(F65)</f>
        <v>9884.4</v>
      </c>
      <c r="G64" s="137" t="n">
        <f aca="false">SUM(G65)</f>
        <v>9884.4</v>
      </c>
    </row>
    <row r="65" customFormat="false" ht="32.25" hidden="false" customHeight="true" outlineLevel="0" collapsed="false">
      <c r="A65" s="140" t="s">
        <v>724</v>
      </c>
      <c r="B65" s="138" t="s">
        <v>420</v>
      </c>
      <c r="C65" s="138" t="s">
        <v>452</v>
      </c>
      <c r="D65" s="138" t="s">
        <v>488</v>
      </c>
      <c r="E65" s="138"/>
      <c r="F65" s="139" t="n">
        <f aca="false">SUM(F66,F70)</f>
        <v>9884.4</v>
      </c>
      <c r="G65" s="139" t="n">
        <f aca="false">SUM(G66,G70)</f>
        <v>9884.4</v>
      </c>
    </row>
    <row r="66" customFormat="false" ht="31.5" hidden="false" customHeight="true" outlineLevel="0" collapsed="false">
      <c r="A66" s="140" t="s">
        <v>427</v>
      </c>
      <c r="B66" s="138" t="s">
        <v>420</v>
      </c>
      <c r="C66" s="138" t="s">
        <v>452</v>
      </c>
      <c r="D66" s="138" t="s">
        <v>489</v>
      </c>
      <c r="E66" s="138"/>
      <c r="F66" s="139" t="n">
        <f aca="false">SUM(F67:F69)</f>
        <v>9627.4</v>
      </c>
      <c r="G66" s="139" t="n">
        <f aca="false">SUM(G67:G69)</f>
        <v>9627.4</v>
      </c>
    </row>
    <row r="67" customFormat="false" ht="44.25" hidden="false" customHeight="true" outlineLevel="0" collapsed="false">
      <c r="A67" s="141" t="s">
        <v>429</v>
      </c>
      <c r="B67" s="138" t="s">
        <v>420</v>
      </c>
      <c r="C67" s="138" t="s">
        <v>452</v>
      </c>
      <c r="D67" s="138" t="s">
        <v>489</v>
      </c>
      <c r="E67" s="138" t="s">
        <v>430</v>
      </c>
      <c r="F67" s="142" t="n">
        <f aca="false">SUM(прил10!G54)</f>
        <v>9577.4</v>
      </c>
      <c r="G67" s="142" t="n">
        <f aca="false">SUM(прил10!H54)</f>
        <v>9577.4</v>
      </c>
    </row>
    <row r="68" customFormat="false" ht="15" hidden="true" customHeight="true" outlineLevel="0" collapsed="false">
      <c r="A68" s="149" t="s">
        <v>439</v>
      </c>
      <c r="B68" s="138" t="s">
        <v>420</v>
      </c>
      <c r="C68" s="138" t="s">
        <v>452</v>
      </c>
      <c r="D68" s="138" t="s">
        <v>489</v>
      </c>
      <c r="E68" s="138" t="s">
        <v>440</v>
      </c>
      <c r="F68" s="148" t="n">
        <f aca="false">SUM(прил10!G55)</f>
        <v>0</v>
      </c>
      <c r="G68" s="148" t="n">
        <f aca="false">SUM(прил10!H55)</f>
        <v>0</v>
      </c>
    </row>
    <row r="69" customFormat="false" ht="16.5" hidden="false" customHeight="true" outlineLevel="0" collapsed="false">
      <c r="A69" s="140" t="s">
        <v>446</v>
      </c>
      <c r="B69" s="138" t="s">
        <v>420</v>
      </c>
      <c r="C69" s="138" t="s">
        <v>452</v>
      </c>
      <c r="D69" s="138" t="s">
        <v>489</v>
      </c>
      <c r="E69" s="138" t="s">
        <v>447</v>
      </c>
      <c r="F69" s="142" t="n">
        <f aca="false">SUM(прил10!G56)</f>
        <v>50</v>
      </c>
      <c r="G69" s="142" t="n">
        <f aca="false">SUM(прил10!H56)</f>
        <v>50</v>
      </c>
    </row>
    <row r="70" customFormat="false" ht="33.75" hidden="false" customHeight="true" outlineLevel="0" collapsed="false">
      <c r="A70" s="140" t="s">
        <v>490</v>
      </c>
      <c r="B70" s="138" t="s">
        <v>420</v>
      </c>
      <c r="C70" s="138" t="s">
        <v>452</v>
      </c>
      <c r="D70" s="138" t="s">
        <v>491</v>
      </c>
      <c r="E70" s="138"/>
      <c r="F70" s="139" t="n">
        <f aca="false">SUM(F71)</f>
        <v>257</v>
      </c>
      <c r="G70" s="139" t="n">
        <f aca="false">SUM(G71)</f>
        <v>257</v>
      </c>
    </row>
    <row r="71" customFormat="false" ht="42.75" hidden="false" customHeight="true" outlineLevel="0" collapsed="false">
      <c r="A71" s="141" t="s">
        <v>429</v>
      </c>
      <c r="B71" s="138" t="s">
        <v>420</v>
      </c>
      <c r="C71" s="138" t="s">
        <v>452</v>
      </c>
      <c r="D71" s="138" t="s">
        <v>491</v>
      </c>
      <c r="E71" s="138" t="s">
        <v>430</v>
      </c>
      <c r="F71" s="142" t="n">
        <f aca="false">SUM(прил10!G58)</f>
        <v>257</v>
      </c>
      <c r="G71" s="142" t="n">
        <f aca="false">SUM(прил10!H58)</f>
        <v>257</v>
      </c>
    </row>
    <row r="72" customFormat="false" ht="18.75" hidden="false" customHeight="true" outlineLevel="0" collapsed="false">
      <c r="A72" s="132" t="s">
        <v>492</v>
      </c>
      <c r="B72" s="133" t="s">
        <v>420</v>
      </c>
      <c r="C72" s="133" t="s">
        <v>493</v>
      </c>
      <c r="D72" s="133"/>
      <c r="E72" s="133"/>
      <c r="F72" s="134" t="n">
        <f aca="false">SUM(F73)</f>
        <v>0</v>
      </c>
      <c r="G72" s="134" t="n">
        <f aca="false">SUM(G73)</f>
        <v>7.4</v>
      </c>
    </row>
    <row r="73" customFormat="false" ht="31.5" hidden="false" customHeight="true" outlineLevel="0" collapsed="false">
      <c r="A73" s="153" t="s">
        <v>494</v>
      </c>
      <c r="B73" s="136" t="s">
        <v>420</v>
      </c>
      <c r="C73" s="136" t="s">
        <v>493</v>
      </c>
      <c r="D73" s="136" t="s">
        <v>495</v>
      </c>
      <c r="E73" s="136"/>
      <c r="F73" s="137" t="n">
        <f aca="false">SUM(F74)</f>
        <v>0</v>
      </c>
      <c r="G73" s="137" t="n">
        <f aca="false">SUM(G74)</f>
        <v>7.4</v>
      </c>
    </row>
    <row r="74" customFormat="false" ht="30" hidden="false" customHeight="true" outlineLevel="0" collapsed="false">
      <c r="A74" s="141" t="s">
        <v>496</v>
      </c>
      <c r="B74" s="138" t="s">
        <v>420</v>
      </c>
      <c r="C74" s="138" t="s">
        <v>493</v>
      </c>
      <c r="D74" s="138" t="s">
        <v>497</v>
      </c>
      <c r="E74" s="138"/>
      <c r="F74" s="139" t="n">
        <f aca="false">SUM(F75)</f>
        <v>0</v>
      </c>
      <c r="G74" s="139" t="n">
        <f aca="false">SUM(G75)</f>
        <v>7.4</v>
      </c>
    </row>
    <row r="75" customFormat="false" ht="47.25" hidden="false" customHeight="true" outlineLevel="0" collapsed="false">
      <c r="A75" s="154" t="s">
        <v>725</v>
      </c>
      <c r="B75" s="138" t="s">
        <v>420</v>
      </c>
      <c r="C75" s="138" t="s">
        <v>493</v>
      </c>
      <c r="D75" s="138" t="s">
        <v>499</v>
      </c>
      <c r="E75" s="138"/>
      <c r="F75" s="139" t="n">
        <f aca="false">SUM(F76)</f>
        <v>0</v>
      </c>
      <c r="G75" s="139" t="n">
        <f aca="false">SUM(G76)</f>
        <v>7.4</v>
      </c>
    </row>
    <row r="76" customFormat="false" ht="18.75" hidden="false" customHeight="true" outlineLevel="0" collapsed="false">
      <c r="A76" s="149" t="s">
        <v>439</v>
      </c>
      <c r="B76" s="138" t="s">
        <v>420</v>
      </c>
      <c r="C76" s="138" t="s">
        <v>493</v>
      </c>
      <c r="D76" s="138" t="s">
        <v>499</v>
      </c>
      <c r="E76" s="138" t="s">
        <v>440</v>
      </c>
      <c r="F76" s="148"/>
      <c r="G76" s="148" t="n">
        <f aca="false">SUM(прил10!H63)</f>
        <v>7.4</v>
      </c>
    </row>
    <row r="77" customFormat="false" ht="33" hidden="false" customHeight="true" outlineLevel="0" collapsed="false">
      <c r="A77" s="30" t="s">
        <v>500</v>
      </c>
      <c r="B77" s="133" t="s">
        <v>420</v>
      </c>
      <c r="C77" s="133" t="s">
        <v>501</v>
      </c>
      <c r="D77" s="133"/>
      <c r="E77" s="133"/>
      <c r="F77" s="134" t="n">
        <f aca="false">SUM(F78,F82,F86)</f>
        <v>2469</v>
      </c>
      <c r="G77" s="134" t="n">
        <f aca="false">SUM(G78,G82,G86)</f>
        <v>2469</v>
      </c>
    </row>
    <row r="78" customFormat="false" ht="49.5" hidden="false" customHeight="true" outlineLevel="0" collapsed="false">
      <c r="A78" s="23" t="s">
        <v>465</v>
      </c>
      <c r="B78" s="136" t="s">
        <v>420</v>
      </c>
      <c r="C78" s="136" t="s">
        <v>501</v>
      </c>
      <c r="D78" s="143" t="s">
        <v>466</v>
      </c>
      <c r="E78" s="136"/>
      <c r="F78" s="137" t="n">
        <f aca="false">SUM(F79)</f>
        <v>8.5</v>
      </c>
      <c r="G78" s="137" t="n">
        <f aca="false">SUM(G79)</f>
        <v>8.5</v>
      </c>
    </row>
    <row r="79" customFormat="false" ht="78.75" hidden="false" customHeight="true" outlineLevel="0" collapsed="false">
      <c r="A79" s="144" t="s">
        <v>467</v>
      </c>
      <c r="B79" s="138" t="s">
        <v>420</v>
      </c>
      <c r="C79" s="138" t="s">
        <v>501</v>
      </c>
      <c r="D79" s="150" t="s">
        <v>502</v>
      </c>
      <c r="E79" s="138"/>
      <c r="F79" s="139" t="n">
        <f aca="false">SUM(F80)</f>
        <v>8.5</v>
      </c>
      <c r="G79" s="139" t="n">
        <f aca="false">SUM(G80)</f>
        <v>8.5</v>
      </c>
    </row>
    <row r="80" customFormat="false" ht="17.25" hidden="false" customHeight="true" outlineLevel="0" collapsed="false">
      <c r="A80" s="141" t="s">
        <v>471</v>
      </c>
      <c r="B80" s="138" t="s">
        <v>420</v>
      </c>
      <c r="C80" s="138" t="s">
        <v>501</v>
      </c>
      <c r="D80" s="150" t="s">
        <v>472</v>
      </c>
      <c r="E80" s="138"/>
      <c r="F80" s="139" t="n">
        <f aca="false">SUM(F81)</f>
        <v>8.5</v>
      </c>
      <c r="G80" s="139" t="n">
        <f aca="false">SUM(G81)</f>
        <v>8.5</v>
      </c>
    </row>
    <row r="81" customFormat="false" ht="18" hidden="false" customHeight="true" outlineLevel="0" collapsed="false">
      <c r="A81" s="149" t="s">
        <v>439</v>
      </c>
      <c r="B81" s="138" t="s">
        <v>420</v>
      </c>
      <c r="C81" s="138" t="s">
        <v>501</v>
      </c>
      <c r="D81" s="150" t="s">
        <v>472</v>
      </c>
      <c r="E81" s="138" t="s">
        <v>440</v>
      </c>
      <c r="F81" s="148" t="n">
        <f aca="false">SUM(прил10!G125)</f>
        <v>8.5</v>
      </c>
      <c r="G81" s="148" t="n">
        <f aca="false">SUM(прил10!H125)</f>
        <v>8.5</v>
      </c>
    </row>
    <row r="82" customFormat="false" ht="47.25" hidden="false" customHeight="true" outlineLevel="0" collapsed="false">
      <c r="A82" s="23" t="s">
        <v>433</v>
      </c>
      <c r="B82" s="136" t="s">
        <v>420</v>
      </c>
      <c r="C82" s="136" t="s">
        <v>501</v>
      </c>
      <c r="D82" s="143" t="s">
        <v>434</v>
      </c>
      <c r="E82" s="136"/>
      <c r="F82" s="137" t="n">
        <f aca="false">SUM(F83)</f>
        <v>491.5</v>
      </c>
      <c r="G82" s="137" t="n">
        <f aca="false">SUM(G83)</f>
        <v>491.5</v>
      </c>
    </row>
    <row r="83" customFormat="false" ht="80.25" hidden="false" customHeight="true" outlineLevel="0" collapsed="false">
      <c r="A83" s="144" t="s">
        <v>435</v>
      </c>
      <c r="B83" s="138" t="s">
        <v>420</v>
      </c>
      <c r="C83" s="138" t="s">
        <v>452</v>
      </c>
      <c r="D83" s="145" t="s">
        <v>436</v>
      </c>
      <c r="E83" s="146"/>
      <c r="F83" s="139" t="n">
        <f aca="false">SUM(F84)</f>
        <v>491.5</v>
      </c>
      <c r="G83" s="139" t="n">
        <f aca="false">SUM(G84)</f>
        <v>491.5</v>
      </c>
    </row>
    <row r="84" customFormat="false" ht="47.25" hidden="false" customHeight="true" outlineLevel="0" collapsed="false">
      <c r="A84" s="144" t="s">
        <v>437</v>
      </c>
      <c r="B84" s="138" t="s">
        <v>420</v>
      </c>
      <c r="C84" s="138" t="s">
        <v>452</v>
      </c>
      <c r="D84" s="145" t="s">
        <v>438</v>
      </c>
      <c r="E84" s="146"/>
      <c r="F84" s="139" t="n">
        <f aca="false">SUM(F85)</f>
        <v>491.5</v>
      </c>
      <c r="G84" s="139" t="n">
        <f aca="false">SUM(G85)</f>
        <v>491.5</v>
      </c>
    </row>
    <row r="85" customFormat="false" ht="18" hidden="false" customHeight="true" outlineLevel="0" collapsed="false">
      <c r="A85" s="149" t="s">
        <v>439</v>
      </c>
      <c r="B85" s="138" t="s">
        <v>420</v>
      </c>
      <c r="C85" s="138" t="s">
        <v>501</v>
      </c>
      <c r="D85" s="145" t="s">
        <v>438</v>
      </c>
      <c r="E85" s="138" t="s">
        <v>440</v>
      </c>
      <c r="F85" s="148" t="n">
        <f aca="false">SUM(прил10!G129)</f>
        <v>491.5</v>
      </c>
      <c r="G85" s="148" t="n">
        <f aca="false">SUM(прил10!H129)</f>
        <v>491.5</v>
      </c>
    </row>
    <row r="86" customFormat="false" ht="79.5" hidden="false" customHeight="true" outlineLevel="0" collapsed="false">
      <c r="A86" s="135" t="s">
        <v>503</v>
      </c>
      <c r="B86" s="136" t="s">
        <v>420</v>
      </c>
      <c r="C86" s="136" t="s">
        <v>501</v>
      </c>
      <c r="D86" s="136" t="s">
        <v>504</v>
      </c>
      <c r="E86" s="136"/>
      <c r="F86" s="137" t="n">
        <f aca="false">SUM(F87)</f>
        <v>1969</v>
      </c>
      <c r="G86" s="137" t="n">
        <f aca="false">SUM(G87)</f>
        <v>1969</v>
      </c>
    </row>
    <row r="87" customFormat="false" ht="78.75" hidden="false" customHeight="true" outlineLevel="0" collapsed="false">
      <c r="A87" s="140" t="s">
        <v>505</v>
      </c>
      <c r="B87" s="138" t="s">
        <v>420</v>
      </c>
      <c r="C87" s="138" t="s">
        <v>501</v>
      </c>
      <c r="D87" s="138" t="s">
        <v>506</v>
      </c>
      <c r="E87" s="138"/>
      <c r="F87" s="139" t="n">
        <f aca="false">SUM(F88)</f>
        <v>1969</v>
      </c>
      <c r="G87" s="139" t="n">
        <f aca="false">SUM(G88)</f>
        <v>1969</v>
      </c>
    </row>
    <row r="88" customFormat="false" ht="33" hidden="false" customHeight="true" outlineLevel="0" collapsed="false">
      <c r="A88" s="140" t="s">
        <v>427</v>
      </c>
      <c r="B88" s="138" t="s">
        <v>420</v>
      </c>
      <c r="C88" s="138" t="s">
        <v>501</v>
      </c>
      <c r="D88" s="138" t="s">
        <v>507</v>
      </c>
      <c r="E88" s="138"/>
      <c r="F88" s="139" t="n">
        <f aca="false">SUM(F89:F91)</f>
        <v>1969</v>
      </c>
      <c r="G88" s="139" t="n">
        <f aca="false">SUM(G89:G91)</f>
        <v>1969</v>
      </c>
    </row>
    <row r="89" customFormat="false" ht="45" hidden="false" customHeight="true" outlineLevel="0" collapsed="false">
      <c r="A89" s="141" t="s">
        <v>429</v>
      </c>
      <c r="B89" s="138" t="s">
        <v>420</v>
      </c>
      <c r="C89" s="138" t="s">
        <v>501</v>
      </c>
      <c r="D89" s="138" t="s">
        <v>507</v>
      </c>
      <c r="E89" s="138" t="s">
        <v>430</v>
      </c>
      <c r="F89" s="142" t="n">
        <f aca="false">SUM(прил10!G133)</f>
        <v>1965</v>
      </c>
      <c r="G89" s="142" t="n">
        <f aca="false">SUM(прил10!H133)</f>
        <v>1965</v>
      </c>
    </row>
    <row r="90" customFormat="false" ht="18" hidden="true" customHeight="true" outlineLevel="0" collapsed="false">
      <c r="A90" s="149" t="s">
        <v>439</v>
      </c>
      <c r="B90" s="138" t="s">
        <v>420</v>
      </c>
      <c r="C90" s="138" t="s">
        <v>501</v>
      </c>
      <c r="D90" s="138" t="s">
        <v>507</v>
      </c>
      <c r="E90" s="138" t="s">
        <v>440</v>
      </c>
      <c r="F90" s="142" t="n">
        <f aca="false">SUM(прил10!G134)</f>
        <v>0</v>
      </c>
      <c r="G90" s="142" t="n">
        <f aca="false">SUM(прил10!H134)</f>
        <v>0</v>
      </c>
    </row>
    <row r="91" customFormat="false" ht="18" hidden="false" customHeight="true" outlineLevel="0" collapsed="false">
      <c r="A91" s="140" t="s">
        <v>446</v>
      </c>
      <c r="B91" s="138" t="s">
        <v>420</v>
      </c>
      <c r="C91" s="138" t="s">
        <v>501</v>
      </c>
      <c r="D91" s="138" t="s">
        <v>507</v>
      </c>
      <c r="E91" s="138" t="s">
        <v>447</v>
      </c>
      <c r="F91" s="142" t="n">
        <f aca="false">SUM(прил10!G135)</f>
        <v>4</v>
      </c>
      <c r="G91" s="142" t="n">
        <f aca="false">SUM(прил10!H135)</f>
        <v>4</v>
      </c>
    </row>
    <row r="92" customFormat="false" ht="20.25" hidden="false" customHeight="true" outlineLevel="0" collapsed="false">
      <c r="A92" s="30" t="s">
        <v>508</v>
      </c>
      <c r="B92" s="133" t="s">
        <v>420</v>
      </c>
      <c r="C92" s="155" t="n">
        <v>11</v>
      </c>
      <c r="D92" s="155"/>
      <c r="E92" s="156"/>
      <c r="F92" s="134" t="n">
        <f aca="false">SUM(F93)</f>
        <v>400</v>
      </c>
      <c r="G92" s="134" t="n">
        <f aca="false">SUM(G93)</f>
        <v>400</v>
      </c>
    </row>
    <row r="93" customFormat="false" ht="17.25" hidden="false" customHeight="true" outlineLevel="0" collapsed="false">
      <c r="A93" s="23" t="s">
        <v>509</v>
      </c>
      <c r="B93" s="136" t="s">
        <v>420</v>
      </c>
      <c r="C93" s="143" t="n">
        <v>11</v>
      </c>
      <c r="D93" s="143" t="s">
        <v>510</v>
      </c>
      <c r="E93" s="136"/>
      <c r="F93" s="137" t="n">
        <f aca="false">SUM(F94)</f>
        <v>400</v>
      </c>
      <c r="G93" s="137" t="n">
        <f aca="false">SUM(G94)</f>
        <v>400</v>
      </c>
    </row>
    <row r="94" customFormat="false" ht="17.25" hidden="false" customHeight="true" outlineLevel="0" collapsed="false">
      <c r="A94" s="20" t="s">
        <v>511</v>
      </c>
      <c r="B94" s="138" t="s">
        <v>420</v>
      </c>
      <c r="C94" s="150" t="n">
        <v>11</v>
      </c>
      <c r="D94" s="150" t="s">
        <v>512</v>
      </c>
      <c r="E94" s="138"/>
      <c r="F94" s="139" t="n">
        <f aca="false">SUM(F95)</f>
        <v>400</v>
      </c>
      <c r="G94" s="139" t="n">
        <f aca="false">SUM(G95)</f>
        <v>400</v>
      </c>
    </row>
    <row r="95" customFormat="false" ht="18" hidden="false" customHeight="true" outlineLevel="0" collapsed="false">
      <c r="A95" s="140" t="s">
        <v>513</v>
      </c>
      <c r="B95" s="138" t="s">
        <v>420</v>
      </c>
      <c r="C95" s="150" t="n">
        <v>11</v>
      </c>
      <c r="D95" s="150" t="s">
        <v>514</v>
      </c>
      <c r="E95" s="138"/>
      <c r="F95" s="139" t="n">
        <f aca="false">SUM(F96)</f>
        <v>400</v>
      </c>
      <c r="G95" s="139" t="n">
        <f aca="false">SUM(G96)</f>
        <v>400</v>
      </c>
    </row>
    <row r="96" customFormat="false" ht="17.25" hidden="false" customHeight="true" outlineLevel="0" collapsed="false">
      <c r="A96" s="140" t="s">
        <v>446</v>
      </c>
      <c r="B96" s="138" t="s">
        <v>420</v>
      </c>
      <c r="C96" s="150" t="n">
        <v>11</v>
      </c>
      <c r="D96" s="150" t="s">
        <v>514</v>
      </c>
      <c r="E96" s="138" t="s">
        <v>447</v>
      </c>
      <c r="F96" s="142" t="n">
        <f aca="false">SUM(прил10!G68)</f>
        <v>400</v>
      </c>
      <c r="G96" s="142" t="n">
        <f aca="false">SUM(прил10!H68)</f>
        <v>400</v>
      </c>
    </row>
    <row r="97" customFormat="false" ht="19.5" hidden="false" customHeight="true" outlineLevel="0" collapsed="false">
      <c r="A97" s="30" t="s">
        <v>515</v>
      </c>
      <c r="B97" s="133" t="s">
        <v>420</v>
      </c>
      <c r="C97" s="155" t="n">
        <v>13</v>
      </c>
      <c r="D97" s="155"/>
      <c r="E97" s="156"/>
      <c r="F97" s="134" t="n">
        <f aca="false">SUM(F98,F102,F107,F111,F115)</f>
        <v>5109.8</v>
      </c>
      <c r="G97" s="134" t="n">
        <f aca="false">SUM(G98,G102,G107,G111,G115)</f>
        <v>5109.8</v>
      </c>
    </row>
    <row r="98" customFormat="false" ht="50.25" hidden="false" customHeight="true" outlineLevel="0" collapsed="false">
      <c r="A98" s="23" t="s">
        <v>453</v>
      </c>
      <c r="B98" s="136" t="s">
        <v>420</v>
      </c>
      <c r="C98" s="143" t="n">
        <v>13</v>
      </c>
      <c r="D98" s="143" t="s">
        <v>454</v>
      </c>
      <c r="E98" s="136"/>
      <c r="F98" s="137" t="n">
        <f aca="false">SUM(F99)</f>
        <v>80.4</v>
      </c>
      <c r="G98" s="137" t="n">
        <f aca="false">SUM(G99)</f>
        <v>80.4</v>
      </c>
    </row>
    <row r="99" customFormat="false" ht="62.25" hidden="false" customHeight="true" outlineLevel="0" collapsed="false">
      <c r="A99" s="20" t="s">
        <v>459</v>
      </c>
      <c r="B99" s="138" t="s">
        <v>420</v>
      </c>
      <c r="C99" s="150" t="n">
        <v>13</v>
      </c>
      <c r="D99" s="150" t="s">
        <v>460</v>
      </c>
      <c r="E99" s="138"/>
      <c r="F99" s="139" t="n">
        <f aca="false">SUM(F100)</f>
        <v>80.4</v>
      </c>
      <c r="G99" s="139" t="n">
        <f aca="false">SUM(G100)</f>
        <v>80.4</v>
      </c>
    </row>
    <row r="100" customFormat="false" ht="33" hidden="false" customHeight="true" outlineLevel="0" collapsed="false">
      <c r="A100" s="140" t="s">
        <v>516</v>
      </c>
      <c r="B100" s="138" t="s">
        <v>420</v>
      </c>
      <c r="C100" s="150" t="n">
        <v>13</v>
      </c>
      <c r="D100" s="150" t="s">
        <v>517</v>
      </c>
      <c r="E100" s="138"/>
      <c r="F100" s="139" t="n">
        <f aca="false">SUM(F101)</f>
        <v>80.4</v>
      </c>
      <c r="G100" s="139" t="n">
        <f aca="false">SUM(G101)</f>
        <v>80.4</v>
      </c>
    </row>
    <row r="101" customFormat="false" ht="32.25" hidden="false" customHeight="true" outlineLevel="0" collapsed="false">
      <c r="A101" s="149" t="s">
        <v>518</v>
      </c>
      <c r="B101" s="138" t="s">
        <v>420</v>
      </c>
      <c r="C101" s="150" t="n">
        <v>13</v>
      </c>
      <c r="D101" s="150" t="s">
        <v>517</v>
      </c>
      <c r="E101" s="138" t="s">
        <v>519</v>
      </c>
      <c r="F101" s="142" t="n">
        <f aca="false">SUM(прил10!G140)</f>
        <v>80.4</v>
      </c>
      <c r="G101" s="142" t="n">
        <f aca="false">SUM(прил10!H140)</f>
        <v>80.4</v>
      </c>
    </row>
    <row r="102" customFormat="false" ht="48" hidden="false" customHeight="true" outlineLevel="0" collapsed="false">
      <c r="A102" s="23" t="s">
        <v>520</v>
      </c>
      <c r="B102" s="136" t="s">
        <v>420</v>
      </c>
      <c r="C102" s="143" t="n">
        <v>13</v>
      </c>
      <c r="D102" s="143" t="s">
        <v>521</v>
      </c>
      <c r="E102" s="136"/>
      <c r="F102" s="137" t="n">
        <f aca="false">SUM(F103)</f>
        <v>855.4</v>
      </c>
      <c r="G102" s="137" t="n">
        <f aca="false">SUM(G103)</f>
        <v>855.4</v>
      </c>
    </row>
    <row r="103" customFormat="false" ht="64.5" hidden="false" customHeight="true" outlineLevel="0" collapsed="false">
      <c r="A103" s="144" t="s">
        <v>522</v>
      </c>
      <c r="B103" s="138" t="s">
        <v>420</v>
      </c>
      <c r="C103" s="150" t="n">
        <v>13</v>
      </c>
      <c r="D103" s="150" t="s">
        <v>523</v>
      </c>
      <c r="E103" s="138"/>
      <c r="F103" s="139" t="n">
        <f aca="false">SUM(F104)</f>
        <v>855.4</v>
      </c>
      <c r="G103" s="139" t="n">
        <f aca="false">SUM(G104)</f>
        <v>855.4</v>
      </c>
    </row>
    <row r="104" customFormat="false" ht="32.25" hidden="false" customHeight="true" outlineLevel="0" collapsed="false">
      <c r="A104" s="140" t="s">
        <v>524</v>
      </c>
      <c r="B104" s="138" t="s">
        <v>420</v>
      </c>
      <c r="C104" s="150" t="n">
        <v>13</v>
      </c>
      <c r="D104" s="150" t="s">
        <v>525</v>
      </c>
      <c r="E104" s="138"/>
      <c r="F104" s="139" t="n">
        <f aca="false">SUM(F105:F106)</f>
        <v>855.4</v>
      </c>
      <c r="G104" s="139" t="n">
        <f aca="false">SUM(G105:G106)</f>
        <v>855.4</v>
      </c>
    </row>
    <row r="105" customFormat="false" ht="45" hidden="false" customHeight="true" outlineLevel="0" collapsed="false">
      <c r="A105" s="141" t="s">
        <v>429</v>
      </c>
      <c r="B105" s="138" t="s">
        <v>420</v>
      </c>
      <c r="C105" s="150" t="n">
        <v>13</v>
      </c>
      <c r="D105" s="150" t="s">
        <v>525</v>
      </c>
      <c r="E105" s="138" t="s">
        <v>430</v>
      </c>
      <c r="F105" s="148" t="n">
        <f aca="false">SUM(прил10!G73)</f>
        <v>741.2</v>
      </c>
      <c r="G105" s="148" t="n">
        <f aca="false">SUM(прил10!H73)</f>
        <v>741.2</v>
      </c>
    </row>
    <row r="106" customFormat="false" ht="17.25" hidden="false" customHeight="true" outlineLevel="0" collapsed="false">
      <c r="A106" s="149" t="s">
        <v>439</v>
      </c>
      <c r="B106" s="138" t="s">
        <v>420</v>
      </c>
      <c r="C106" s="150" t="n">
        <v>13</v>
      </c>
      <c r="D106" s="150" t="s">
        <v>525</v>
      </c>
      <c r="E106" s="138" t="s">
        <v>440</v>
      </c>
      <c r="F106" s="142" t="n">
        <f aca="false">SUM(прил10!G74)</f>
        <v>114.2</v>
      </c>
      <c r="G106" s="142" t="n">
        <f aca="false">SUM(прил10!H74)</f>
        <v>114.2</v>
      </c>
    </row>
    <row r="107" customFormat="false" ht="63" hidden="false" customHeight="true" outlineLevel="0" collapsed="false">
      <c r="A107" s="211" t="s">
        <v>526</v>
      </c>
      <c r="B107" s="136" t="s">
        <v>420</v>
      </c>
      <c r="C107" s="143" t="n">
        <v>13</v>
      </c>
      <c r="D107" s="143" t="s">
        <v>527</v>
      </c>
      <c r="E107" s="136"/>
      <c r="F107" s="137" t="n">
        <f aca="false">SUM(F108)</f>
        <v>3</v>
      </c>
      <c r="G107" s="137" t="n">
        <f aca="false">SUM(G108)</f>
        <v>3</v>
      </c>
    </row>
    <row r="108" customFormat="false" ht="98.25" hidden="false" customHeight="true" outlineLevel="0" collapsed="false">
      <c r="A108" s="157" t="s">
        <v>726</v>
      </c>
      <c r="B108" s="138" t="s">
        <v>420</v>
      </c>
      <c r="C108" s="150" t="n">
        <v>13</v>
      </c>
      <c r="D108" s="150" t="s">
        <v>529</v>
      </c>
      <c r="E108" s="138"/>
      <c r="F108" s="139" t="n">
        <f aca="false">SUM(F109)</f>
        <v>3</v>
      </c>
      <c r="G108" s="139" t="n">
        <f aca="false">SUM(G109)</f>
        <v>3</v>
      </c>
    </row>
    <row r="109" customFormat="false" ht="47.25" hidden="false" customHeight="true" outlineLevel="0" collapsed="false">
      <c r="A109" s="20" t="s">
        <v>530</v>
      </c>
      <c r="B109" s="138" t="s">
        <v>420</v>
      </c>
      <c r="C109" s="150" t="n">
        <v>13</v>
      </c>
      <c r="D109" s="150" t="s">
        <v>531</v>
      </c>
      <c r="E109" s="138"/>
      <c r="F109" s="139" t="n">
        <f aca="false">SUM(F110)</f>
        <v>3</v>
      </c>
      <c r="G109" s="139" t="n">
        <f aca="false">SUM(G110)</f>
        <v>3</v>
      </c>
    </row>
    <row r="110" customFormat="false" ht="18" hidden="false" customHeight="true" outlineLevel="0" collapsed="false">
      <c r="A110" s="149" t="s">
        <v>439</v>
      </c>
      <c r="B110" s="138" t="s">
        <v>420</v>
      </c>
      <c r="C110" s="150" t="n">
        <v>13</v>
      </c>
      <c r="D110" s="150" t="s">
        <v>531</v>
      </c>
      <c r="E110" s="138" t="s">
        <v>440</v>
      </c>
      <c r="F110" s="142" t="n">
        <f aca="false">SUM(прил10!G78)</f>
        <v>3</v>
      </c>
      <c r="G110" s="142" t="n">
        <f aca="false">SUM(прил10!H78)</f>
        <v>3</v>
      </c>
    </row>
    <row r="111" customFormat="false" ht="32.25" hidden="false" customHeight="true" outlineLevel="0" collapsed="false">
      <c r="A111" s="23" t="s">
        <v>532</v>
      </c>
      <c r="B111" s="136" t="s">
        <v>420</v>
      </c>
      <c r="C111" s="143" t="n">
        <v>13</v>
      </c>
      <c r="D111" s="143" t="s">
        <v>533</v>
      </c>
      <c r="E111" s="136"/>
      <c r="F111" s="137" t="n">
        <f aca="false">SUM(F112)</f>
        <v>107.9</v>
      </c>
      <c r="G111" s="137" t="n">
        <f aca="false">SUM(G112)</f>
        <v>107.9</v>
      </c>
    </row>
    <row r="112" customFormat="false" ht="18" hidden="false" customHeight="true" outlineLevel="0" collapsed="false">
      <c r="A112" s="20" t="s">
        <v>534</v>
      </c>
      <c r="B112" s="138" t="s">
        <v>420</v>
      </c>
      <c r="C112" s="150" t="n">
        <v>13</v>
      </c>
      <c r="D112" s="150" t="s">
        <v>535</v>
      </c>
      <c r="E112" s="138"/>
      <c r="F112" s="139" t="n">
        <f aca="false">SUM(F113)</f>
        <v>107.9</v>
      </c>
      <c r="G112" s="139" t="n">
        <f aca="false">SUM(G113)</f>
        <v>107.9</v>
      </c>
    </row>
    <row r="113" customFormat="false" ht="18.75" hidden="false" customHeight="true" outlineLevel="0" collapsed="false">
      <c r="A113" s="140" t="s">
        <v>536</v>
      </c>
      <c r="B113" s="138" t="s">
        <v>420</v>
      </c>
      <c r="C113" s="150" t="n">
        <v>13</v>
      </c>
      <c r="D113" s="150" t="s">
        <v>537</v>
      </c>
      <c r="E113" s="138"/>
      <c r="F113" s="139" t="n">
        <f aca="false">SUM(F114)</f>
        <v>107.9</v>
      </c>
      <c r="G113" s="139" t="n">
        <f aca="false">SUM(G114)</f>
        <v>107.9</v>
      </c>
    </row>
    <row r="114" customFormat="false" ht="15.75" hidden="false" customHeight="true" outlineLevel="0" collapsed="false">
      <c r="A114" s="149" t="s">
        <v>439</v>
      </c>
      <c r="B114" s="138" t="s">
        <v>420</v>
      </c>
      <c r="C114" s="150" t="n">
        <v>13</v>
      </c>
      <c r="D114" s="150" t="s">
        <v>537</v>
      </c>
      <c r="E114" s="138" t="s">
        <v>440</v>
      </c>
      <c r="F114" s="142" t="n">
        <f aca="false">SUM(прил10!G82)</f>
        <v>107.9</v>
      </c>
      <c r="G114" s="142" t="n">
        <f aca="false">SUM(прил10!H82)</f>
        <v>107.9</v>
      </c>
    </row>
    <row r="115" customFormat="false" ht="32.25" hidden="false" customHeight="true" outlineLevel="0" collapsed="false">
      <c r="A115" s="135" t="s">
        <v>538</v>
      </c>
      <c r="B115" s="136" t="s">
        <v>420</v>
      </c>
      <c r="C115" s="143" t="n">
        <v>13</v>
      </c>
      <c r="D115" s="143" t="s">
        <v>539</v>
      </c>
      <c r="E115" s="136"/>
      <c r="F115" s="137" t="n">
        <f aca="false">SUM(F116)</f>
        <v>4063.1</v>
      </c>
      <c r="G115" s="137" t="n">
        <f aca="false">SUM(G116)</f>
        <v>4063.1</v>
      </c>
    </row>
    <row r="116" customFormat="false" ht="50.25" hidden="false" customHeight="true" outlineLevel="0" collapsed="false">
      <c r="A116" s="20" t="s">
        <v>540</v>
      </c>
      <c r="B116" s="138" t="s">
        <v>420</v>
      </c>
      <c r="C116" s="150" t="n">
        <v>13</v>
      </c>
      <c r="D116" s="150" t="s">
        <v>541</v>
      </c>
      <c r="E116" s="138"/>
      <c r="F116" s="139" t="n">
        <f aca="false">SUM(F117)</f>
        <v>4063.1</v>
      </c>
      <c r="G116" s="139" t="n">
        <f aca="false">SUM(G117)</f>
        <v>4063.1</v>
      </c>
    </row>
    <row r="117" customFormat="false" ht="31.5" hidden="false" customHeight="true" outlineLevel="0" collapsed="false">
      <c r="A117" s="140" t="s">
        <v>542</v>
      </c>
      <c r="B117" s="138" t="s">
        <v>420</v>
      </c>
      <c r="C117" s="150" t="n">
        <v>13</v>
      </c>
      <c r="D117" s="150" t="s">
        <v>543</v>
      </c>
      <c r="E117" s="138"/>
      <c r="F117" s="139" t="n">
        <f aca="false">SUM(F118:F120)</f>
        <v>4063.1</v>
      </c>
      <c r="G117" s="139" t="n">
        <f aca="false">SUM(G118:G120)</f>
        <v>4063.1</v>
      </c>
    </row>
    <row r="118" customFormat="false" ht="45.75" hidden="false" customHeight="true" outlineLevel="0" collapsed="false">
      <c r="A118" s="141" t="s">
        <v>429</v>
      </c>
      <c r="B118" s="138" t="s">
        <v>420</v>
      </c>
      <c r="C118" s="150" t="n">
        <v>13</v>
      </c>
      <c r="D118" s="150" t="s">
        <v>543</v>
      </c>
      <c r="E118" s="138" t="s">
        <v>430</v>
      </c>
      <c r="F118" s="142" t="n">
        <f aca="false">SUM(прил10!G86)</f>
        <v>2638</v>
      </c>
      <c r="G118" s="142" t="n">
        <f aca="false">SUM(прил10!H86)</f>
        <v>2638</v>
      </c>
    </row>
    <row r="119" customFormat="false" ht="17.25" hidden="false" customHeight="true" outlineLevel="0" collapsed="false">
      <c r="A119" s="149" t="s">
        <v>439</v>
      </c>
      <c r="B119" s="138" t="s">
        <v>420</v>
      </c>
      <c r="C119" s="150" t="n">
        <v>13</v>
      </c>
      <c r="D119" s="150" t="s">
        <v>543</v>
      </c>
      <c r="E119" s="138" t="s">
        <v>440</v>
      </c>
      <c r="F119" s="142" t="n">
        <f aca="false">SUM(прил10!G87)</f>
        <v>1359.1</v>
      </c>
      <c r="G119" s="142" t="n">
        <f aca="false">SUM(прил10!H87)</f>
        <v>1359.1</v>
      </c>
    </row>
    <row r="120" customFormat="false" ht="18" hidden="false" customHeight="true" outlineLevel="0" collapsed="false">
      <c r="A120" s="140" t="s">
        <v>446</v>
      </c>
      <c r="B120" s="138" t="s">
        <v>420</v>
      </c>
      <c r="C120" s="150" t="n">
        <v>13</v>
      </c>
      <c r="D120" s="150" t="s">
        <v>543</v>
      </c>
      <c r="E120" s="138" t="s">
        <v>447</v>
      </c>
      <c r="F120" s="142" t="n">
        <f aca="false">SUM(прил10!G88)</f>
        <v>66</v>
      </c>
      <c r="G120" s="142" t="n">
        <f aca="false">SUM(прил10!H88)</f>
        <v>66</v>
      </c>
    </row>
    <row r="121" customFormat="false" ht="35.25" hidden="false" customHeight="true" outlineLevel="0" collapsed="false">
      <c r="A121" s="14" t="s">
        <v>544</v>
      </c>
      <c r="B121" s="130" t="s">
        <v>432</v>
      </c>
      <c r="C121" s="158"/>
      <c r="D121" s="158"/>
      <c r="E121" s="159"/>
      <c r="F121" s="131" t="n">
        <f aca="false">SUM(F122)</f>
        <v>1863.1</v>
      </c>
      <c r="G121" s="131" t="n">
        <f aca="false">SUM(G122)</f>
        <v>1863.1</v>
      </c>
    </row>
    <row r="122" customFormat="false" ht="32.25" hidden="false" customHeight="true" outlineLevel="0" collapsed="false">
      <c r="A122" s="30" t="s">
        <v>545</v>
      </c>
      <c r="B122" s="133" t="s">
        <v>432</v>
      </c>
      <c r="C122" s="160" t="s">
        <v>546</v>
      </c>
      <c r="D122" s="155"/>
      <c r="E122" s="156"/>
      <c r="F122" s="134" t="n">
        <f aca="false">SUM(F123)</f>
        <v>1863.1</v>
      </c>
      <c r="G122" s="134" t="n">
        <f aca="false">SUM(G123)</f>
        <v>1863.1</v>
      </c>
    </row>
    <row r="123" customFormat="false" ht="49.5" hidden="false" customHeight="true" outlineLevel="0" collapsed="false">
      <c r="A123" s="23" t="s">
        <v>547</v>
      </c>
      <c r="B123" s="136" t="s">
        <v>432</v>
      </c>
      <c r="C123" s="161" t="s">
        <v>546</v>
      </c>
      <c r="D123" s="143" t="s">
        <v>548</v>
      </c>
      <c r="E123" s="136"/>
      <c r="F123" s="137" t="n">
        <f aca="false">SUM(F124)</f>
        <v>1863.1</v>
      </c>
      <c r="G123" s="137" t="n">
        <f aca="false">SUM(G124)</f>
        <v>1863.1</v>
      </c>
    </row>
    <row r="124" customFormat="false" ht="95.25" hidden="false" customHeight="true" outlineLevel="0" collapsed="false">
      <c r="A124" s="162" t="s">
        <v>549</v>
      </c>
      <c r="B124" s="138" t="s">
        <v>432</v>
      </c>
      <c r="C124" s="45" t="s">
        <v>546</v>
      </c>
      <c r="D124" s="150" t="s">
        <v>550</v>
      </c>
      <c r="E124" s="138"/>
      <c r="F124" s="139" t="n">
        <f aca="false">SUM(F125)</f>
        <v>1863.1</v>
      </c>
      <c r="G124" s="139" t="n">
        <f aca="false">SUM(G125)</f>
        <v>1863.1</v>
      </c>
    </row>
    <row r="125" customFormat="false" ht="32.25" hidden="false" customHeight="true" outlineLevel="0" collapsed="false">
      <c r="A125" s="140" t="s">
        <v>542</v>
      </c>
      <c r="B125" s="138" t="s">
        <v>432</v>
      </c>
      <c r="C125" s="45" t="s">
        <v>546</v>
      </c>
      <c r="D125" s="150" t="s">
        <v>551</v>
      </c>
      <c r="E125" s="138"/>
      <c r="F125" s="139" t="n">
        <f aca="false">SUM(F126:F128)</f>
        <v>1863.1</v>
      </c>
      <c r="G125" s="139" t="n">
        <f aca="false">SUM(G126:G128)</f>
        <v>1863.1</v>
      </c>
    </row>
    <row r="126" customFormat="false" ht="44.25" hidden="false" customHeight="true" outlineLevel="0" collapsed="false">
      <c r="A126" s="141" t="s">
        <v>429</v>
      </c>
      <c r="B126" s="138" t="s">
        <v>432</v>
      </c>
      <c r="C126" s="45" t="s">
        <v>546</v>
      </c>
      <c r="D126" s="150" t="s">
        <v>551</v>
      </c>
      <c r="E126" s="138" t="s">
        <v>430</v>
      </c>
      <c r="F126" s="142" t="n">
        <f aca="false">SUM(прил10!G94)</f>
        <v>1772.2</v>
      </c>
      <c r="G126" s="142" t="n">
        <f aca="false">SUM(прил10!H94)</f>
        <v>1772.2</v>
      </c>
    </row>
    <row r="127" customFormat="false" ht="17.25" hidden="false" customHeight="true" outlineLevel="0" collapsed="false">
      <c r="A127" s="149" t="s">
        <v>439</v>
      </c>
      <c r="B127" s="138" t="s">
        <v>432</v>
      </c>
      <c r="C127" s="45" t="s">
        <v>546</v>
      </c>
      <c r="D127" s="150" t="s">
        <v>551</v>
      </c>
      <c r="E127" s="138" t="s">
        <v>440</v>
      </c>
      <c r="F127" s="142" t="n">
        <f aca="false">SUM(прил10!G95)</f>
        <v>82.2</v>
      </c>
      <c r="G127" s="142" t="n">
        <f aca="false">SUM(прил10!H95)</f>
        <v>82.2</v>
      </c>
    </row>
    <row r="128" customFormat="false" ht="19.5" hidden="false" customHeight="true" outlineLevel="0" collapsed="false">
      <c r="A128" s="140" t="s">
        <v>446</v>
      </c>
      <c r="B128" s="138" t="s">
        <v>432</v>
      </c>
      <c r="C128" s="45" t="s">
        <v>546</v>
      </c>
      <c r="D128" s="150" t="s">
        <v>551</v>
      </c>
      <c r="E128" s="138" t="s">
        <v>447</v>
      </c>
      <c r="F128" s="142" t="n">
        <f aca="false">SUM(прил10!G96)</f>
        <v>8.7</v>
      </c>
      <c r="G128" s="142" t="n">
        <f aca="false">SUM(прил10!H96)</f>
        <v>8.7</v>
      </c>
    </row>
    <row r="129" customFormat="false" ht="21.75" hidden="false" customHeight="true" outlineLevel="0" collapsed="false">
      <c r="A129" s="14" t="s">
        <v>552</v>
      </c>
      <c r="B129" s="130" t="s">
        <v>452</v>
      </c>
      <c r="C129" s="158"/>
      <c r="D129" s="158"/>
      <c r="E129" s="159"/>
      <c r="F129" s="131" t="n">
        <f aca="false">SUM(F130)</f>
        <v>1261</v>
      </c>
      <c r="G129" s="131" t="n">
        <f aca="false">SUM(G130)</f>
        <v>1261</v>
      </c>
    </row>
    <row r="130" customFormat="false" ht="19.5" hidden="false" customHeight="true" outlineLevel="0" collapsed="false">
      <c r="A130" s="30" t="s">
        <v>553</v>
      </c>
      <c r="B130" s="133" t="s">
        <v>452</v>
      </c>
      <c r="C130" s="155" t="n">
        <v>12</v>
      </c>
      <c r="D130" s="155"/>
      <c r="E130" s="156"/>
      <c r="F130" s="134" t="n">
        <f aca="false">SUM(F131,F135,F139,F143)</f>
        <v>1261</v>
      </c>
      <c r="G130" s="134" t="n">
        <f aca="false">SUM(G131,G135,G139,G143)</f>
        <v>1261</v>
      </c>
    </row>
    <row r="131" customFormat="false" ht="49.5" hidden="false" customHeight="true" outlineLevel="0" collapsed="false">
      <c r="A131" s="163" t="s">
        <v>554</v>
      </c>
      <c r="B131" s="164" t="s">
        <v>452</v>
      </c>
      <c r="C131" s="164" t="s">
        <v>555</v>
      </c>
      <c r="D131" s="165" t="s">
        <v>556</v>
      </c>
      <c r="E131" s="136"/>
      <c r="F131" s="137" t="n">
        <f aca="false">SUM(F132)</f>
        <v>87</v>
      </c>
      <c r="G131" s="137" t="n">
        <f aca="false">SUM(G132)</f>
        <v>87</v>
      </c>
    </row>
    <row r="132" customFormat="false" ht="64.5" hidden="false" customHeight="true" outlineLevel="0" collapsed="false">
      <c r="A132" s="20" t="s">
        <v>557</v>
      </c>
      <c r="B132" s="166" t="s">
        <v>452</v>
      </c>
      <c r="C132" s="7" t="n">
        <v>12</v>
      </c>
      <c r="D132" s="7" t="s">
        <v>558</v>
      </c>
      <c r="E132" s="167"/>
      <c r="F132" s="139" t="n">
        <f aca="false">SUM(F133)</f>
        <v>87</v>
      </c>
      <c r="G132" s="139" t="n">
        <f aca="false">SUM(G133)</f>
        <v>87</v>
      </c>
    </row>
    <row r="133" customFormat="false" ht="32.25" hidden="false" customHeight="true" outlineLevel="0" collapsed="false">
      <c r="A133" s="140" t="s">
        <v>559</v>
      </c>
      <c r="B133" s="166" t="s">
        <v>452</v>
      </c>
      <c r="C133" s="7" t="n">
        <v>12</v>
      </c>
      <c r="D133" s="7" t="s">
        <v>560</v>
      </c>
      <c r="E133" s="167"/>
      <c r="F133" s="139" t="n">
        <f aca="false">SUM(F134)</f>
        <v>87</v>
      </c>
      <c r="G133" s="139" t="n">
        <f aca="false">SUM(G134)</f>
        <v>87</v>
      </c>
    </row>
    <row r="134" customFormat="false" ht="18" hidden="false" customHeight="true" outlineLevel="0" collapsed="false">
      <c r="A134" s="141" t="s">
        <v>446</v>
      </c>
      <c r="B134" s="166" t="s">
        <v>452</v>
      </c>
      <c r="C134" s="7" t="n">
        <v>12</v>
      </c>
      <c r="D134" s="7" t="s">
        <v>560</v>
      </c>
      <c r="E134" s="167" t="s">
        <v>447</v>
      </c>
      <c r="F134" s="148" t="n">
        <f aca="false">SUM(прил10!G102)</f>
        <v>87</v>
      </c>
      <c r="G134" s="148" t="n">
        <f aca="false">SUM(прил10!H102)</f>
        <v>87</v>
      </c>
    </row>
    <row r="135" customFormat="false" ht="65.25" hidden="false" customHeight="true" outlineLevel="0" collapsed="false">
      <c r="A135" s="211" t="s">
        <v>526</v>
      </c>
      <c r="B135" s="136" t="s">
        <v>452</v>
      </c>
      <c r="C135" s="143" t="n">
        <v>12</v>
      </c>
      <c r="D135" s="143" t="s">
        <v>527</v>
      </c>
      <c r="E135" s="136"/>
      <c r="F135" s="137" t="n">
        <f aca="false">SUM(F136)</f>
        <v>200</v>
      </c>
      <c r="G135" s="137" t="n">
        <f aca="false">SUM(G136)</f>
        <v>200</v>
      </c>
    </row>
    <row r="136" customFormat="false" ht="65.25" hidden="false" customHeight="true" outlineLevel="0" collapsed="false">
      <c r="A136" s="157" t="s">
        <v>528</v>
      </c>
      <c r="B136" s="138" t="s">
        <v>452</v>
      </c>
      <c r="C136" s="150" t="n">
        <v>12</v>
      </c>
      <c r="D136" s="150" t="s">
        <v>529</v>
      </c>
      <c r="E136" s="138"/>
      <c r="F136" s="139" t="n">
        <f aca="false">SUM(F137)</f>
        <v>200</v>
      </c>
      <c r="G136" s="139" t="n">
        <f aca="false">SUM(G137)</f>
        <v>200</v>
      </c>
    </row>
    <row r="137" customFormat="false" ht="47.25" hidden="false" customHeight="true" outlineLevel="0" collapsed="false">
      <c r="A137" s="20" t="s">
        <v>530</v>
      </c>
      <c r="B137" s="138" t="s">
        <v>452</v>
      </c>
      <c r="C137" s="150" t="n">
        <v>12</v>
      </c>
      <c r="D137" s="150" t="s">
        <v>531</v>
      </c>
      <c r="E137" s="138"/>
      <c r="F137" s="139" t="n">
        <f aca="false">SUM(F138)</f>
        <v>200</v>
      </c>
      <c r="G137" s="139" t="n">
        <f aca="false">SUM(G138)</f>
        <v>200</v>
      </c>
    </row>
    <row r="138" customFormat="false" ht="18" hidden="false" customHeight="true" outlineLevel="0" collapsed="false">
      <c r="A138" s="149" t="s">
        <v>439</v>
      </c>
      <c r="B138" s="138" t="s">
        <v>452</v>
      </c>
      <c r="C138" s="150" t="n">
        <v>12</v>
      </c>
      <c r="D138" s="150" t="s">
        <v>531</v>
      </c>
      <c r="E138" s="138" t="s">
        <v>440</v>
      </c>
      <c r="F138" s="142" t="n">
        <f aca="false">SUM(прил10!G106)</f>
        <v>200</v>
      </c>
      <c r="G138" s="142" t="n">
        <f aca="false">SUM(прил10!H106)</f>
        <v>200</v>
      </c>
    </row>
    <row r="139" customFormat="false" ht="47.25" hidden="false" customHeight="false" outlineLevel="0" collapsed="false">
      <c r="A139" s="135" t="s">
        <v>561</v>
      </c>
      <c r="B139" s="136" t="s">
        <v>452</v>
      </c>
      <c r="C139" s="143" t="n">
        <v>12</v>
      </c>
      <c r="D139" s="143" t="s">
        <v>562</v>
      </c>
      <c r="E139" s="136"/>
      <c r="F139" s="137" t="n">
        <f aca="false">SUM(F140)</f>
        <v>650</v>
      </c>
      <c r="G139" s="137" t="n">
        <f aca="false">SUM(G140)</f>
        <v>650</v>
      </c>
    </row>
    <row r="140" customFormat="false" ht="63.75" hidden="false" customHeight="true" outlineLevel="0" collapsed="false">
      <c r="A140" s="168" t="s">
        <v>563</v>
      </c>
      <c r="B140" s="166" t="s">
        <v>452</v>
      </c>
      <c r="C140" s="7" t="n">
        <v>12</v>
      </c>
      <c r="D140" s="150" t="s">
        <v>564</v>
      </c>
      <c r="E140" s="138"/>
      <c r="F140" s="139" t="n">
        <f aca="false">SUM(F141)</f>
        <v>650</v>
      </c>
      <c r="G140" s="139" t="n">
        <f aca="false">SUM(G141)</f>
        <v>650</v>
      </c>
    </row>
    <row r="141" customFormat="false" ht="15.75" hidden="false" customHeight="false" outlineLevel="0" collapsed="false">
      <c r="A141" s="140" t="s">
        <v>565</v>
      </c>
      <c r="B141" s="166" t="s">
        <v>452</v>
      </c>
      <c r="C141" s="7" t="n">
        <v>12</v>
      </c>
      <c r="D141" s="169" t="s">
        <v>566</v>
      </c>
      <c r="E141" s="170"/>
      <c r="F141" s="139" t="n">
        <f aca="false">SUM(F142)</f>
        <v>650</v>
      </c>
      <c r="G141" s="139" t="n">
        <f aca="false">SUM(G142)</f>
        <v>650</v>
      </c>
    </row>
    <row r="142" customFormat="false" ht="17.25" hidden="false" customHeight="true" outlineLevel="0" collapsed="false">
      <c r="A142" s="149" t="s">
        <v>439</v>
      </c>
      <c r="B142" s="166" t="s">
        <v>452</v>
      </c>
      <c r="C142" s="7" t="n">
        <v>12</v>
      </c>
      <c r="D142" s="169" t="s">
        <v>566</v>
      </c>
      <c r="E142" s="170" t="s">
        <v>440</v>
      </c>
      <c r="F142" s="148" t="n">
        <f aca="false">SUM(прил10!G210)</f>
        <v>650</v>
      </c>
      <c r="G142" s="148" t="n">
        <f aca="false">SUM(прил10!H210)</f>
        <v>650</v>
      </c>
    </row>
    <row r="143" customFormat="false" ht="31.5" hidden="false" customHeight="true" outlineLevel="0" collapsed="false">
      <c r="A143" s="163" t="s">
        <v>538</v>
      </c>
      <c r="B143" s="164" t="s">
        <v>452</v>
      </c>
      <c r="C143" s="164" t="s">
        <v>555</v>
      </c>
      <c r="D143" s="165" t="s">
        <v>539</v>
      </c>
      <c r="E143" s="136"/>
      <c r="F143" s="137" t="n">
        <f aca="false">SUM(F144)</f>
        <v>324</v>
      </c>
      <c r="G143" s="137" t="n">
        <f aca="false">SUM(G144)</f>
        <v>324</v>
      </c>
    </row>
    <row r="144" customFormat="false" ht="51" hidden="false" customHeight="true" outlineLevel="0" collapsed="false">
      <c r="A144" s="20" t="s">
        <v>567</v>
      </c>
      <c r="B144" s="166" t="s">
        <v>452</v>
      </c>
      <c r="C144" s="7" t="n">
        <v>12</v>
      </c>
      <c r="D144" s="7" t="s">
        <v>568</v>
      </c>
      <c r="E144" s="167"/>
      <c r="F144" s="139" t="n">
        <f aca="false">SUM(F145)</f>
        <v>324</v>
      </c>
      <c r="G144" s="139" t="n">
        <f aca="false">SUM(G145)</f>
        <v>324</v>
      </c>
    </row>
    <row r="145" customFormat="false" ht="31.5" hidden="false" customHeight="true" outlineLevel="0" collapsed="false">
      <c r="A145" s="140" t="s">
        <v>542</v>
      </c>
      <c r="B145" s="166" t="s">
        <v>452</v>
      </c>
      <c r="C145" s="7" t="n">
        <v>12</v>
      </c>
      <c r="D145" s="7" t="s">
        <v>569</v>
      </c>
      <c r="E145" s="167"/>
      <c r="F145" s="139" t="n">
        <f aca="false">SUM(F146:F148)</f>
        <v>324</v>
      </c>
      <c r="G145" s="139" t="n">
        <f aca="false">SUM(G146:G148)</f>
        <v>324</v>
      </c>
    </row>
    <row r="146" customFormat="false" ht="45" hidden="false" customHeight="true" outlineLevel="0" collapsed="false">
      <c r="A146" s="141" t="s">
        <v>429</v>
      </c>
      <c r="B146" s="166" t="s">
        <v>452</v>
      </c>
      <c r="C146" s="7" t="n">
        <v>12</v>
      </c>
      <c r="D146" s="7" t="s">
        <v>569</v>
      </c>
      <c r="E146" s="167" t="s">
        <v>430</v>
      </c>
      <c r="F146" s="148" t="n">
        <f aca="false">SUM(прил10!G110)</f>
        <v>306</v>
      </c>
      <c r="G146" s="148" t="n">
        <f aca="false">SUM(прил10!H110)</f>
        <v>306</v>
      </c>
    </row>
    <row r="147" customFormat="false" ht="17.25" hidden="false" customHeight="true" outlineLevel="0" collapsed="false">
      <c r="A147" s="149" t="s">
        <v>439</v>
      </c>
      <c r="B147" s="166" t="s">
        <v>452</v>
      </c>
      <c r="C147" s="7" t="n">
        <v>12</v>
      </c>
      <c r="D147" s="7" t="s">
        <v>569</v>
      </c>
      <c r="E147" s="167" t="s">
        <v>440</v>
      </c>
      <c r="F147" s="148" t="n">
        <f aca="false">SUM(прил10!G111)</f>
        <v>16</v>
      </c>
      <c r="G147" s="148" t="n">
        <f aca="false">SUM(прил10!H111)</f>
        <v>16</v>
      </c>
    </row>
    <row r="148" customFormat="false" ht="17.25" hidden="false" customHeight="true" outlineLevel="0" collapsed="false">
      <c r="A148" s="140" t="s">
        <v>446</v>
      </c>
      <c r="B148" s="166" t="s">
        <v>452</v>
      </c>
      <c r="C148" s="7" t="n">
        <v>12</v>
      </c>
      <c r="D148" s="7" t="s">
        <v>569</v>
      </c>
      <c r="E148" s="167" t="s">
        <v>447</v>
      </c>
      <c r="F148" s="148" t="n">
        <f aca="false">SUM(прил10!G112)</f>
        <v>2</v>
      </c>
      <c r="G148" s="148" t="n">
        <f aca="false">SUM(прил10!H112)</f>
        <v>2</v>
      </c>
    </row>
    <row r="149" customFormat="false" ht="20.25" hidden="false" customHeight="true" outlineLevel="0" collapsed="false">
      <c r="A149" s="14" t="s">
        <v>570</v>
      </c>
      <c r="B149" s="130" t="s">
        <v>571</v>
      </c>
      <c r="C149" s="158"/>
      <c r="D149" s="158"/>
      <c r="E149" s="159"/>
      <c r="F149" s="131" t="n">
        <f aca="false">SUM(F150,F167,F216,F229)</f>
        <v>162190.5</v>
      </c>
      <c r="G149" s="131" t="n">
        <f aca="false">SUM(G150,G167,G216,G229)</f>
        <v>163762.5</v>
      </c>
    </row>
    <row r="150" customFormat="false" ht="17.25" hidden="false" customHeight="true" outlineLevel="0" collapsed="false">
      <c r="A150" s="30" t="s">
        <v>572</v>
      </c>
      <c r="B150" s="133" t="s">
        <v>571</v>
      </c>
      <c r="C150" s="133" t="s">
        <v>420</v>
      </c>
      <c r="D150" s="155"/>
      <c r="E150" s="156"/>
      <c r="F150" s="134" t="n">
        <f aca="false">SUM(F151,F160,F164)</f>
        <v>16200.5</v>
      </c>
      <c r="G150" s="134" t="n">
        <f aca="false">SUM(G151,G160,G164)</f>
        <v>16200.5</v>
      </c>
    </row>
    <row r="151" customFormat="false" ht="49.5" hidden="false" customHeight="true" outlineLevel="0" collapsed="false">
      <c r="A151" s="135" t="s">
        <v>573</v>
      </c>
      <c r="B151" s="164" t="s">
        <v>571</v>
      </c>
      <c r="C151" s="164" t="s">
        <v>420</v>
      </c>
      <c r="D151" s="143" t="s">
        <v>574</v>
      </c>
      <c r="E151" s="171"/>
      <c r="F151" s="137" t="n">
        <f aca="false">SUM(F152)</f>
        <v>16029.9</v>
      </c>
      <c r="G151" s="137" t="n">
        <f aca="false">SUM(G152)</f>
        <v>16029.9</v>
      </c>
    </row>
    <row r="152" customFormat="false" ht="63.75" hidden="false" customHeight="true" outlineLevel="0" collapsed="false">
      <c r="A152" s="140" t="s">
        <v>575</v>
      </c>
      <c r="B152" s="166" t="s">
        <v>571</v>
      </c>
      <c r="C152" s="166" t="s">
        <v>420</v>
      </c>
      <c r="D152" s="169" t="s">
        <v>576</v>
      </c>
      <c r="E152" s="170"/>
      <c r="F152" s="139" t="n">
        <f aca="false">SUM(F153,F156)</f>
        <v>16029.9</v>
      </c>
      <c r="G152" s="139" t="n">
        <f aca="false">SUM(G153,G156)</f>
        <v>16029.9</v>
      </c>
    </row>
    <row r="153" customFormat="false" ht="95.25" hidden="false" customHeight="true" outlineLevel="0" collapsed="false">
      <c r="A153" s="140" t="s">
        <v>577</v>
      </c>
      <c r="B153" s="166" t="s">
        <v>571</v>
      </c>
      <c r="C153" s="166" t="s">
        <v>420</v>
      </c>
      <c r="D153" s="169" t="s">
        <v>578</v>
      </c>
      <c r="E153" s="138"/>
      <c r="F153" s="139" t="n">
        <f aca="false">SUM(F154:F155)</f>
        <v>8530.1</v>
      </c>
      <c r="G153" s="139" t="n">
        <f aca="false">SUM(G154:G155)</f>
        <v>8530.1</v>
      </c>
    </row>
    <row r="154" customFormat="false" ht="42.75" hidden="false" customHeight="true" outlineLevel="0" collapsed="false">
      <c r="A154" s="141" t="s">
        <v>429</v>
      </c>
      <c r="B154" s="166" t="s">
        <v>571</v>
      </c>
      <c r="C154" s="166" t="s">
        <v>420</v>
      </c>
      <c r="D154" s="169" t="s">
        <v>578</v>
      </c>
      <c r="E154" s="167" t="s">
        <v>430</v>
      </c>
      <c r="F154" s="148" t="n">
        <f aca="false">SUM(прил10!G216)</f>
        <v>8446.8</v>
      </c>
      <c r="G154" s="148" t="n">
        <f aca="false">SUM(прил10!H216)</f>
        <v>8446.8</v>
      </c>
    </row>
    <row r="155" customFormat="false" ht="17.25" hidden="false" customHeight="true" outlineLevel="0" collapsed="false">
      <c r="A155" s="149" t="s">
        <v>439</v>
      </c>
      <c r="B155" s="166" t="s">
        <v>571</v>
      </c>
      <c r="C155" s="166" t="s">
        <v>420</v>
      </c>
      <c r="D155" s="169" t="s">
        <v>578</v>
      </c>
      <c r="E155" s="167" t="s">
        <v>440</v>
      </c>
      <c r="F155" s="148" t="n">
        <f aca="false">SUM(прил10!G217)</f>
        <v>83.3</v>
      </c>
      <c r="G155" s="148" t="n">
        <f aca="false">SUM(прил10!H217)</f>
        <v>83.3</v>
      </c>
    </row>
    <row r="156" customFormat="false" ht="31.5" hidden="false" customHeight="true" outlineLevel="0" collapsed="false">
      <c r="A156" s="140" t="s">
        <v>542</v>
      </c>
      <c r="B156" s="166" t="s">
        <v>571</v>
      </c>
      <c r="C156" s="166" t="s">
        <v>420</v>
      </c>
      <c r="D156" s="169" t="s">
        <v>579</v>
      </c>
      <c r="E156" s="170"/>
      <c r="F156" s="139" t="n">
        <f aca="false">SUM(F157:F159)</f>
        <v>7499.8</v>
      </c>
      <c r="G156" s="139" t="n">
        <f aca="false">SUM(G157:G159)</f>
        <v>7499.8</v>
      </c>
    </row>
    <row r="157" customFormat="false" ht="45.75" hidden="false" customHeight="true" outlineLevel="0" collapsed="false">
      <c r="A157" s="141" t="s">
        <v>429</v>
      </c>
      <c r="B157" s="166" t="s">
        <v>571</v>
      </c>
      <c r="C157" s="166" t="s">
        <v>420</v>
      </c>
      <c r="D157" s="169" t="s">
        <v>579</v>
      </c>
      <c r="E157" s="170" t="s">
        <v>430</v>
      </c>
      <c r="F157" s="148" t="n">
        <f aca="false">SUM(прил10!G219)</f>
        <v>3355</v>
      </c>
      <c r="G157" s="148" t="n">
        <f aca="false">SUM(прил10!H219)</f>
        <v>3355</v>
      </c>
    </row>
    <row r="158" customFormat="false" ht="17.25" hidden="false" customHeight="true" outlineLevel="0" collapsed="false">
      <c r="A158" s="149" t="s">
        <v>439</v>
      </c>
      <c r="B158" s="166" t="s">
        <v>571</v>
      </c>
      <c r="C158" s="166" t="s">
        <v>420</v>
      </c>
      <c r="D158" s="169" t="s">
        <v>579</v>
      </c>
      <c r="E158" s="170" t="s">
        <v>440</v>
      </c>
      <c r="F158" s="148" t="n">
        <f aca="false">SUM(прил10!G220)</f>
        <v>4068.8</v>
      </c>
      <c r="G158" s="148" t="n">
        <f aca="false">SUM(прил10!H220)</f>
        <v>4068.8</v>
      </c>
    </row>
    <row r="159" customFormat="false" ht="17.25" hidden="false" customHeight="true" outlineLevel="0" collapsed="false">
      <c r="A159" s="140" t="s">
        <v>446</v>
      </c>
      <c r="B159" s="166" t="s">
        <v>571</v>
      </c>
      <c r="C159" s="166" t="s">
        <v>420</v>
      </c>
      <c r="D159" s="169" t="s">
        <v>579</v>
      </c>
      <c r="E159" s="170" t="s">
        <v>447</v>
      </c>
      <c r="F159" s="148" t="n">
        <f aca="false">SUM(прил10!G221)</f>
        <v>76</v>
      </c>
      <c r="G159" s="148" t="n">
        <f aca="false">SUM(прил10!H221)</f>
        <v>76</v>
      </c>
    </row>
    <row r="160" customFormat="false" ht="49.5" hidden="false" customHeight="true" outlineLevel="0" collapsed="false">
      <c r="A160" s="23" t="s">
        <v>547</v>
      </c>
      <c r="B160" s="136" t="s">
        <v>571</v>
      </c>
      <c r="C160" s="161" t="s">
        <v>420</v>
      </c>
      <c r="D160" s="143" t="s">
        <v>548</v>
      </c>
      <c r="E160" s="136"/>
      <c r="F160" s="137" t="n">
        <f aca="false">SUM(F161)</f>
        <v>170.6</v>
      </c>
      <c r="G160" s="137" t="n">
        <f aca="false">SUM(G161)</f>
        <v>170.6</v>
      </c>
    </row>
    <row r="161" customFormat="false" ht="96" hidden="false" customHeight="true" outlineLevel="0" collapsed="false">
      <c r="A161" s="162" t="s">
        <v>549</v>
      </c>
      <c r="B161" s="138" t="s">
        <v>571</v>
      </c>
      <c r="C161" s="45" t="s">
        <v>420</v>
      </c>
      <c r="D161" s="150" t="s">
        <v>550</v>
      </c>
      <c r="E161" s="138"/>
      <c r="F161" s="139" t="n">
        <f aca="false">SUM(F162)</f>
        <v>170.6</v>
      </c>
      <c r="G161" s="139" t="n">
        <f aca="false">SUM(G162)</f>
        <v>170.6</v>
      </c>
    </row>
    <row r="162" customFormat="false" ht="18" hidden="false" customHeight="true" outlineLevel="0" collapsed="false">
      <c r="A162" s="140" t="s">
        <v>580</v>
      </c>
      <c r="B162" s="138" t="s">
        <v>571</v>
      </c>
      <c r="C162" s="45" t="s">
        <v>420</v>
      </c>
      <c r="D162" s="150" t="s">
        <v>581</v>
      </c>
      <c r="E162" s="138"/>
      <c r="F162" s="139" t="n">
        <f aca="false">SUM(F163)</f>
        <v>170.6</v>
      </c>
      <c r="G162" s="139" t="n">
        <f aca="false">SUM(G163)</f>
        <v>170.6</v>
      </c>
    </row>
    <row r="163" customFormat="false" ht="18" hidden="false" customHeight="true" outlineLevel="0" collapsed="false">
      <c r="A163" s="149" t="s">
        <v>439</v>
      </c>
      <c r="B163" s="138" t="s">
        <v>571</v>
      </c>
      <c r="C163" s="45" t="s">
        <v>420</v>
      </c>
      <c r="D163" s="150" t="s">
        <v>581</v>
      </c>
      <c r="E163" s="138" t="s">
        <v>440</v>
      </c>
      <c r="F163" s="142" t="n">
        <f aca="false">SUM(прил10!G225)</f>
        <v>170.6</v>
      </c>
      <c r="G163" s="142" t="n">
        <f aca="false">SUM(прил10!H225)</f>
        <v>170.6</v>
      </c>
    </row>
    <row r="164" customFormat="false" ht="51" hidden="true" customHeight="true" outlineLevel="0" collapsed="false">
      <c r="A164" s="135" t="s">
        <v>561</v>
      </c>
      <c r="B164" s="136" t="s">
        <v>571</v>
      </c>
      <c r="C164" s="136" t="s">
        <v>420</v>
      </c>
      <c r="D164" s="143" t="s">
        <v>562</v>
      </c>
      <c r="E164" s="136"/>
      <c r="F164" s="137" t="n">
        <f aca="false">SUM(F165)</f>
        <v>0</v>
      </c>
      <c r="G164" s="137" t="n">
        <f aca="false">SUM(G165)</f>
        <v>0</v>
      </c>
    </row>
    <row r="165" customFormat="false" ht="18" hidden="true" customHeight="true" outlineLevel="0" collapsed="false">
      <c r="A165" s="140" t="s">
        <v>565</v>
      </c>
      <c r="B165" s="166" t="s">
        <v>571</v>
      </c>
      <c r="C165" s="166" t="s">
        <v>420</v>
      </c>
      <c r="D165" s="169" t="s">
        <v>582</v>
      </c>
      <c r="E165" s="170"/>
      <c r="F165" s="139" t="n">
        <f aca="false">SUM(F166)</f>
        <v>0</v>
      </c>
      <c r="G165" s="139" t="n">
        <f aca="false">SUM(G166)</f>
        <v>0</v>
      </c>
    </row>
    <row r="166" customFormat="false" ht="18" hidden="true" customHeight="true" outlineLevel="0" collapsed="false">
      <c r="A166" s="149" t="s">
        <v>439</v>
      </c>
      <c r="B166" s="166" t="s">
        <v>571</v>
      </c>
      <c r="C166" s="166" t="s">
        <v>420</v>
      </c>
      <c r="D166" s="169" t="s">
        <v>582</v>
      </c>
      <c r="E166" s="170" t="s">
        <v>440</v>
      </c>
      <c r="F166" s="148" t="n">
        <f aca="false">SUM(прил10!G228)</f>
        <v>0</v>
      </c>
      <c r="G166" s="148" t="n">
        <f aca="false">SUM(прил10!H228)</f>
        <v>0</v>
      </c>
    </row>
    <row r="167" customFormat="false" ht="17.25" hidden="false" customHeight="true" outlineLevel="0" collapsed="false">
      <c r="A167" s="30" t="s">
        <v>583</v>
      </c>
      <c r="B167" s="133" t="s">
        <v>571</v>
      </c>
      <c r="C167" s="133" t="s">
        <v>422</v>
      </c>
      <c r="D167" s="155"/>
      <c r="E167" s="156"/>
      <c r="F167" s="134" t="n">
        <f aca="false">SUM(F168,F191,F195,F207,F199,F203,F213)</f>
        <v>138953.6</v>
      </c>
      <c r="G167" s="134" t="n">
        <f aca="false">SUM(G168,G191,G195,G207,G199,G203,G213)</f>
        <v>140525.6</v>
      </c>
    </row>
    <row r="168" customFormat="false" ht="50.25" hidden="false" customHeight="true" outlineLevel="0" collapsed="false">
      <c r="A168" s="135" t="s">
        <v>573</v>
      </c>
      <c r="B168" s="136" t="s">
        <v>571</v>
      </c>
      <c r="C168" s="136" t="s">
        <v>422</v>
      </c>
      <c r="D168" s="143" t="s">
        <v>574</v>
      </c>
      <c r="E168" s="136"/>
      <c r="F168" s="137" t="n">
        <f aca="false">SUM(F169,F183,F188)</f>
        <v>132839.3</v>
      </c>
      <c r="G168" s="137" t="n">
        <f aca="false">SUM(G169,G183,G188)</f>
        <v>134411.3</v>
      </c>
    </row>
    <row r="169" customFormat="false" ht="63" hidden="false" customHeight="true" outlineLevel="0" collapsed="false">
      <c r="A169" s="140" t="s">
        <v>575</v>
      </c>
      <c r="B169" s="138" t="s">
        <v>571</v>
      </c>
      <c r="C169" s="138" t="s">
        <v>422</v>
      </c>
      <c r="D169" s="150" t="s">
        <v>576</v>
      </c>
      <c r="E169" s="138"/>
      <c r="F169" s="139" t="n">
        <f aca="false">SUM(F170,F173,F175,F177,F181)</f>
        <v>125708.8</v>
      </c>
      <c r="G169" s="139" t="n">
        <f aca="false">SUM(G170,G173,G175,G177,G181)</f>
        <v>127273.4</v>
      </c>
    </row>
    <row r="170" customFormat="false" ht="95.25" hidden="false" customHeight="true" outlineLevel="0" collapsed="false">
      <c r="A170" s="140" t="s">
        <v>727</v>
      </c>
      <c r="B170" s="138" t="s">
        <v>571</v>
      </c>
      <c r="C170" s="138" t="s">
        <v>422</v>
      </c>
      <c r="D170" s="150" t="s">
        <v>585</v>
      </c>
      <c r="E170" s="138"/>
      <c r="F170" s="139" t="n">
        <f aca="false">SUM(F171:F172)</f>
        <v>108111.3</v>
      </c>
      <c r="G170" s="139" t="n">
        <f aca="false">SUM(G171:G172)</f>
        <v>108111.3</v>
      </c>
    </row>
    <row r="171" customFormat="false" ht="45.75" hidden="false" customHeight="true" outlineLevel="0" collapsed="false">
      <c r="A171" s="141" t="s">
        <v>429</v>
      </c>
      <c r="B171" s="138" t="s">
        <v>571</v>
      </c>
      <c r="C171" s="138" t="s">
        <v>422</v>
      </c>
      <c r="D171" s="150" t="s">
        <v>585</v>
      </c>
      <c r="E171" s="138" t="s">
        <v>430</v>
      </c>
      <c r="F171" s="148" t="n">
        <f aca="false">SUM(прил10!G233)</f>
        <v>107005.5</v>
      </c>
      <c r="G171" s="148" t="n">
        <f aca="false">SUM(прил10!H233)</f>
        <v>107005.5</v>
      </c>
    </row>
    <row r="172" customFormat="false" ht="17.25" hidden="false" customHeight="true" outlineLevel="0" collapsed="false">
      <c r="A172" s="149" t="s">
        <v>439</v>
      </c>
      <c r="B172" s="138" t="s">
        <v>571</v>
      </c>
      <c r="C172" s="138" t="s">
        <v>422</v>
      </c>
      <c r="D172" s="150" t="s">
        <v>585</v>
      </c>
      <c r="E172" s="138" t="s">
        <v>440</v>
      </c>
      <c r="F172" s="148" t="n">
        <f aca="false">SUM(прил10!G234)</f>
        <v>1105.8</v>
      </c>
      <c r="G172" s="148" t="n">
        <f aca="false">SUM(прил10!H234)</f>
        <v>1105.8</v>
      </c>
    </row>
    <row r="173" customFormat="false" ht="33" hidden="true" customHeight="true" outlineLevel="0" collapsed="false">
      <c r="A173" s="140" t="s">
        <v>586</v>
      </c>
      <c r="B173" s="138" t="s">
        <v>571</v>
      </c>
      <c r="C173" s="138" t="s">
        <v>422</v>
      </c>
      <c r="D173" s="150" t="s">
        <v>587</v>
      </c>
      <c r="E173" s="138"/>
      <c r="F173" s="139" t="n">
        <f aca="false">SUM(F174)</f>
        <v>0</v>
      </c>
      <c r="G173" s="139" t="n">
        <f aca="false">SUM(G174)</f>
        <v>0</v>
      </c>
    </row>
    <row r="174" customFormat="false" ht="48" hidden="true" customHeight="true" outlineLevel="0" collapsed="false">
      <c r="A174" s="141" t="s">
        <v>429</v>
      </c>
      <c r="B174" s="170" t="s">
        <v>571</v>
      </c>
      <c r="C174" s="146" t="s">
        <v>422</v>
      </c>
      <c r="D174" s="150" t="s">
        <v>587</v>
      </c>
      <c r="E174" s="146" t="s">
        <v>430</v>
      </c>
      <c r="F174" s="148" t="n">
        <f aca="false">SUM(прил10!G236)</f>
        <v>0</v>
      </c>
      <c r="G174" s="148" t="n">
        <f aca="false">SUM(прил10!H236)</f>
        <v>0</v>
      </c>
    </row>
    <row r="175" customFormat="false" ht="30" hidden="false" customHeight="true" outlineLevel="0" collapsed="false">
      <c r="A175" s="141" t="s">
        <v>588</v>
      </c>
      <c r="B175" s="166" t="s">
        <v>571</v>
      </c>
      <c r="C175" s="166" t="s">
        <v>422</v>
      </c>
      <c r="D175" s="7" t="s">
        <v>589</v>
      </c>
      <c r="E175" s="138"/>
      <c r="F175" s="139" t="n">
        <f aca="false">SUM(F176)</f>
        <v>1040.3</v>
      </c>
      <c r="G175" s="139" t="n">
        <f aca="false">SUM(G176)</f>
        <v>1040.3</v>
      </c>
    </row>
    <row r="176" customFormat="false" ht="45" hidden="false" customHeight="true" outlineLevel="0" collapsed="false">
      <c r="A176" s="141" t="s">
        <v>429</v>
      </c>
      <c r="B176" s="166" t="s">
        <v>571</v>
      </c>
      <c r="C176" s="166" t="s">
        <v>422</v>
      </c>
      <c r="D176" s="7" t="s">
        <v>589</v>
      </c>
      <c r="E176" s="138" t="s">
        <v>430</v>
      </c>
      <c r="F176" s="148" t="n">
        <f aca="false">SUM(прил10!G238)</f>
        <v>1040.3</v>
      </c>
      <c r="G176" s="148" t="n">
        <f aca="false">SUM(прил10!H238)</f>
        <v>1040.3</v>
      </c>
    </row>
    <row r="177" customFormat="false" ht="30.75" hidden="false" customHeight="true" outlineLevel="0" collapsed="false">
      <c r="A177" s="140" t="s">
        <v>542</v>
      </c>
      <c r="B177" s="166" t="s">
        <v>571</v>
      </c>
      <c r="C177" s="166" t="s">
        <v>422</v>
      </c>
      <c r="D177" s="7" t="s">
        <v>579</v>
      </c>
      <c r="E177" s="138"/>
      <c r="F177" s="139" t="n">
        <f aca="false">SUM(F178:F180)</f>
        <v>16429.2</v>
      </c>
      <c r="G177" s="139" t="n">
        <f aca="false">SUM(G178:G180)</f>
        <v>17993.8</v>
      </c>
    </row>
    <row r="178" customFormat="false" ht="47.25" hidden="false" customHeight="true" outlineLevel="0" collapsed="false">
      <c r="A178" s="141" t="s">
        <v>429</v>
      </c>
      <c r="B178" s="166" t="s">
        <v>571</v>
      </c>
      <c r="C178" s="166" t="s">
        <v>422</v>
      </c>
      <c r="D178" s="7" t="s">
        <v>579</v>
      </c>
      <c r="E178" s="138" t="s">
        <v>430</v>
      </c>
      <c r="F178" s="142" t="n">
        <f aca="false">SUM(прил10!G240)</f>
        <v>155</v>
      </c>
      <c r="G178" s="142" t="n">
        <f aca="false">SUM(прил10!H240)</f>
        <v>155</v>
      </c>
    </row>
    <row r="179" customFormat="false" ht="17.25" hidden="false" customHeight="true" outlineLevel="0" collapsed="false">
      <c r="A179" s="149" t="s">
        <v>439</v>
      </c>
      <c r="B179" s="166" t="s">
        <v>571</v>
      </c>
      <c r="C179" s="166" t="s">
        <v>422</v>
      </c>
      <c r="D179" s="7" t="s">
        <v>579</v>
      </c>
      <c r="E179" s="138" t="s">
        <v>440</v>
      </c>
      <c r="F179" s="142" t="n">
        <f aca="false">SUM(прил10!G241)</f>
        <v>13610.2</v>
      </c>
      <c r="G179" s="142" t="n">
        <f aca="false">SUM(прил10!H241)</f>
        <v>15174.8</v>
      </c>
    </row>
    <row r="180" customFormat="false" ht="15" hidden="false" customHeight="true" outlineLevel="0" collapsed="false">
      <c r="A180" s="140" t="s">
        <v>446</v>
      </c>
      <c r="B180" s="146" t="s">
        <v>571</v>
      </c>
      <c r="C180" s="146" t="s">
        <v>422</v>
      </c>
      <c r="D180" s="7" t="s">
        <v>579</v>
      </c>
      <c r="E180" s="146" t="s">
        <v>447</v>
      </c>
      <c r="F180" s="142" t="n">
        <f aca="false">SUM(прил10!G242)</f>
        <v>2664</v>
      </c>
      <c r="G180" s="142" t="n">
        <f aca="false">SUM(прил10!H242)</f>
        <v>2664</v>
      </c>
    </row>
    <row r="181" customFormat="false" ht="31.5" hidden="false" customHeight="true" outlineLevel="0" collapsed="false">
      <c r="A181" s="140" t="s">
        <v>590</v>
      </c>
      <c r="B181" s="138" t="s">
        <v>571</v>
      </c>
      <c r="C181" s="138" t="s">
        <v>422</v>
      </c>
      <c r="D181" s="150" t="s">
        <v>591</v>
      </c>
      <c r="E181" s="138"/>
      <c r="F181" s="139" t="n">
        <f aca="false">SUM(F182)</f>
        <v>128</v>
      </c>
      <c r="G181" s="139" t="n">
        <f aca="false">SUM(G182)</f>
        <v>128</v>
      </c>
    </row>
    <row r="182" customFormat="false" ht="47.25" hidden="false" customHeight="true" outlineLevel="0" collapsed="false">
      <c r="A182" s="141" t="s">
        <v>429</v>
      </c>
      <c r="B182" s="138" t="s">
        <v>571</v>
      </c>
      <c r="C182" s="138" t="s">
        <v>422</v>
      </c>
      <c r="D182" s="150" t="s">
        <v>591</v>
      </c>
      <c r="E182" s="138" t="s">
        <v>430</v>
      </c>
      <c r="F182" s="148" t="n">
        <f aca="false">SUM(прил10!G244)</f>
        <v>128</v>
      </c>
      <c r="G182" s="148" t="n">
        <f aca="false">SUM(прил10!H244)</f>
        <v>128</v>
      </c>
    </row>
    <row r="183" customFormat="false" ht="65.25" hidden="false" customHeight="true" outlineLevel="0" collapsed="false">
      <c r="A183" s="140" t="s">
        <v>592</v>
      </c>
      <c r="B183" s="138" t="s">
        <v>571</v>
      </c>
      <c r="C183" s="138" t="s">
        <v>422</v>
      </c>
      <c r="D183" s="7" t="s">
        <v>593</v>
      </c>
      <c r="E183" s="167"/>
      <c r="F183" s="139" t="n">
        <f aca="false">SUM(F184)</f>
        <v>6930.5</v>
      </c>
      <c r="G183" s="139" t="n">
        <f aca="false">SUM(G184)</f>
        <v>6937.9</v>
      </c>
    </row>
    <row r="184" customFormat="false" ht="33" hidden="false" customHeight="true" outlineLevel="0" collapsed="false">
      <c r="A184" s="140" t="s">
        <v>542</v>
      </c>
      <c r="B184" s="138" t="s">
        <v>571</v>
      </c>
      <c r="C184" s="138" t="s">
        <v>422</v>
      </c>
      <c r="D184" s="150" t="s">
        <v>594</v>
      </c>
      <c r="E184" s="138"/>
      <c r="F184" s="139" t="n">
        <f aca="false">SUM(F185:F187)</f>
        <v>6930.5</v>
      </c>
      <c r="G184" s="139" t="n">
        <f aca="false">SUM(G185:G187)</f>
        <v>6937.9</v>
      </c>
    </row>
    <row r="185" customFormat="false" ht="47.25" hidden="false" customHeight="true" outlineLevel="0" collapsed="false">
      <c r="A185" s="141" t="s">
        <v>429</v>
      </c>
      <c r="B185" s="138" t="s">
        <v>571</v>
      </c>
      <c r="C185" s="138" t="s">
        <v>422</v>
      </c>
      <c r="D185" s="150" t="s">
        <v>594</v>
      </c>
      <c r="E185" s="138" t="s">
        <v>430</v>
      </c>
      <c r="F185" s="148" t="n">
        <f aca="false">SUM(прил10!G247)</f>
        <v>4062</v>
      </c>
      <c r="G185" s="148" t="n">
        <f aca="false">SUM(прил10!H247)</f>
        <v>4062</v>
      </c>
    </row>
    <row r="186" customFormat="false" ht="18" hidden="false" customHeight="true" outlineLevel="0" collapsed="false">
      <c r="A186" s="149" t="s">
        <v>439</v>
      </c>
      <c r="B186" s="138" t="s">
        <v>571</v>
      </c>
      <c r="C186" s="138" t="s">
        <v>422</v>
      </c>
      <c r="D186" s="150" t="s">
        <v>594</v>
      </c>
      <c r="E186" s="138" t="s">
        <v>440</v>
      </c>
      <c r="F186" s="148" t="n">
        <f aca="false">SUM(прил10!G248)</f>
        <v>1027.5</v>
      </c>
      <c r="G186" s="148" t="n">
        <f aca="false">SUM(прил10!H248)</f>
        <v>1034.9</v>
      </c>
    </row>
    <row r="187" customFormat="false" ht="17.25" hidden="false" customHeight="true" outlineLevel="0" collapsed="false">
      <c r="A187" s="140" t="s">
        <v>446</v>
      </c>
      <c r="B187" s="138" t="s">
        <v>571</v>
      </c>
      <c r="C187" s="138" t="s">
        <v>422</v>
      </c>
      <c r="D187" s="150" t="s">
        <v>594</v>
      </c>
      <c r="E187" s="138" t="s">
        <v>447</v>
      </c>
      <c r="F187" s="148" t="n">
        <f aca="false">SUM(прил10!G249)</f>
        <v>1841</v>
      </c>
      <c r="G187" s="148" t="n">
        <f aca="false">SUM(прил10!H249)</f>
        <v>1841</v>
      </c>
    </row>
    <row r="188" customFormat="false" ht="66" hidden="false" customHeight="true" outlineLevel="0" collapsed="false">
      <c r="A188" s="144" t="s">
        <v>595</v>
      </c>
      <c r="B188" s="146" t="s">
        <v>571</v>
      </c>
      <c r="C188" s="146" t="s">
        <v>422</v>
      </c>
      <c r="D188" s="146" t="s">
        <v>596</v>
      </c>
      <c r="E188" s="146"/>
      <c r="F188" s="139" t="n">
        <f aca="false">SUM(F189)</f>
        <v>200</v>
      </c>
      <c r="G188" s="139" t="n">
        <f aca="false">SUM(G189)</f>
        <v>200</v>
      </c>
    </row>
    <row r="189" customFormat="false" ht="31.5" hidden="false" customHeight="true" outlineLevel="0" collapsed="false">
      <c r="A189" s="151" t="s">
        <v>597</v>
      </c>
      <c r="B189" s="146" t="s">
        <v>571</v>
      </c>
      <c r="C189" s="146" t="s">
        <v>422</v>
      </c>
      <c r="D189" s="146" t="s">
        <v>598</v>
      </c>
      <c r="E189" s="146"/>
      <c r="F189" s="139" t="n">
        <f aca="false">SUM(F190)</f>
        <v>200</v>
      </c>
      <c r="G189" s="139" t="n">
        <f aca="false">SUM(G190)</f>
        <v>200</v>
      </c>
    </row>
    <row r="190" customFormat="false" ht="19.5" hidden="false" customHeight="true" outlineLevel="0" collapsed="false">
      <c r="A190" s="149" t="s">
        <v>439</v>
      </c>
      <c r="B190" s="138" t="s">
        <v>571</v>
      </c>
      <c r="C190" s="138" t="s">
        <v>422</v>
      </c>
      <c r="D190" s="146" t="s">
        <v>598</v>
      </c>
      <c r="E190" s="138" t="s">
        <v>440</v>
      </c>
      <c r="F190" s="148" t="n">
        <f aca="false">SUM(прил10!G252)</f>
        <v>200</v>
      </c>
      <c r="G190" s="148" t="n">
        <f aca="false">SUM(прил10!H252)</f>
        <v>200</v>
      </c>
    </row>
    <row r="191" customFormat="false" ht="48" hidden="false" customHeight="true" outlineLevel="0" collapsed="false">
      <c r="A191" s="23" t="s">
        <v>465</v>
      </c>
      <c r="B191" s="136" t="s">
        <v>571</v>
      </c>
      <c r="C191" s="136" t="s">
        <v>422</v>
      </c>
      <c r="D191" s="143" t="s">
        <v>466</v>
      </c>
      <c r="E191" s="136"/>
      <c r="F191" s="137" t="n">
        <f aca="false">SUM(F192)</f>
        <v>20</v>
      </c>
      <c r="G191" s="137" t="n">
        <f aca="false">SUM(G192)</f>
        <v>20</v>
      </c>
    </row>
    <row r="192" customFormat="false" ht="78.75" hidden="false" customHeight="true" outlineLevel="0" collapsed="false">
      <c r="A192" s="144" t="s">
        <v>467</v>
      </c>
      <c r="B192" s="138" t="s">
        <v>571</v>
      </c>
      <c r="C192" s="138" t="s">
        <v>422</v>
      </c>
      <c r="D192" s="150" t="s">
        <v>502</v>
      </c>
      <c r="E192" s="138"/>
      <c r="F192" s="139" t="n">
        <f aca="false">SUM(F193)</f>
        <v>20</v>
      </c>
      <c r="G192" s="139" t="n">
        <f aca="false">SUM(G193)</f>
        <v>20</v>
      </c>
    </row>
    <row r="193" customFormat="false" ht="18" hidden="false" customHeight="true" outlineLevel="0" collapsed="false">
      <c r="A193" s="141" t="s">
        <v>471</v>
      </c>
      <c r="B193" s="138" t="s">
        <v>571</v>
      </c>
      <c r="C193" s="138" t="s">
        <v>422</v>
      </c>
      <c r="D193" s="150" t="s">
        <v>472</v>
      </c>
      <c r="E193" s="138"/>
      <c r="F193" s="139" t="n">
        <f aca="false">SUM(F194)</f>
        <v>20</v>
      </c>
      <c r="G193" s="139" t="n">
        <f aca="false">SUM(G194)</f>
        <v>20</v>
      </c>
    </row>
    <row r="194" customFormat="false" ht="17.25" hidden="false" customHeight="true" outlineLevel="0" collapsed="false">
      <c r="A194" s="149" t="s">
        <v>439</v>
      </c>
      <c r="B194" s="138" t="s">
        <v>571</v>
      </c>
      <c r="C194" s="138" t="s">
        <v>422</v>
      </c>
      <c r="D194" s="150" t="s">
        <v>472</v>
      </c>
      <c r="E194" s="138" t="s">
        <v>440</v>
      </c>
      <c r="F194" s="148" t="n">
        <f aca="false">SUM(прил10!G312)</f>
        <v>20</v>
      </c>
      <c r="G194" s="148" t="n">
        <f aca="false">SUM(прил10!H312)</f>
        <v>20</v>
      </c>
    </row>
    <row r="195" s="178" customFormat="true" ht="51.75" hidden="false" customHeight="true" outlineLevel="0" collapsed="false">
      <c r="A195" s="174" t="s">
        <v>599</v>
      </c>
      <c r="B195" s="175" t="s">
        <v>571</v>
      </c>
      <c r="C195" s="175" t="s">
        <v>422</v>
      </c>
      <c r="D195" s="176" t="s">
        <v>600</v>
      </c>
      <c r="E195" s="175"/>
      <c r="F195" s="177" t="n">
        <f aca="false">SUM(F196)</f>
        <v>2</v>
      </c>
      <c r="G195" s="177" t="n">
        <f aca="false">SUM(G196)</f>
        <v>2</v>
      </c>
    </row>
    <row r="196" s="178" customFormat="true" ht="51.75" hidden="false" customHeight="true" outlineLevel="0" collapsed="false">
      <c r="A196" s="179" t="s">
        <v>601</v>
      </c>
      <c r="B196" s="180" t="s">
        <v>571</v>
      </c>
      <c r="C196" s="180" t="s">
        <v>422</v>
      </c>
      <c r="D196" s="181" t="s">
        <v>602</v>
      </c>
      <c r="E196" s="182"/>
      <c r="F196" s="183" t="n">
        <f aca="false">SUM(F197)</f>
        <v>2</v>
      </c>
      <c r="G196" s="183" t="n">
        <f aca="false">SUM(G197)</f>
        <v>2</v>
      </c>
    </row>
    <row r="197" s="178" customFormat="true" ht="30.75" hidden="false" customHeight="true" outlineLevel="0" collapsed="false">
      <c r="A197" s="179" t="s">
        <v>603</v>
      </c>
      <c r="B197" s="180" t="s">
        <v>571</v>
      </c>
      <c r="C197" s="180" t="s">
        <v>422</v>
      </c>
      <c r="D197" s="181" t="s">
        <v>604</v>
      </c>
      <c r="E197" s="182"/>
      <c r="F197" s="183" t="n">
        <f aca="false">SUM(F198)</f>
        <v>2</v>
      </c>
      <c r="G197" s="183" t="n">
        <f aca="false">SUM(G198)</f>
        <v>2</v>
      </c>
    </row>
    <row r="198" s="178" customFormat="true" ht="18.75" hidden="false" customHeight="true" outlineLevel="0" collapsed="false">
      <c r="A198" s="184" t="s">
        <v>439</v>
      </c>
      <c r="B198" s="180" t="s">
        <v>571</v>
      </c>
      <c r="C198" s="180" t="s">
        <v>422</v>
      </c>
      <c r="D198" s="181" t="s">
        <v>604</v>
      </c>
      <c r="E198" s="182" t="s">
        <v>440</v>
      </c>
      <c r="F198" s="185" t="n">
        <f aca="false">SUM(прил10!G256)</f>
        <v>2</v>
      </c>
      <c r="G198" s="185" t="n">
        <f aca="false">SUM(прил10!H256)</f>
        <v>2</v>
      </c>
    </row>
    <row r="199" s="186" customFormat="true" ht="51" hidden="false" customHeight="true" outlineLevel="0" collapsed="false">
      <c r="A199" s="23" t="s">
        <v>473</v>
      </c>
      <c r="B199" s="136" t="s">
        <v>571</v>
      </c>
      <c r="C199" s="136" t="s">
        <v>422</v>
      </c>
      <c r="D199" s="143" t="s">
        <v>474</v>
      </c>
      <c r="E199" s="136"/>
      <c r="F199" s="137" t="n">
        <f aca="false">SUM(F200)</f>
        <v>21</v>
      </c>
      <c r="G199" s="137" t="n">
        <f aca="false">SUM(G200)</f>
        <v>21</v>
      </c>
    </row>
    <row r="200" s="186" customFormat="true" ht="84.75" hidden="false" customHeight="true" outlineLevel="0" collapsed="false">
      <c r="A200" s="144" t="s">
        <v>475</v>
      </c>
      <c r="B200" s="180" t="s">
        <v>571</v>
      </c>
      <c r="C200" s="180" t="s">
        <v>422</v>
      </c>
      <c r="D200" s="181" t="s">
        <v>476</v>
      </c>
      <c r="E200" s="182"/>
      <c r="F200" s="183" t="n">
        <f aca="false">SUM(F201)</f>
        <v>21</v>
      </c>
      <c r="G200" s="183" t="n">
        <f aca="false">SUM(G201)</f>
        <v>21</v>
      </c>
    </row>
    <row r="201" s="178" customFormat="true" ht="34.5" hidden="false" customHeight="true" outlineLevel="0" collapsed="false">
      <c r="A201" s="187" t="s">
        <v>605</v>
      </c>
      <c r="B201" s="180" t="s">
        <v>571</v>
      </c>
      <c r="C201" s="180" t="s">
        <v>422</v>
      </c>
      <c r="D201" s="181" t="s">
        <v>606</v>
      </c>
      <c r="E201" s="182"/>
      <c r="F201" s="183" t="n">
        <f aca="false">SUM(F202)</f>
        <v>21</v>
      </c>
      <c r="G201" s="183" t="n">
        <f aca="false">SUM(G202)</f>
        <v>21</v>
      </c>
    </row>
    <row r="202" s="178" customFormat="true" ht="18" hidden="false" customHeight="true" outlineLevel="0" collapsed="false">
      <c r="A202" s="184" t="s">
        <v>439</v>
      </c>
      <c r="B202" s="180" t="s">
        <v>571</v>
      </c>
      <c r="C202" s="180" t="s">
        <v>422</v>
      </c>
      <c r="D202" s="181" t="s">
        <v>606</v>
      </c>
      <c r="E202" s="182" t="s">
        <v>440</v>
      </c>
      <c r="F202" s="185" t="n">
        <f aca="false">SUM(прил10!G260)</f>
        <v>21</v>
      </c>
      <c r="G202" s="185" t="n">
        <f aca="false">SUM(прил10!H260)</f>
        <v>21</v>
      </c>
    </row>
    <row r="203" s="178" customFormat="true" ht="48.75" hidden="false" customHeight="true" outlineLevel="0" collapsed="false">
      <c r="A203" s="23" t="s">
        <v>728</v>
      </c>
      <c r="B203" s="136" t="s">
        <v>571</v>
      </c>
      <c r="C203" s="161" t="s">
        <v>422</v>
      </c>
      <c r="D203" s="143" t="s">
        <v>548</v>
      </c>
      <c r="E203" s="136"/>
      <c r="F203" s="137" t="n">
        <f aca="false">SUM(F204)</f>
        <v>1017.8</v>
      </c>
      <c r="G203" s="137" t="n">
        <f aca="false">SUM(G204)</f>
        <v>1017.8</v>
      </c>
    </row>
    <row r="204" s="178" customFormat="true" ht="96.75" hidden="false" customHeight="true" outlineLevel="0" collapsed="false">
      <c r="A204" s="162" t="s">
        <v>549</v>
      </c>
      <c r="B204" s="138" t="s">
        <v>571</v>
      </c>
      <c r="C204" s="180" t="s">
        <v>422</v>
      </c>
      <c r="D204" s="150" t="s">
        <v>550</v>
      </c>
      <c r="E204" s="138"/>
      <c r="F204" s="139" t="n">
        <f aca="false">SUM(F205)</f>
        <v>1017.8</v>
      </c>
      <c r="G204" s="139" t="n">
        <f aca="false">SUM(G205)</f>
        <v>1017.8</v>
      </c>
    </row>
    <row r="205" s="178" customFormat="true" ht="15.75" hidden="false" customHeight="true" outlineLevel="0" collapsed="false">
      <c r="A205" s="140" t="s">
        <v>580</v>
      </c>
      <c r="B205" s="138" t="s">
        <v>571</v>
      </c>
      <c r="C205" s="180" t="s">
        <v>422</v>
      </c>
      <c r="D205" s="150" t="s">
        <v>581</v>
      </c>
      <c r="E205" s="138"/>
      <c r="F205" s="139" t="n">
        <f aca="false">SUM(F206)</f>
        <v>1017.8</v>
      </c>
      <c r="G205" s="139" t="n">
        <f aca="false">SUM(G206)</f>
        <v>1017.8</v>
      </c>
    </row>
    <row r="206" s="178" customFormat="true" ht="15.75" hidden="false" customHeight="true" outlineLevel="0" collapsed="false">
      <c r="A206" s="149" t="s">
        <v>439</v>
      </c>
      <c r="B206" s="138" t="s">
        <v>571</v>
      </c>
      <c r="C206" s="180" t="s">
        <v>422</v>
      </c>
      <c r="D206" s="150" t="s">
        <v>581</v>
      </c>
      <c r="E206" s="138" t="s">
        <v>440</v>
      </c>
      <c r="F206" s="142" t="n">
        <f aca="false">SUM(прил10!G264)</f>
        <v>1017.8</v>
      </c>
      <c r="G206" s="142" t="n">
        <f aca="false">SUM(прил10!H264)</f>
        <v>1017.8</v>
      </c>
    </row>
    <row r="207" customFormat="false" ht="47.25" hidden="false" customHeight="true" outlineLevel="0" collapsed="false">
      <c r="A207" s="135" t="s">
        <v>607</v>
      </c>
      <c r="B207" s="136" t="s">
        <v>571</v>
      </c>
      <c r="C207" s="136" t="s">
        <v>422</v>
      </c>
      <c r="D207" s="143" t="s">
        <v>608</v>
      </c>
      <c r="E207" s="136"/>
      <c r="F207" s="137" t="n">
        <f aca="false">SUM(F208)</f>
        <v>5053.5</v>
      </c>
      <c r="G207" s="137" t="n">
        <f aca="false">SUM(G208)</f>
        <v>5053.5</v>
      </c>
    </row>
    <row r="208" customFormat="false" ht="65.25" hidden="false" customHeight="true" outlineLevel="0" collapsed="false">
      <c r="A208" s="140" t="s">
        <v>609</v>
      </c>
      <c r="B208" s="138" t="s">
        <v>571</v>
      </c>
      <c r="C208" s="138" t="s">
        <v>422</v>
      </c>
      <c r="D208" s="150" t="s">
        <v>610</v>
      </c>
      <c r="E208" s="138"/>
      <c r="F208" s="139" t="n">
        <f aca="false">SUM(F209)</f>
        <v>5053.5</v>
      </c>
      <c r="G208" s="139" t="n">
        <f aca="false">SUM(G209)</f>
        <v>5053.5</v>
      </c>
    </row>
    <row r="209" customFormat="false" ht="31.5" hidden="false" customHeight="true" outlineLevel="0" collapsed="false">
      <c r="A209" s="140" t="s">
        <v>542</v>
      </c>
      <c r="B209" s="138" t="s">
        <v>571</v>
      </c>
      <c r="C209" s="138" t="s">
        <v>422</v>
      </c>
      <c r="D209" s="150" t="s">
        <v>611</v>
      </c>
      <c r="E209" s="138"/>
      <c r="F209" s="139" t="n">
        <f aca="false">SUM(F210:F212)</f>
        <v>5053.5</v>
      </c>
      <c r="G209" s="139" t="n">
        <f aca="false">SUM(G210:G212)</f>
        <v>5053.5</v>
      </c>
    </row>
    <row r="210" customFormat="false" ht="45.75" hidden="false" customHeight="true" outlineLevel="0" collapsed="false">
      <c r="A210" s="141" t="s">
        <v>429</v>
      </c>
      <c r="B210" s="138" t="s">
        <v>571</v>
      </c>
      <c r="C210" s="138" t="s">
        <v>422</v>
      </c>
      <c r="D210" s="150" t="s">
        <v>611</v>
      </c>
      <c r="E210" s="138" t="s">
        <v>430</v>
      </c>
      <c r="F210" s="142" t="n">
        <f aca="false">SUM(прил10!G316)</f>
        <v>4838.8</v>
      </c>
      <c r="G210" s="142" t="n">
        <f aca="false">SUM(прил10!H316)</f>
        <v>4838.8</v>
      </c>
    </row>
    <row r="211" customFormat="false" ht="18.75" hidden="false" customHeight="true" outlineLevel="0" collapsed="false">
      <c r="A211" s="149" t="s">
        <v>439</v>
      </c>
      <c r="B211" s="138" t="s">
        <v>571</v>
      </c>
      <c r="C211" s="138" t="s">
        <v>422</v>
      </c>
      <c r="D211" s="150" t="s">
        <v>611</v>
      </c>
      <c r="E211" s="138" t="s">
        <v>440</v>
      </c>
      <c r="F211" s="142" t="n">
        <f aca="false">SUM(прил10!G317)</f>
        <v>207.7</v>
      </c>
      <c r="G211" s="142" t="n">
        <f aca="false">SUM(прил10!H317)</f>
        <v>207.7</v>
      </c>
    </row>
    <row r="212" customFormat="false" ht="18.75" hidden="false" customHeight="true" outlineLevel="0" collapsed="false">
      <c r="A212" s="140" t="s">
        <v>446</v>
      </c>
      <c r="B212" s="138" t="s">
        <v>571</v>
      </c>
      <c r="C212" s="138" t="s">
        <v>422</v>
      </c>
      <c r="D212" s="150" t="s">
        <v>611</v>
      </c>
      <c r="E212" s="138" t="s">
        <v>447</v>
      </c>
      <c r="F212" s="142" t="n">
        <f aca="false">SUM(прил10!G318)</f>
        <v>7</v>
      </c>
      <c r="G212" s="142" t="n">
        <f aca="false">SUM(прил10!H318)</f>
        <v>7</v>
      </c>
    </row>
    <row r="213" customFormat="false" ht="51" hidden="true" customHeight="true" outlineLevel="0" collapsed="false">
      <c r="A213" s="135" t="s">
        <v>561</v>
      </c>
      <c r="B213" s="136" t="s">
        <v>571</v>
      </c>
      <c r="C213" s="136" t="s">
        <v>422</v>
      </c>
      <c r="D213" s="143" t="s">
        <v>562</v>
      </c>
      <c r="E213" s="136"/>
      <c r="F213" s="137" t="n">
        <f aca="false">SUM(F214)</f>
        <v>0</v>
      </c>
      <c r="G213" s="137" t="n">
        <f aca="false">SUM(G214)</f>
        <v>0</v>
      </c>
    </row>
    <row r="214" customFormat="false" ht="18" hidden="true" customHeight="true" outlineLevel="0" collapsed="false">
      <c r="A214" s="140" t="s">
        <v>565</v>
      </c>
      <c r="B214" s="166" t="s">
        <v>571</v>
      </c>
      <c r="C214" s="166" t="s">
        <v>422</v>
      </c>
      <c r="D214" s="169" t="s">
        <v>582</v>
      </c>
      <c r="E214" s="170"/>
      <c r="F214" s="139" t="n">
        <f aca="false">SUM(F215)</f>
        <v>0</v>
      </c>
      <c r="G214" s="139" t="n">
        <f aca="false">SUM(G215)</f>
        <v>0</v>
      </c>
    </row>
    <row r="215" customFormat="false" ht="18" hidden="true" customHeight="true" outlineLevel="0" collapsed="false">
      <c r="A215" s="149" t="s">
        <v>439</v>
      </c>
      <c r="B215" s="166" t="s">
        <v>571</v>
      </c>
      <c r="C215" s="166" t="s">
        <v>422</v>
      </c>
      <c r="D215" s="169" t="s">
        <v>582</v>
      </c>
      <c r="E215" s="170" t="s">
        <v>440</v>
      </c>
      <c r="F215" s="148" t="n">
        <f aca="false">SUM(прил10!G267)</f>
        <v>0</v>
      </c>
      <c r="G215" s="148" t="n">
        <f aca="false">SUM(прил10!H267)</f>
        <v>0</v>
      </c>
    </row>
    <row r="216" customFormat="false" ht="17.25" hidden="false" customHeight="true" outlineLevel="0" collapsed="false">
      <c r="A216" s="30" t="s">
        <v>612</v>
      </c>
      <c r="B216" s="133" t="s">
        <v>571</v>
      </c>
      <c r="C216" s="133" t="s">
        <v>571</v>
      </c>
      <c r="D216" s="155"/>
      <c r="E216" s="156"/>
      <c r="F216" s="134" t="n">
        <f aca="false">SUM(F221,F217)</f>
        <v>852.5</v>
      </c>
      <c r="G216" s="134" t="n">
        <f aca="false">SUM(G221,G217)</f>
        <v>852.5</v>
      </c>
    </row>
    <row r="217" s="186" customFormat="true" ht="49.5" hidden="false" customHeight="true" outlineLevel="0" collapsed="false">
      <c r="A217" s="23" t="s">
        <v>473</v>
      </c>
      <c r="B217" s="136" t="s">
        <v>571</v>
      </c>
      <c r="C217" s="136" t="s">
        <v>571</v>
      </c>
      <c r="D217" s="143" t="s">
        <v>474</v>
      </c>
      <c r="E217" s="136"/>
      <c r="F217" s="137" t="n">
        <f aca="false">SUM(F218)</f>
        <v>16.5</v>
      </c>
      <c r="G217" s="137" t="n">
        <f aca="false">SUM(G218)</f>
        <v>16.5</v>
      </c>
    </row>
    <row r="218" s="186" customFormat="true" ht="84" hidden="false" customHeight="true" outlineLevel="0" collapsed="false">
      <c r="A218" s="144" t="s">
        <v>475</v>
      </c>
      <c r="B218" s="180" t="s">
        <v>571</v>
      </c>
      <c r="C218" s="146" t="s">
        <v>571</v>
      </c>
      <c r="D218" s="181" t="s">
        <v>476</v>
      </c>
      <c r="E218" s="182"/>
      <c r="F218" s="183" t="n">
        <f aca="false">SUM(F219)</f>
        <v>16.5</v>
      </c>
      <c r="G218" s="183" t="n">
        <f aca="false">SUM(G219)</f>
        <v>16.5</v>
      </c>
    </row>
    <row r="219" s="178" customFormat="true" ht="31.5" hidden="false" customHeight="true" outlineLevel="0" collapsed="false">
      <c r="A219" s="187" t="s">
        <v>605</v>
      </c>
      <c r="B219" s="180" t="s">
        <v>571</v>
      </c>
      <c r="C219" s="146" t="s">
        <v>571</v>
      </c>
      <c r="D219" s="181" t="s">
        <v>606</v>
      </c>
      <c r="E219" s="182"/>
      <c r="F219" s="183" t="n">
        <f aca="false">SUM(F220)</f>
        <v>16.5</v>
      </c>
      <c r="G219" s="183" t="n">
        <f aca="false">SUM(G220)</f>
        <v>16.5</v>
      </c>
    </row>
    <row r="220" s="178" customFormat="true" ht="17.25" hidden="false" customHeight="true" outlineLevel="0" collapsed="false">
      <c r="A220" s="184" t="s">
        <v>439</v>
      </c>
      <c r="B220" s="146" t="s">
        <v>571</v>
      </c>
      <c r="C220" s="146" t="s">
        <v>571</v>
      </c>
      <c r="D220" s="181" t="s">
        <v>606</v>
      </c>
      <c r="E220" s="182" t="s">
        <v>440</v>
      </c>
      <c r="F220" s="185" t="n">
        <f aca="false">SUM(прил10!G323)</f>
        <v>16.5</v>
      </c>
      <c r="G220" s="185" t="n">
        <f aca="false">SUM(прил10!H323)</f>
        <v>16.5</v>
      </c>
    </row>
    <row r="221" customFormat="false" ht="66" hidden="false" customHeight="true" outlineLevel="0" collapsed="false">
      <c r="A221" s="23" t="s">
        <v>613</v>
      </c>
      <c r="B221" s="136" t="s">
        <v>571</v>
      </c>
      <c r="C221" s="136" t="s">
        <v>571</v>
      </c>
      <c r="D221" s="136" t="s">
        <v>614</v>
      </c>
      <c r="E221" s="136"/>
      <c r="F221" s="137" t="n">
        <f aca="false">SUM(F222,F225)</f>
        <v>836</v>
      </c>
      <c r="G221" s="137" t="n">
        <f aca="false">SUM(G222,G225)</f>
        <v>836</v>
      </c>
    </row>
    <row r="222" customFormat="false" ht="80.25" hidden="false" customHeight="true" outlineLevel="0" collapsed="false">
      <c r="A222" s="157" t="s">
        <v>615</v>
      </c>
      <c r="B222" s="146" t="s">
        <v>571</v>
      </c>
      <c r="C222" s="146" t="s">
        <v>571</v>
      </c>
      <c r="D222" s="145" t="s">
        <v>616</v>
      </c>
      <c r="E222" s="146"/>
      <c r="F222" s="139" t="n">
        <f aca="false">SUM(F223)</f>
        <v>148</v>
      </c>
      <c r="G222" s="139" t="n">
        <f aca="false">SUM(G223)</f>
        <v>148</v>
      </c>
    </row>
    <row r="223" customFormat="false" ht="17.25" hidden="false" customHeight="true" outlineLevel="0" collapsed="false">
      <c r="A223" s="140" t="s">
        <v>617</v>
      </c>
      <c r="B223" s="146" t="s">
        <v>571</v>
      </c>
      <c r="C223" s="146" t="s">
        <v>571</v>
      </c>
      <c r="D223" s="145" t="s">
        <v>618</v>
      </c>
      <c r="E223" s="146"/>
      <c r="F223" s="139" t="n">
        <f aca="false">SUM(F224)</f>
        <v>148</v>
      </c>
      <c r="G223" s="139" t="n">
        <f aca="false">SUM(G224)</f>
        <v>148</v>
      </c>
    </row>
    <row r="224" customFormat="false" ht="18" hidden="false" customHeight="true" outlineLevel="0" collapsed="false">
      <c r="A224" s="149" t="s">
        <v>439</v>
      </c>
      <c r="B224" s="146" t="s">
        <v>571</v>
      </c>
      <c r="C224" s="146" t="s">
        <v>571</v>
      </c>
      <c r="D224" s="145" t="s">
        <v>618</v>
      </c>
      <c r="E224" s="146" t="s">
        <v>440</v>
      </c>
      <c r="F224" s="148" t="n">
        <f aca="false">SUM(прил10!G327)</f>
        <v>148</v>
      </c>
      <c r="G224" s="148" t="n">
        <f aca="false">SUM(прил10!H327)</f>
        <v>148</v>
      </c>
    </row>
    <row r="225" customFormat="false" ht="63.75" hidden="false" customHeight="true" outlineLevel="0" collapsed="false">
      <c r="A225" s="188" t="s">
        <v>619</v>
      </c>
      <c r="B225" s="146" t="s">
        <v>571</v>
      </c>
      <c r="C225" s="146" t="s">
        <v>571</v>
      </c>
      <c r="D225" s="145" t="s">
        <v>620</v>
      </c>
      <c r="E225" s="146"/>
      <c r="F225" s="139" t="n">
        <f aca="false">SUM(F226)</f>
        <v>688</v>
      </c>
      <c r="G225" s="139" t="n">
        <f aca="false">SUM(G226)</f>
        <v>688</v>
      </c>
    </row>
    <row r="226" customFormat="false" ht="32.25" hidden="false" customHeight="true" outlineLevel="0" collapsed="false">
      <c r="A226" s="20" t="s">
        <v>621</v>
      </c>
      <c r="B226" s="138" t="s">
        <v>571</v>
      </c>
      <c r="C226" s="138" t="s">
        <v>571</v>
      </c>
      <c r="D226" s="150" t="s">
        <v>622</v>
      </c>
      <c r="E226" s="138"/>
      <c r="F226" s="139" t="n">
        <f aca="false">SUM(F227:F228)</f>
        <v>688</v>
      </c>
      <c r="G226" s="139" t="n">
        <f aca="false">SUM(G227:G228)</f>
        <v>688</v>
      </c>
    </row>
    <row r="227" customFormat="false" ht="16.5" hidden="false" customHeight="true" outlineLevel="0" collapsed="false">
      <c r="A227" s="149" t="s">
        <v>439</v>
      </c>
      <c r="B227" s="138" t="s">
        <v>571</v>
      </c>
      <c r="C227" s="138" t="s">
        <v>571</v>
      </c>
      <c r="D227" s="150" t="s">
        <v>622</v>
      </c>
      <c r="E227" s="138" t="s">
        <v>440</v>
      </c>
      <c r="F227" s="148" t="n">
        <f aca="false">SUM(прил10!G330)</f>
        <v>50</v>
      </c>
      <c r="G227" s="148" t="n">
        <f aca="false">SUM(прил10!H330)</f>
        <v>50</v>
      </c>
    </row>
    <row r="228" customFormat="false" ht="18" hidden="false" customHeight="true" outlineLevel="0" collapsed="false">
      <c r="A228" s="149" t="s">
        <v>623</v>
      </c>
      <c r="B228" s="138" t="s">
        <v>571</v>
      </c>
      <c r="C228" s="138" t="s">
        <v>571</v>
      </c>
      <c r="D228" s="150" t="s">
        <v>622</v>
      </c>
      <c r="E228" s="138" t="s">
        <v>624</v>
      </c>
      <c r="F228" s="148" t="n">
        <f aca="false">SUM(прил10!G331,прил10!G272)</f>
        <v>638</v>
      </c>
      <c r="G228" s="148" t="n">
        <f aca="false">SUM(прил10!H331,прил10!H272)</f>
        <v>638</v>
      </c>
    </row>
    <row r="229" customFormat="false" ht="15.75" hidden="false" customHeight="true" outlineLevel="0" collapsed="false">
      <c r="A229" s="30" t="s">
        <v>625</v>
      </c>
      <c r="B229" s="133" t="s">
        <v>571</v>
      </c>
      <c r="C229" s="133" t="s">
        <v>546</v>
      </c>
      <c r="D229" s="155"/>
      <c r="E229" s="156"/>
      <c r="F229" s="134" t="n">
        <f aca="false">SUM(F230,F240,F244)</f>
        <v>6183.9</v>
      </c>
      <c r="G229" s="134" t="n">
        <f aca="false">SUM(G230,G240,G244)</f>
        <v>6183.9</v>
      </c>
    </row>
    <row r="230" customFormat="false" ht="48.75" hidden="false" customHeight="true" outlineLevel="0" collapsed="false">
      <c r="A230" s="135" t="s">
        <v>573</v>
      </c>
      <c r="B230" s="136" t="s">
        <v>571</v>
      </c>
      <c r="C230" s="136" t="s">
        <v>546</v>
      </c>
      <c r="D230" s="136" t="s">
        <v>574</v>
      </c>
      <c r="E230" s="136"/>
      <c r="F230" s="137" t="n">
        <f aca="false">SUM(F231)</f>
        <v>6167.2</v>
      </c>
      <c r="G230" s="137" t="n">
        <f aca="false">SUM(G231)</f>
        <v>6167.2</v>
      </c>
    </row>
    <row r="231" customFormat="false" ht="95.25" hidden="false" customHeight="true" outlineLevel="0" collapsed="false">
      <c r="A231" s="140" t="s">
        <v>626</v>
      </c>
      <c r="B231" s="138" t="s">
        <v>571</v>
      </c>
      <c r="C231" s="138" t="s">
        <v>546</v>
      </c>
      <c r="D231" s="138" t="s">
        <v>627</v>
      </c>
      <c r="E231" s="138"/>
      <c r="F231" s="139" t="n">
        <f aca="false">SUM(F232,F234,F238)</f>
        <v>6167.2</v>
      </c>
      <c r="G231" s="139" t="n">
        <f aca="false">SUM(G232,G234,G238)</f>
        <v>6167.2</v>
      </c>
    </row>
    <row r="232" customFormat="false" ht="80.25" hidden="false" customHeight="true" outlineLevel="0" collapsed="false">
      <c r="A232" s="140" t="s">
        <v>628</v>
      </c>
      <c r="B232" s="138" t="s">
        <v>571</v>
      </c>
      <c r="C232" s="138" t="s">
        <v>546</v>
      </c>
      <c r="D232" s="138" t="s">
        <v>629</v>
      </c>
      <c r="E232" s="138"/>
      <c r="F232" s="139" t="n">
        <f aca="false">SUM(F233)</f>
        <v>34.8</v>
      </c>
      <c r="G232" s="139" t="n">
        <f aca="false">SUM(G233)</f>
        <v>34.8</v>
      </c>
    </row>
    <row r="233" customFormat="false" ht="47.25" hidden="false" customHeight="true" outlineLevel="0" collapsed="false">
      <c r="A233" s="141" t="s">
        <v>429</v>
      </c>
      <c r="B233" s="138" t="s">
        <v>571</v>
      </c>
      <c r="C233" s="138" t="s">
        <v>546</v>
      </c>
      <c r="D233" s="138" t="s">
        <v>629</v>
      </c>
      <c r="E233" s="138" t="s">
        <v>430</v>
      </c>
      <c r="F233" s="148" t="n">
        <f aca="false">SUM(прил10!G277)</f>
        <v>34.8</v>
      </c>
      <c r="G233" s="148" t="n">
        <f aca="false">SUM(прил10!H277)</f>
        <v>34.8</v>
      </c>
    </row>
    <row r="234" customFormat="false" ht="31.5" hidden="false" customHeight="true" outlineLevel="0" collapsed="false">
      <c r="A234" s="140" t="s">
        <v>542</v>
      </c>
      <c r="B234" s="146" t="s">
        <v>571</v>
      </c>
      <c r="C234" s="146" t="s">
        <v>546</v>
      </c>
      <c r="D234" s="146" t="s">
        <v>630</v>
      </c>
      <c r="E234" s="146"/>
      <c r="F234" s="139" t="n">
        <f aca="false">SUM(F235:F237)</f>
        <v>5163.4</v>
      </c>
      <c r="G234" s="139" t="n">
        <f aca="false">SUM(G235:G237)</f>
        <v>5163.4</v>
      </c>
    </row>
    <row r="235" customFormat="false" ht="42.75" hidden="false" customHeight="true" outlineLevel="0" collapsed="false">
      <c r="A235" s="141" t="s">
        <v>429</v>
      </c>
      <c r="B235" s="138" t="s">
        <v>571</v>
      </c>
      <c r="C235" s="138" t="s">
        <v>546</v>
      </c>
      <c r="D235" s="146" t="s">
        <v>630</v>
      </c>
      <c r="E235" s="138" t="s">
        <v>430</v>
      </c>
      <c r="F235" s="148" t="n">
        <f aca="false">SUM(прил10!G279)</f>
        <v>4435</v>
      </c>
      <c r="G235" s="148" t="n">
        <f aca="false">SUM(прил10!H279)</f>
        <v>4435</v>
      </c>
    </row>
    <row r="236" customFormat="false" ht="17.25" hidden="false" customHeight="true" outlineLevel="0" collapsed="false">
      <c r="A236" s="149" t="s">
        <v>439</v>
      </c>
      <c r="B236" s="138" t="s">
        <v>571</v>
      </c>
      <c r="C236" s="138" t="s">
        <v>546</v>
      </c>
      <c r="D236" s="146" t="s">
        <v>630</v>
      </c>
      <c r="E236" s="138" t="s">
        <v>440</v>
      </c>
      <c r="F236" s="148" t="n">
        <f aca="false">SUM(прил10!G280)</f>
        <v>726.4</v>
      </c>
      <c r="G236" s="148" t="n">
        <f aca="false">SUM(прил10!H280)</f>
        <v>726.4</v>
      </c>
    </row>
    <row r="237" customFormat="false" ht="16.5" hidden="false" customHeight="true" outlineLevel="0" collapsed="false">
      <c r="A237" s="140" t="s">
        <v>446</v>
      </c>
      <c r="B237" s="138" t="s">
        <v>571</v>
      </c>
      <c r="C237" s="138" t="s">
        <v>546</v>
      </c>
      <c r="D237" s="146" t="s">
        <v>630</v>
      </c>
      <c r="E237" s="138" t="s">
        <v>447</v>
      </c>
      <c r="F237" s="148" t="n">
        <f aca="false">SUM(прил10!G281)</f>
        <v>2</v>
      </c>
      <c r="G237" s="148" t="n">
        <f aca="false">SUM(прил10!H281)</f>
        <v>2</v>
      </c>
    </row>
    <row r="238" customFormat="false" ht="33.75" hidden="false" customHeight="true" outlineLevel="0" collapsed="false">
      <c r="A238" s="140" t="s">
        <v>427</v>
      </c>
      <c r="B238" s="138" t="s">
        <v>571</v>
      </c>
      <c r="C238" s="138" t="s">
        <v>546</v>
      </c>
      <c r="D238" s="150" t="s">
        <v>631</v>
      </c>
      <c r="E238" s="138"/>
      <c r="F238" s="139" t="n">
        <f aca="false">SUM(F239)</f>
        <v>969</v>
      </c>
      <c r="G238" s="139" t="n">
        <f aca="false">SUM(G239)</f>
        <v>969</v>
      </c>
    </row>
    <row r="239" customFormat="false" ht="46.5" hidden="false" customHeight="true" outlineLevel="0" collapsed="false">
      <c r="A239" s="141" t="s">
        <v>429</v>
      </c>
      <c r="B239" s="138" t="s">
        <v>571</v>
      </c>
      <c r="C239" s="138" t="s">
        <v>546</v>
      </c>
      <c r="D239" s="150" t="s">
        <v>631</v>
      </c>
      <c r="E239" s="138" t="s">
        <v>430</v>
      </c>
      <c r="F239" s="142" t="n">
        <f aca="false">SUM(прил10!G283)</f>
        <v>969</v>
      </c>
      <c r="G239" s="142" t="n">
        <f aca="false">SUM(прил10!H283)</f>
        <v>969</v>
      </c>
    </row>
    <row r="240" s="186" customFormat="true" ht="49.5" hidden="false" customHeight="true" outlineLevel="0" collapsed="false">
      <c r="A240" s="23" t="s">
        <v>453</v>
      </c>
      <c r="B240" s="136" t="s">
        <v>571</v>
      </c>
      <c r="C240" s="136" t="s">
        <v>546</v>
      </c>
      <c r="D240" s="143" t="s">
        <v>454</v>
      </c>
      <c r="E240" s="136"/>
      <c r="F240" s="137" t="n">
        <f aca="false">SUM(F241)</f>
        <v>3</v>
      </c>
      <c r="G240" s="137" t="n">
        <f aca="false">SUM(G241)</f>
        <v>3</v>
      </c>
    </row>
    <row r="241" s="178" customFormat="true" ht="63" hidden="false" customHeight="true" outlineLevel="0" collapsed="false">
      <c r="A241" s="187" t="s">
        <v>455</v>
      </c>
      <c r="B241" s="189" t="s">
        <v>571</v>
      </c>
      <c r="C241" s="180" t="s">
        <v>546</v>
      </c>
      <c r="D241" s="190" t="s">
        <v>456</v>
      </c>
      <c r="E241" s="182"/>
      <c r="F241" s="183" t="n">
        <f aca="false">SUM(F242)</f>
        <v>3</v>
      </c>
      <c r="G241" s="183" t="n">
        <f aca="false">SUM(G242)</f>
        <v>3</v>
      </c>
    </row>
    <row r="242" s="178" customFormat="true" ht="34.5" hidden="false" customHeight="true" outlineLevel="0" collapsed="false">
      <c r="A242" s="151" t="s">
        <v>457</v>
      </c>
      <c r="B242" s="189" t="s">
        <v>571</v>
      </c>
      <c r="C242" s="180" t="s">
        <v>546</v>
      </c>
      <c r="D242" s="150" t="s">
        <v>458</v>
      </c>
      <c r="E242" s="138"/>
      <c r="F242" s="139" t="n">
        <f aca="false">SUM(F243)</f>
        <v>3</v>
      </c>
      <c r="G242" s="139" t="n">
        <f aca="false">SUM(G243)</f>
        <v>3</v>
      </c>
    </row>
    <row r="243" s="178" customFormat="true" ht="18" hidden="false" customHeight="true" outlineLevel="0" collapsed="false">
      <c r="A243" s="184" t="s">
        <v>439</v>
      </c>
      <c r="B243" s="189" t="s">
        <v>571</v>
      </c>
      <c r="C243" s="180" t="s">
        <v>546</v>
      </c>
      <c r="D243" s="150" t="s">
        <v>458</v>
      </c>
      <c r="E243" s="182" t="s">
        <v>440</v>
      </c>
      <c r="F243" s="185" t="n">
        <v>3</v>
      </c>
      <c r="G243" s="185" t="n">
        <f aca="false">SUM(прил10!H287)</f>
        <v>3</v>
      </c>
    </row>
    <row r="244" s="178" customFormat="true" ht="48.75" hidden="false" customHeight="true" outlineLevel="0" collapsed="false">
      <c r="A244" s="23" t="s">
        <v>547</v>
      </c>
      <c r="B244" s="136" t="s">
        <v>571</v>
      </c>
      <c r="C244" s="161" t="s">
        <v>546</v>
      </c>
      <c r="D244" s="143" t="s">
        <v>548</v>
      </c>
      <c r="E244" s="136"/>
      <c r="F244" s="137" t="n">
        <f aca="false">SUM(F245)</f>
        <v>13.7</v>
      </c>
      <c r="G244" s="137" t="n">
        <f aca="false">SUM(G245)</f>
        <v>13.7</v>
      </c>
    </row>
    <row r="245" s="178" customFormat="true" ht="96.75" hidden="false" customHeight="true" outlineLevel="0" collapsed="false">
      <c r="A245" s="162" t="s">
        <v>549</v>
      </c>
      <c r="B245" s="138" t="s">
        <v>571</v>
      </c>
      <c r="C245" s="180" t="s">
        <v>546</v>
      </c>
      <c r="D245" s="150" t="s">
        <v>550</v>
      </c>
      <c r="E245" s="138"/>
      <c r="F245" s="139" t="n">
        <f aca="false">SUM(F246)</f>
        <v>13.7</v>
      </c>
      <c r="G245" s="139" t="n">
        <f aca="false">SUM(G246)</f>
        <v>13.7</v>
      </c>
    </row>
    <row r="246" s="178" customFormat="true" ht="15.75" hidden="false" customHeight="true" outlineLevel="0" collapsed="false">
      <c r="A246" s="140" t="s">
        <v>580</v>
      </c>
      <c r="B246" s="138" t="s">
        <v>571</v>
      </c>
      <c r="C246" s="180" t="s">
        <v>546</v>
      </c>
      <c r="D246" s="150" t="s">
        <v>581</v>
      </c>
      <c r="E246" s="138"/>
      <c r="F246" s="139" t="n">
        <f aca="false">SUM(F247)</f>
        <v>13.7</v>
      </c>
      <c r="G246" s="139" t="n">
        <f aca="false">SUM(G247)</f>
        <v>13.7</v>
      </c>
    </row>
    <row r="247" s="178" customFormat="true" ht="15.75" hidden="false" customHeight="true" outlineLevel="0" collapsed="false">
      <c r="A247" s="149" t="s">
        <v>439</v>
      </c>
      <c r="B247" s="138" t="s">
        <v>571</v>
      </c>
      <c r="C247" s="180" t="s">
        <v>546</v>
      </c>
      <c r="D247" s="150" t="s">
        <v>581</v>
      </c>
      <c r="E247" s="138" t="s">
        <v>440</v>
      </c>
      <c r="F247" s="142" t="n">
        <f aca="false">SUM(прил10!G291)</f>
        <v>13.7</v>
      </c>
      <c r="G247" s="142" t="n">
        <f aca="false">SUM(прил10!H291)</f>
        <v>13.7</v>
      </c>
    </row>
    <row r="248" customFormat="false" ht="21.75" hidden="false" customHeight="true" outlineLevel="0" collapsed="false">
      <c r="A248" s="14" t="s">
        <v>632</v>
      </c>
      <c r="B248" s="130" t="s">
        <v>633</v>
      </c>
      <c r="C248" s="130"/>
      <c r="D248" s="158"/>
      <c r="E248" s="159"/>
      <c r="F248" s="131" t="n">
        <f aca="false">SUM(F249,F273)</f>
        <v>14658.3</v>
      </c>
      <c r="G248" s="131" t="n">
        <f aca="false">SUM(G249,G273)</f>
        <v>14658.3</v>
      </c>
    </row>
    <row r="249" customFormat="false" ht="18.75" hidden="false" customHeight="true" outlineLevel="0" collapsed="false">
      <c r="A249" s="30" t="s">
        <v>634</v>
      </c>
      <c r="B249" s="133" t="s">
        <v>633</v>
      </c>
      <c r="C249" s="133" t="s">
        <v>420</v>
      </c>
      <c r="D249" s="155"/>
      <c r="E249" s="156"/>
      <c r="F249" s="134" t="n">
        <f aca="false">SUM(F250,F254,F258,F269)</f>
        <v>10865</v>
      </c>
      <c r="G249" s="134" t="n">
        <f aca="false">SUM(G250,G254,G258,G269)</f>
        <v>10865</v>
      </c>
    </row>
    <row r="250" customFormat="false" ht="48" hidden="false" customHeight="true" outlineLevel="0" collapsed="false">
      <c r="A250" s="23" t="s">
        <v>465</v>
      </c>
      <c r="B250" s="136" t="s">
        <v>633</v>
      </c>
      <c r="C250" s="136" t="s">
        <v>420</v>
      </c>
      <c r="D250" s="143" t="s">
        <v>466</v>
      </c>
      <c r="E250" s="136"/>
      <c r="F250" s="137" t="n">
        <f aca="false">SUM(F251)</f>
        <v>16</v>
      </c>
      <c r="G250" s="137" t="n">
        <f aca="false">SUM(G251)</f>
        <v>16</v>
      </c>
    </row>
    <row r="251" customFormat="false" ht="78.75" hidden="false" customHeight="true" outlineLevel="0" collapsed="false">
      <c r="A251" s="162" t="s">
        <v>467</v>
      </c>
      <c r="B251" s="138" t="s">
        <v>633</v>
      </c>
      <c r="C251" s="138" t="s">
        <v>420</v>
      </c>
      <c r="D251" s="150" t="s">
        <v>502</v>
      </c>
      <c r="E251" s="138"/>
      <c r="F251" s="139" t="n">
        <f aca="false">SUM(F252)</f>
        <v>16</v>
      </c>
      <c r="G251" s="139" t="n">
        <f aca="false">SUM(G252)</f>
        <v>16</v>
      </c>
    </row>
    <row r="252" customFormat="false" ht="16.5" hidden="false" customHeight="true" outlineLevel="0" collapsed="false">
      <c r="A252" s="141" t="s">
        <v>471</v>
      </c>
      <c r="B252" s="138" t="s">
        <v>633</v>
      </c>
      <c r="C252" s="138" t="s">
        <v>420</v>
      </c>
      <c r="D252" s="150" t="s">
        <v>472</v>
      </c>
      <c r="E252" s="138"/>
      <c r="F252" s="139" t="n">
        <f aca="false">SUM(F253)</f>
        <v>16</v>
      </c>
      <c r="G252" s="139" t="n">
        <f aca="false">SUM(G253)</f>
        <v>16</v>
      </c>
    </row>
    <row r="253" customFormat="false" ht="17.25" hidden="false" customHeight="true" outlineLevel="0" collapsed="false">
      <c r="A253" s="149" t="s">
        <v>439</v>
      </c>
      <c r="B253" s="138" t="s">
        <v>633</v>
      </c>
      <c r="C253" s="138" t="s">
        <v>420</v>
      </c>
      <c r="D253" s="150" t="s">
        <v>472</v>
      </c>
      <c r="E253" s="138" t="s">
        <v>440</v>
      </c>
      <c r="F253" s="148" t="n">
        <f aca="false">SUM(прил10!G337)</f>
        <v>16</v>
      </c>
      <c r="G253" s="148" t="n">
        <f aca="false">SUM(прил10!H337)</f>
        <v>16</v>
      </c>
    </row>
    <row r="254" s="186" customFormat="true" ht="49.5" hidden="false" customHeight="true" outlineLevel="0" collapsed="false">
      <c r="A254" s="23" t="s">
        <v>473</v>
      </c>
      <c r="B254" s="136" t="s">
        <v>633</v>
      </c>
      <c r="C254" s="136" t="s">
        <v>420</v>
      </c>
      <c r="D254" s="143" t="s">
        <v>474</v>
      </c>
      <c r="E254" s="136"/>
      <c r="F254" s="137" t="n">
        <f aca="false">SUM(F255)</f>
        <v>2</v>
      </c>
      <c r="G254" s="137" t="n">
        <f aca="false">SUM(G255)</f>
        <v>2</v>
      </c>
    </row>
    <row r="255" s="186" customFormat="true" ht="81.75" hidden="false" customHeight="true" outlineLevel="0" collapsed="false">
      <c r="A255" s="144" t="s">
        <v>475</v>
      </c>
      <c r="B255" s="138" t="s">
        <v>633</v>
      </c>
      <c r="C255" s="138" t="s">
        <v>420</v>
      </c>
      <c r="D255" s="181" t="s">
        <v>476</v>
      </c>
      <c r="E255" s="182"/>
      <c r="F255" s="183" t="n">
        <f aca="false">SUM(F256)</f>
        <v>2</v>
      </c>
      <c r="G255" s="183" t="n">
        <f aca="false">SUM(G256)</f>
        <v>2</v>
      </c>
    </row>
    <row r="256" s="178" customFormat="true" ht="33" hidden="false" customHeight="true" outlineLevel="0" collapsed="false">
      <c r="A256" s="187" t="s">
        <v>605</v>
      </c>
      <c r="B256" s="138" t="s">
        <v>633</v>
      </c>
      <c r="C256" s="138" t="s">
        <v>420</v>
      </c>
      <c r="D256" s="181" t="s">
        <v>606</v>
      </c>
      <c r="E256" s="182"/>
      <c r="F256" s="183" t="n">
        <f aca="false">SUM(F257)</f>
        <v>2</v>
      </c>
      <c r="G256" s="183" t="n">
        <f aca="false">SUM(G257)</f>
        <v>2</v>
      </c>
    </row>
    <row r="257" s="178" customFormat="true" ht="17.25" hidden="false" customHeight="true" outlineLevel="0" collapsed="false">
      <c r="A257" s="184" t="s">
        <v>439</v>
      </c>
      <c r="B257" s="138" t="s">
        <v>633</v>
      </c>
      <c r="C257" s="138" t="s">
        <v>420</v>
      </c>
      <c r="D257" s="181" t="s">
        <v>606</v>
      </c>
      <c r="E257" s="182" t="s">
        <v>440</v>
      </c>
      <c r="F257" s="185" t="n">
        <f aca="false">SUM(прил10!G341)</f>
        <v>2</v>
      </c>
      <c r="G257" s="185" t="n">
        <f aca="false">SUM(прил10!H341)</f>
        <v>2</v>
      </c>
    </row>
    <row r="258" customFormat="false" ht="48.75" hidden="false" customHeight="true" outlineLevel="0" collapsed="false">
      <c r="A258" s="135" t="s">
        <v>607</v>
      </c>
      <c r="B258" s="136" t="s">
        <v>633</v>
      </c>
      <c r="C258" s="136" t="s">
        <v>420</v>
      </c>
      <c r="D258" s="143" t="s">
        <v>608</v>
      </c>
      <c r="E258" s="171"/>
      <c r="F258" s="137" t="n">
        <f aca="false">SUM(F259,F264)</f>
        <v>10822</v>
      </c>
      <c r="G258" s="137" t="n">
        <f aca="false">SUM(G259,G264)</f>
        <v>10822</v>
      </c>
    </row>
    <row r="259" customFormat="false" ht="64.5" hidden="false" customHeight="true" outlineLevel="0" collapsed="false">
      <c r="A259" s="20" t="s">
        <v>635</v>
      </c>
      <c r="B259" s="138" t="s">
        <v>633</v>
      </c>
      <c r="C259" s="138" t="s">
        <v>420</v>
      </c>
      <c r="D259" s="191" t="s">
        <v>636</v>
      </c>
      <c r="E259" s="138"/>
      <c r="F259" s="139" t="n">
        <f aca="false">SUM(F260)</f>
        <v>4170.8</v>
      </c>
      <c r="G259" s="139" t="n">
        <f aca="false">SUM(G260)</f>
        <v>4170.8</v>
      </c>
    </row>
    <row r="260" customFormat="false" ht="30.75" hidden="false" customHeight="true" outlineLevel="0" collapsed="false">
      <c r="A260" s="140" t="s">
        <v>542</v>
      </c>
      <c r="B260" s="138" t="s">
        <v>633</v>
      </c>
      <c r="C260" s="138" t="s">
        <v>420</v>
      </c>
      <c r="D260" s="191" t="s">
        <v>637</v>
      </c>
      <c r="E260" s="138"/>
      <c r="F260" s="139" t="n">
        <f aca="false">SUM(F261:F263)</f>
        <v>4170.8</v>
      </c>
      <c r="G260" s="139" t="n">
        <f aca="false">SUM(G261:G263)</f>
        <v>4170.8</v>
      </c>
    </row>
    <row r="261" customFormat="false" ht="45" hidden="false" customHeight="true" outlineLevel="0" collapsed="false">
      <c r="A261" s="141" t="s">
        <v>429</v>
      </c>
      <c r="B261" s="138" t="s">
        <v>633</v>
      </c>
      <c r="C261" s="138" t="s">
        <v>420</v>
      </c>
      <c r="D261" s="191" t="s">
        <v>637</v>
      </c>
      <c r="E261" s="138" t="s">
        <v>430</v>
      </c>
      <c r="F261" s="148" t="n">
        <f aca="false">SUM(прил10!G345)</f>
        <v>3738.3</v>
      </c>
      <c r="G261" s="148" t="n">
        <f aca="false">SUM(прил10!H345)</f>
        <v>3738.3</v>
      </c>
    </row>
    <row r="262" customFormat="false" ht="16.5" hidden="false" customHeight="true" outlineLevel="0" collapsed="false">
      <c r="A262" s="149" t="s">
        <v>439</v>
      </c>
      <c r="B262" s="138" t="s">
        <v>633</v>
      </c>
      <c r="C262" s="138" t="s">
        <v>420</v>
      </c>
      <c r="D262" s="191" t="s">
        <v>637</v>
      </c>
      <c r="E262" s="138" t="s">
        <v>440</v>
      </c>
      <c r="F262" s="148" t="n">
        <f aca="false">SUM(прил10!G346)</f>
        <v>419.5</v>
      </c>
      <c r="G262" s="148" t="n">
        <f aca="false">SUM(прил10!H346)</f>
        <v>419.5</v>
      </c>
    </row>
    <row r="263" customFormat="false" ht="17.25" hidden="false" customHeight="true" outlineLevel="0" collapsed="false">
      <c r="A263" s="140" t="s">
        <v>446</v>
      </c>
      <c r="B263" s="138" t="s">
        <v>633</v>
      </c>
      <c r="C263" s="138" t="s">
        <v>420</v>
      </c>
      <c r="D263" s="191" t="s">
        <v>637</v>
      </c>
      <c r="E263" s="138" t="s">
        <v>447</v>
      </c>
      <c r="F263" s="148" t="n">
        <f aca="false">SUM(прил10!G347)</f>
        <v>13</v>
      </c>
      <c r="G263" s="148" t="n">
        <f aca="false">SUM(прил10!H347)</f>
        <v>13</v>
      </c>
    </row>
    <row r="264" customFormat="false" ht="65.25" hidden="false" customHeight="true" outlineLevel="0" collapsed="false">
      <c r="A264" s="140" t="s">
        <v>638</v>
      </c>
      <c r="B264" s="138" t="s">
        <v>633</v>
      </c>
      <c r="C264" s="138" t="s">
        <v>420</v>
      </c>
      <c r="D264" s="191" t="s">
        <v>639</v>
      </c>
      <c r="E264" s="138"/>
      <c r="F264" s="139" t="n">
        <f aca="false">SUM(F265)</f>
        <v>6651.2</v>
      </c>
      <c r="G264" s="139" t="n">
        <f aca="false">SUM(G265)</f>
        <v>6651.2</v>
      </c>
    </row>
    <row r="265" customFormat="false" ht="30.75" hidden="false" customHeight="true" outlineLevel="0" collapsed="false">
      <c r="A265" s="140" t="s">
        <v>542</v>
      </c>
      <c r="B265" s="138" t="s">
        <v>633</v>
      </c>
      <c r="C265" s="138" t="s">
        <v>420</v>
      </c>
      <c r="D265" s="191" t="s">
        <v>640</v>
      </c>
      <c r="E265" s="138"/>
      <c r="F265" s="139" t="n">
        <f aca="false">SUM(F266:F268)</f>
        <v>6651.2</v>
      </c>
      <c r="G265" s="139" t="n">
        <f aca="false">SUM(G266:G268)</f>
        <v>6651.2</v>
      </c>
    </row>
    <row r="266" customFormat="false" ht="45.75" hidden="false" customHeight="true" outlineLevel="0" collapsed="false">
      <c r="A266" s="141" t="s">
        <v>429</v>
      </c>
      <c r="B266" s="138" t="s">
        <v>633</v>
      </c>
      <c r="C266" s="138" t="s">
        <v>420</v>
      </c>
      <c r="D266" s="191" t="s">
        <v>640</v>
      </c>
      <c r="E266" s="138" t="s">
        <v>430</v>
      </c>
      <c r="F266" s="148" t="n">
        <f aca="false">SUM(прил10!G350)</f>
        <v>6003.9</v>
      </c>
      <c r="G266" s="148" t="n">
        <f aca="false">SUM(прил10!H350)</f>
        <v>6003.9</v>
      </c>
    </row>
    <row r="267" customFormat="false" ht="14.25" hidden="false" customHeight="true" outlineLevel="0" collapsed="false">
      <c r="A267" s="149" t="s">
        <v>439</v>
      </c>
      <c r="B267" s="138" t="s">
        <v>633</v>
      </c>
      <c r="C267" s="138" t="s">
        <v>420</v>
      </c>
      <c r="D267" s="191" t="s">
        <v>640</v>
      </c>
      <c r="E267" s="138" t="s">
        <v>440</v>
      </c>
      <c r="F267" s="148" t="n">
        <f aca="false">SUM(прил10!G351)</f>
        <v>622.3</v>
      </c>
      <c r="G267" s="148" t="n">
        <f aca="false">SUM(прил10!H351)</f>
        <v>622.3</v>
      </c>
    </row>
    <row r="268" customFormat="false" ht="18" hidden="false" customHeight="true" outlineLevel="0" collapsed="false">
      <c r="A268" s="140" t="s">
        <v>446</v>
      </c>
      <c r="B268" s="138" t="s">
        <v>633</v>
      </c>
      <c r="C268" s="138" t="s">
        <v>420</v>
      </c>
      <c r="D268" s="191" t="s">
        <v>640</v>
      </c>
      <c r="E268" s="138" t="s">
        <v>447</v>
      </c>
      <c r="F268" s="148" t="n">
        <f aca="false">SUM(прил10!G352)</f>
        <v>25</v>
      </c>
      <c r="G268" s="148" t="n">
        <f aca="false">SUM(прил10!H352)</f>
        <v>25</v>
      </c>
    </row>
    <row r="269" s="186" customFormat="true" ht="49.5" hidden="false" customHeight="true" outlineLevel="0" collapsed="false">
      <c r="A269" s="135" t="s">
        <v>554</v>
      </c>
      <c r="B269" s="136" t="s">
        <v>633</v>
      </c>
      <c r="C269" s="136" t="s">
        <v>420</v>
      </c>
      <c r="D269" s="143" t="s">
        <v>556</v>
      </c>
      <c r="E269" s="171"/>
      <c r="F269" s="137" t="n">
        <f aca="false">SUM(F270)</f>
        <v>25</v>
      </c>
      <c r="G269" s="137" t="n">
        <f aca="false">SUM(G270)</f>
        <v>25</v>
      </c>
    </row>
    <row r="270" s="186" customFormat="true" ht="81" hidden="false" customHeight="true" outlineLevel="0" collapsed="false">
      <c r="A270" s="20" t="s">
        <v>641</v>
      </c>
      <c r="B270" s="138" t="s">
        <v>633</v>
      </c>
      <c r="C270" s="138" t="s">
        <v>420</v>
      </c>
      <c r="D270" s="191" t="s">
        <v>642</v>
      </c>
      <c r="E270" s="138"/>
      <c r="F270" s="139" t="n">
        <f aca="false">SUM(F271)</f>
        <v>25</v>
      </c>
      <c r="G270" s="139" t="n">
        <f aca="false">SUM(G271)</f>
        <v>25</v>
      </c>
    </row>
    <row r="271" s="186" customFormat="true" ht="48.75" hidden="false" customHeight="true" outlineLevel="0" collapsed="false">
      <c r="A271" s="140" t="s">
        <v>643</v>
      </c>
      <c r="B271" s="138" t="s">
        <v>633</v>
      </c>
      <c r="C271" s="138" t="s">
        <v>420</v>
      </c>
      <c r="D271" s="191" t="s">
        <v>644</v>
      </c>
      <c r="E271" s="138"/>
      <c r="F271" s="139" t="n">
        <f aca="false">SUM(F272)</f>
        <v>25</v>
      </c>
      <c r="G271" s="139" t="n">
        <f aca="false">SUM(G272)</f>
        <v>25</v>
      </c>
    </row>
    <row r="272" s="186" customFormat="true" ht="17.25" hidden="false" customHeight="true" outlineLevel="0" collapsed="false">
      <c r="A272" s="149" t="s">
        <v>439</v>
      </c>
      <c r="B272" s="138" t="s">
        <v>633</v>
      </c>
      <c r="C272" s="138" t="s">
        <v>420</v>
      </c>
      <c r="D272" s="191" t="s">
        <v>644</v>
      </c>
      <c r="E272" s="138" t="s">
        <v>440</v>
      </c>
      <c r="F272" s="148" t="n">
        <f aca="false">SUM(прил10!G356)</f>
        <v>25</v>
      </c>
      <c r="G272" s="148" t="n">
        <f aca="false">SUM(прил10!H356)</f>
        <v>25</v>
      </c>
    </row>
    <row r="273" customFormat="false" ht="16.5" hidden="false" customHeight="true" outlineLevel="0" collapsed="false">
      <c r="A273" s="30" t="s">
        <v>645</v>
      </c>
      <c r="B273" s="133" t="s">
        <v>633</v>
      </c>
      <c r="C273" s="133" t="s">
        <v>452</v>
      </c>
      <c r="D273" s="155"/>
      <c r="E273" s="156"/>
      <c r="F273" s="134" t="n">
        <f aca="false">SUM(F274,F278)</f>
        <v>3793.3</v>
      </c>
      <c r="G273" s="134" t="n">
        <f aca="false">SUM(G274,G278)</f>
        <v>3793.3</v>
      </c>
    </row>
    <row r="274" customFormat="false" ht="47.25" hidden="false" customHeight="false" outlineLevel="0" collapsed="false">
      <c r="A274" s="23" t="s">
        <v>465</v>
      </c>
      <c r="B274" s="136" t="s">
        <v>633</v>
      </c>
      <c r="C274" s="136" t="s">
        <v>452</v>
      </c>
      <c r="D274" s="143" t="s">
        <v>466</v>
      </c>
      <c r="E274" s="136"/>
      <c r="F274" s="137" t="n">
        <f aca="false">SUM(F275)</f>
        <v>4</v>
      </c>
      <c r="G274" s="137" t="n">
        <f aca="false">SUM(G275)</f>
        <v>4</v>
      </c>
    </row>
    <row r="275" customFormat="false" ht="78.75" hidden="false" customHeight="false" outlineLevel="0" collapsed="false">
      <c r="A275" s="162" t="s">
        <v>467</v>
      </c>
      <c r="B275" s="138" t="s">
        <v>633</v>
      </c>
      <c r="C275" s="138" t="s">
        <v>452</v>
      </c>
      <c r="D275" s="150" t="s">
        <v>502</v>
      </c>
      <c r="E275" s="138"/>
      <c r="F275" s="139" t="n">
        <f aca="false">SUM(F276)</f>
        <v>4</v>
      </c>
      <c r="G275" s="139" t="n">
        <f aca="false">SUM(G276)</f>
        <v>4</v>
      </c>
    </row>
    <row r="276" customFormat="false" ht="15" hidden="false" customHeight="true" outlineLevel="0" collapsed="false">
      <c r="A276" s="141" t="s">
        <v>471</v>
      </c>
      <c r="B276" s="138" t="s">
        <v>633</v>
      </c>
      <c r="C276" s="138" t="s">
        <v>452</v>
      </c>
      <c r="D276" s="150" t="s">
        <v>472</v>
      </c>
      <c r="E276" s="138"/>
      <c r="F276" s="139" t="n">
        <f aca="false">SUM(F277)</f>
        <v>4</v>
      </c>
      <c r="G276" s="139" t="n">
        <f aca="false">SUM(G277)</f>
        <v>4</v>
      </c>
    </row>
    <row r="277" customFormat="false" ht="15" hidden="false" customHeight="true" outlineLevel="0" collapsed="false">
      <c r="A277" s="149" t="s">
        <v>439</v>
      </c>
      <c r="B277" s="138" t="s">
        <v>633</v>
      </c>
      <c r="C277" s="138" t="s">
        <v>452</v>
      </c>
      <c r="D277" s="150" t="s">
        <v>472</v>
      </c>
      <c r="E277" s="138" t="s">
        <v>440</v>
      </c>
      <c r="F277" s="148" t="n">
        <f aca="false">SUM(прил10!G361)</f>
        <v>4</v>
      </c>
      <c r="G277" s="148" t="n">
        <f aca="false">SUM(прил10!H361)</f>
        <v>4</v>
      </c>
    </row>
    <row r="278" customFormat="false" ht="48" hidden="false" customHeight="true" outlineLevel="0" collapsed="false">
      <c r="A278" s="135" t="s">
        <v>607</v>
      </c>
      <c r="B278" s="136" t="s">
        <v>633</v>
      </c>
      <c r="C278" s="136" t="s">
        <v>452</v>
      </c>
      <c r="D278" s="136" t="s">
        <v>608</v>
      </c>
      <c r="E278" s="136"/>
      <c r="F278" s="137" t="n">
        <f aca="false">SUM(F279)</f>
        <v>3789.3</v>
      </c>
      <c r="G278" s="137" t="n">
        <f aca="false">SUM(G279)</f>
        <v>3789.3</v>
      </c>
    </row>
    <row r="279" customFormat="false" ht="65.25" hidden="false" customHeight="true" outlineLevel="0" collapsed="false">
      <c r="A279" s="140" t="s">
        <v>646</v>
      </c>
      <c r="B279" s="138" t="s">
        <v>633</v>
      </c>
      <c r="C279" s="138" t="s">
        <v>452</v>
      </c>
      <c r="D279" s="138" t="s">
        <v>647</v>
      </c>
      <c r="E279" s="138"/>
      <c r="F279" s="139" t="n">
        <f aca="false">SUM(F280,F282,F286)</f>
        <v>3789.3</v>
      </c>
      <c r="G279" s="139" t="n">
        <f aca="false">SUM(G280,G282,G286)</f>
        <v>3789.3</v>
      </c>
    </row>
    <row r="280" customFormat="false" ht="50.25" hidden="false" customHeight="true" outlineLevel="0" collapsed="false">
      <c r="A280" s="140" t="s">
        <v>648</v>
      </c>
      <c r="B280" s="138" t="s">
        <v>633</v>
      </c>
      <c r="C280" s="138" t="s">
        <v>452</v>
      </c>
      <c r="D280" s="138" t="s">
        <v>649</v>
      </c>
      <c r="E280" s="138"/>
      <c r="F280" s="139" t="n">
        <f aca="false">SUM(F281)</f>
        <v>24.3</v>
      </c>
      <c r="G280" s="139" t="n">
        <f aca="false">SUM(G281)</f>
        <v>24.3</v>
      </c>
    </row>
    <row r="281" customFormat="false" ht="48" hidden="false" customHeight="true" outlineLevel="0" collapsed="false">
      <c r="A281" s="141" t="s">
        <v>429</v>
      </c>
      <c r="B281" s="138" t="s">
        <v>633</v>
      </c>
      <c r="C281" s="138" t="s">
        <v>452</v>
      </c>
      <c r="D281" s="138" t="s">
        <v>649</v>
      </c>
      <c r="E281" s="138" t="s">
        <v>430</v>
      </c>
      <c r="F281" s="148" t="n">
        <f aca="false">SUM(прил10!G365)</f>
        <v>24.3</v>
      </c>
      <c r="G281" s="148" t="n">
        <f aca="false">SUM(прил10!H365)</f>
        <v>24.3</v>
      </c>
    </row>
    <row r="282" customFormat="false" ht="32.25" hidden="false" customHeight="true" outlineLevel="0" collapsed="false">
      <c r="A282" s="140" t="s">
        <v>542</v>
      </c>
      <c r="B282" s="138" t="s">
        <v>633</v>
      </c>
      <c r="C282" s="138" t="s">
        <v>452</v>
      </c>
      <c r="D282" s="138" t="s">
        <v>650</v>
      </c>
      <c r="E282" s="138"/>
      <c r="F282" s="139" t="n">
        <f aca="false">SUM(F283:F285)</f>
        <v>2788</v>
      </c>
      <c r="G282" s="139" t="n">
        <f aca="false">SUM(G283:G285)</f>
        <v>2788</v>
      </c>
    </row>
    <row r="283" customFormat="false" ht="45.75" hidden="false" customHeight="true" outlineLevel="0" collapsed="false">
      <c r="A283" s="141" t="s">
        <v>429</v>
      </c>
      <c r="B283" s="138" t="s">
        <v>633</v>
      </c>
      <c r="C283" s="138" t="s">
        <v>452</v>
      </c>
      <c r="D283" s="138" t="s">
        <v>650</v>
      </c>
      <c r="E283" s="138" t="s">
        <v>430</v>
      </c>
      <c r="F283" s="148" t="n">
        <f aca="false">SUM(прил10!G367)</f>
        <v>2650.6</v>
      </c>
      <c r="G283" s="148" t="n">
        <f aca="false">SUM(прил10!H367)</f>
        <v>2650.6</v>
      </c>
    </row>
    <row r="284" customFormat="false" ht="16.5" hidden="false" customHeight="true" outlineLevel="0" collapsed="false">
      <c r="A284" s="149" t="s">
        <v>439</v>
      </c>
      <c r="B284" s="138" t="s">
        <v>633</v>
      </c>
      <c r="C284" s="138" t="s">
        <v>452</v>
      </c>
      <c r="D284" s="138" t="s">
        <v>650</v>
      </c>
      <c r="E284" s="138" t="s">
        <v>440</v>
      </c>
      <c r="F284" s="148" t="n">
        <f aca="false">SUM(прил10!G368)</f>
        <v>132.4</v>
      </c>
      <c r="G284" s="148" t="n">
        <f aca="false">SUM(прил10!H368)</f>
        <v>132.4</v>
      </c>
    </row>
    <row r="285" customFormat="false" ht="16.5" hidden="false" customHeight="true" outlineLevel="0" collapsed="false">
      <c r="A285" s="140" t="s">
        <v>446</v>
      </c>
      <c r="B285" s="138" t="s">
        <v>633</v>
      </c>
      <c r="C285" s="138" t="s">
        <v>452</v>
      </c>
      <c r="D285" s="138" t="s">
        <v>650</v>
      </c>
      <c r="E285" s="138" t="s">
        <v>447</v>
      </c>
      <c r="F285" s="148" t="n">
        <f aca="false">SUM(прил10!G369)</f>
        <v>5</v>
      </c>
      <c r="G285" s="148" t="n">
        <f aca="false">SUM(прил10!H369)</f>
        <v>5</v>
      </c>
    </row>
    <row r="286" customFormat="false" ht="31.5" hidden="false" customHeight="true" outlineLevel="0" collapsed="false">
      <c r="A286" s="140" t="s">
        <v>427</v>
      </c>
      <c r="B286" s="146" t="s">
        <v>633</v>
      </c>
      <c r="C286" s="146" t="s">
        <v>452</v>
      </c>
      <c r="D286" s="146" t="s">
        <v>651</v>
      </c>
      <c r="E286" s="146"/>
      <c r="F286" s="139" t="n">
        <f aca="false">SUM(F287)</f>
        <v>977</v>
      </c>
      <c r="G286" s="139" t="n">
        <f aca="false">SUM(G287)</f>
        <v>977</v>
      </c>
    </row>
    <row r="287" customFormat="false" ht="47.25" hidden="false" customHeight="true" outlineLevel="0" collapsed="false">
      <c r="A287" s="141" t="s">
        <v>429</v>
      </c>
      <c r="B287" s="138" t="s">
        <v>633</v>
      </c>
      <c r="C287" s="138" t="s">
        <v>452</v>
      </c>
      <c r="D287" s="146" t="s">
        <v>651</v>
      </c>
      <c r="E287" s="138" t="s">
        <v>430</v>
      </c>
      <c r="F287" s="148" t="n">
        <f aca="false">SUM(прил10!G371)</f>
        <v>977</v>
      </c>
      <c r="G287" s="148" t="n">
        <f aca="false">SUM(прил10!H371)</f>
        <v>977</v>
      </c>
    </row>
    <row r="288" customFormat="false" ht="21" hidden="false" customHeight="true" outlineLevel="0" collapsed="false">
      <c r="A288" s="14" t="s">
        <v>652</v>
      </c>
      <c r="B288" s="158" t="n">
        <v>10</v>
      </c>
      <c r="C288" s="158"/>
      <c r="D288" s="158"/>
      <c r="E288" s="159"/>
      <c r="F288" s="131" t="n">
        <f aca="false">SUM(F289,F295,F323,F333)</f>
        <v>25410.2</v>
      </c>
      <c r="G288" s="131" t="n">
        <f aca="false">SUM(G289,G295,G323,G333)</f>
        <v>26154.6</v>
      </c>
    </row>
    <row r="289" customFormat="false" ht="18.75" hidden="false" customHeight="true" outlineLevel="0" collapsed="false">
      <c r="A289" s="30" t="s">
        <v>653</v>
      </c>
      <c r="B289" s="155" t="n">
        <v>10</v>
      </c>
      <c r="C289" s="133" t="s">
        <v>420</v>
      </c>
      <c r="D289" s="155"/>
      <c r="E289" s="156"/>
      <c r="F289" s="134" t="n">
        <f aca="false">SUM(F290)</f>
        <v>608.8</v>
      </c>
      <c r="G289" s="134" t="n">
        <f aca="false">SUM(G290)</f>
        <v>608.8</v>
      </c>
    </row>
    <row r="290" customFormat="false" ht="47.25" hidden="false" customHeight="true" outlineLevel="0" collapsed="false">
      <c r="A290" s="23" t="s">
        <v>453</v>
      </c>
      <c r="B290" s="143" t="n">
        <v>10</v>
      </c>
      <c r="C290" s="136" t="s">
        <v>420</v>
      </c>
      <c r="D290" s="143" t="s">
        <v>454</v>
      </c>
      <c r="E290" s="136"/>
      <c r="F290" s="137" t="n">
        <f aca="false">SUM(F291)</f>
        <v>608.8</v>
      </c>
      <c r="G290" s="137" t="n">
        <f aca="false">SUM(G291)</f>
        <v>608.8</v>
      </c>
    </row>
    <row r="291" customFormat="false" ht="65.25" hidden="false" customHeight="true" outlineLevel="0" collapsed="false">
      <c r="A291" s="140" t="s">
        <v>654</v>
      </c>
      <c r="B291" s="150" t="n">
        <v>10</v>
      </c>
      <c r="C291" s="138" t="s">
        <v>420</v>
      </c>
      <c r="D291" s="150" t="s">
        <v>655</v>
      </c>
      <c r="E291" s="138"/>
      <c r="F291" s="139" t="n">
        <f aca="false">SUM(F292)</f>
        <v>608.8</v>
      </c>
      <c r="G291" s="139" t="n">
        <f aca="false">SUM(G292)</f>
        <v>608.8</v>
      </c>
    </row>
    <row r="292" customFormat="false" ht="33" hidden="false" customHeight="true" outlineLevel="0" collapsed="false">
      <c r="A292" s="140" t="s">
        <v>656</v>
      </c>
      <c r="B292" s="150" t="n">
        <v>10</v>
      </c>
      <c r="C292" s="138" t="s">
        <v>420</v>
      </c>
      <c r="D292" s="150" t="s">
        <v>657</v>
      </c>
      <c r="E292" s="138"/>
      <c r="F292" s="139" t="n">
        <f aca="false">SUM(F293:F294)</f>
        <v>608.8</v>
      </c>
      <c r="G292" s="139" t="n">
        <f aca="false">SUM(G293:G294)</f>
        <v>608.8</v>
      </c>
    </row>
    <row r="293" customFormat="false" ht="16.5" hidden="true" customHeight="true" outlineLevel="0" collapsed="false">
      <c r="A293" s="149" t="s">
        <v>439</v>
      </c>
      <c r="B293" s="150" t="n">
        <v>10</v>
      </c>
      <c r="C293" s="138" t="s">
        <v>420</v>
      </c>
      <c r="D293" s="150" t="s">
        <v>657</v>
      </c>
      <c r="E293" s="138" t="s">
        <v>440</v>
      </c>
      <c r="F293" s="148"/>
      <c r="G293" s="148"/>
    </row>
    <row r="294" customFormat="false" ht="16.5" hidden="false" customHeight="true" outlineLevel="0" collapsed="false">
      <c r="A294" s="140" t="s">
        <v>623</v>
      </c>
      <c r="B294" s="150" t="n">
        <v>10</v>
      </c>
      <c r="C294" s="138" t="s">
        <v>420</v>
      </c>
      <c r="D294" s="150" t="s">
        <v>657</v>
      </c>
      <c r="E294" s="138" t="s">
        <v>624</v>
      </c>
      <c r="F294" s="142" t="n">
        <f aca="false">SUM(прил10!G147)</f>
        <v>608.8</v>
      </c>
      <c r="G294" s="142" t="n">
        <f aca="false">SUM(прил10!H147)</f>
        <v>608.8</v>
      </c>
    </row>
    <row r="295" customFormat="false" ht="17.25" hidden="false" customHeight="true" outlineLevel="0" collapsed="false">
      <c r="A295" s="30" t="s">
        <v>658</v>
      </c>
      <c r="B295" s="155" t="n">
        <v>10</v>
      </c>
      <c r="C295" s="133" t="s">
        <v>432</v>
      </c>
      <c r="D295" s="155"/>
      <c r="E295" s="156"/>
      <c r="F295" s="134" t="n">
        <f aca="false">SUM(F296,F302,F319)</f>
        <v>17775.4</v>
      </c>
      <c r="G295" s="134" t="n">
        <f aca="false">SUM(G296,G302,G319)</f>
        <v>18500.6</v>
      </c>
    </row>
    <row r="296" customFormat="false" ht="51" hidden="false" customHeight="true" outlineLevel="0" collapsed="false">
      <c r="A296" s="23" t="s">
        <v>573</v>
      </c>
      <c r="B296" s="143" t="n">
        <v>10</v>
      </c>
      <c r="C296" s="136" t="s">
        <v>432</v>
      </c>
      <c r="D296" s="143" t="s">
        <v>574</v>
      </c>
      <c r="E296" s="136"/>
      <c r="F296" s="137" t="n">
        <f aca="false">SUM(F297)</f>
        <v>7750.5</v>
      </c>
      <c r="G296" s="137" t="n">
        <f aca="false">SUM(G297)</f>
        <v>8127</v>
      </c>
    </row>
    <row r="297" customFormat="false" ht="93.75" hidden="false" customHeight="true" outlineLevel="0" collapsed="false">
      <c r="A297" s="141" t="s">
        <v>626</v>
      </c>
      <c r="B297" s="150" t="n">
        <v>10</v>
      </c>
      <c r="C297" s="138" t="s">
        <v>432</v>
      </c>
      <c r="D297" s="150" t="s">
        <v>627</v>
      </c>
      <c r="E297" s="138"/>
      <c r="F297" s="139" t="n">
        <f aca="false">SUM(F298,F300)</f>
        <v>7750.5</v>
      </c>
      <c r="G297" s="139" t="n">
        <f aca="false">SUM(G298,G300)</f>
        <v>8127</v>
      </c>
    </row>
    <row r="298" customFormat="false" ht="64.5" hidden="false" customHeight="true" outlineLevel="0" collapsed="false">
      <c r="A298" s="140" t="s">
        <v>659</v>
      </c>
      <c r="B298" s="150" t="n">
        <v>10</v>
      </c>
      <c r="C298" s="138" t="s">
        <v>432</v>
      </c>
      <c r="D298" s="150" t="s">
        <v>660</v>
      </c>
      <c r="E298" s="138"/>
      <c r="F298" s="139" t="n">
        <f aca="false">SUM(F299)</f>
        <v>7530.5</v>
      </c>
      <c r="G298" s="139" t="n">
        <f aca="false">SUM(G299)</f>
        <v>7907</v>
      </c>
    </row>
    <row r="299" customFormat="false" ht="16.5" hidden="false" customHeight="true" outlineLevel="0" collapsed="false">
      <c r="A299" s="140" t="s">
        <v>623</v>
      </c>
      <c r="B299" s="150" t="n">
        <v>10</v>
      </c>
      <c r="C299" s="138" t="s">
        <v>432</v>
      </c>
      <c r="D299" s="150" t="s">
        <v>660</v>
      </c>
      <c r="E299" s="138" t="s">
        <v>624</v>
      </c>
      <c r="F299" s="148" t="n">
        <f aca="false">SUM(прил10!G297,прил10!G377)</f>
        <v>7530.5</v>
      </c>
      <c r="G299" s="148" t="n">
        <f aca="false">SUM(прил10!H297,прил10!H377)</f>
        <v>7907</v>
      </c>
    </row>
    <row r="300" customFormat="false" ht="51" hidden="false" customHeight="true" outlineLevel="0" collapsed="false">
      <c r="A300" s="20" t="s">
        <v>661</v>
      </c>
      <c r="B300" s="150" t="n">
        <v>10</v>
      </c>
      <c r="C300" s="138" t="s">
        <v>432</v>
      </c>
      <c r="D300" s="150" t="s">
        <v>662</v>
      </c>
      <c r="E300" s="138"/>
      <c r="F300" s="139" t="n">
        <f aca="false">SUM(F301)</f>
        <v>220</v>
      </c>
      <c r="G300" s="139" t="n">
        <f aca="false">SUM(G301)</f>
        <v>220</v>
      </c>
    </row>
    <row r="301" customFormat="false" ht="17.25" hidden="false" customHeight="true" outlineLevel="0" collapsed="false">
      <c r="A301" s="140" t="s">
        <v>623</v>
      </c>
      <c r="B301" s="150" t="n">
        <v>10</v>
      </c>
      <c r="C301" s="138" t="s">
        <v>432</v>
      </c>
      <c r="D301" s="150" t="s">
        <v>662</v>
      </c>
      <c r="E301" s="138" t="s">
        <v>624</v>
      </c>
      <c r="F301" s="148" t="n">
        <f aca="false">SUM(прил10!G299)</f>
        <v>220</v>
      </c>
      <c r="G301" s="148" t="n">
        <f aca="false">SUM(прил10!H299)</f>
        <v>220</v>
      </c>
    </row>
    <row r="302" customFormat="false" ht="50.25" hidden="false" customHeight="true" outlineLevel="0" collapsed="false">
      <c r="A302" s="23" t="s">
        <v>453</v>
      </c>
      <c r="B302" s="143" t="n">
        <v>10</v>
      </c>
      <c r="C302" s="136" t="s">
        <v>432</v>
      </c>
      <c r="D302" s="143" t="s">
        <v>454</v>
      </c>
      <c r="E302" s="136"/>
      <c r="F302" s="137" t="n">
        <f aca="false">SUM(F303)</f>
        <v>9139.6</v>
      </c>
      <c r="G302" s="137" t="n">
        <f aca="false">SUM(G303)</f>
        <v>9488.3</v>
      </c>
    </row>
    <row r="303" customFormat="false" ht="64.5" hidden="false" customHeight="true" outlineLevel="0" collapsed="false">
      <c r="A303" s="140" t="s">
        <v>663</v>
      </c>
      <c r="B303" s="150" t="n">
        <v>10</v>
      </c>
      <c r="C303" s="138" t="s">
        <v>432</v>
      </c>
      <c r="D303" s="150" t="s">
        <v>655</v>
      </c>
      <c r="E303" s="138"/>
      <c r="F303" s="139" t="n">
        <f aca="false">SUM(F304,F307,F310,F313,F316)</f>
        <v>9139.6</v>
      </c>
      <c r="G303" s="139" t="n">
        <f aca="false">SUM(G304,G307,G310,G313,G316)</f>
        <v>9488.3</v>
      </c>
    </row>
    <row r="304" customFormat="false" ht="19.5" hidden="false" customHeight="true" outlineLevel="0" collapsed="false">
      <c r="A304" s="20" t="s">
        <v>664</v>
      </c>
      <c r="B304" s="150" t="n">
        <v>10</v>
      </c>
      <c r="C304" s="138" t="s">
        <v>432</v>
      </c>
      <c r="D304" s="150" t="s">
        <v>665</v>
      </c>
      <c r="E304" s="138"/>
      <c r="F304" s="139" t="n">
        <f aca="false">SUM(F305:F306)</f>
        <v>3452.1</v>
      </c>
      <c r="G304" s="139" t="n">
        <f aca="false">SUM(G305:G306)</f>
        <v>3544.8</v>
      </c>
    </row>
    <row r="305" customFormat="false" ht="15" hidden="true" customHeight="true" outlineLevel="0" collapsed="false">
      <c r="A305" s="149" t="s">
        <v>439</v>
      </c>
      <c r="B305" s="150" t="n">
        <v>10</v>
      </c>
      <c r="C305" s="138" t="s">
        <v>432</v>
      </c>
      <c r="D305" s="150" t="s">
        <v>665</v>
      </c>
      <c r="E305" s="138" t="s">
        <v>440</v>
      </c>
      <c r="F305" s="148"/>
      <c r="G305" s="148"/>
    </row>
    <row r="306" customFormat="false" ht="15.75" hidden="false" customHeight="true" outlineLevel="0" collapsed="false">
      <c r="A306" s="140" t="s">
        <v>623</v>
      </c>
      <c r="B306" s="150" t="n">
        <v>10</v>
      </c>
      <c r="C306" s="138" t="s">
        <v>432</v>
      </c>
      <c r="D306" s="150" t="s">
        <v>665</v>
      </c>
      <c r="E306" s="138" t="s">
        <v>624</v>
      </c>
      <c r="F306" s="148" t="n">
        <f aca="false">SUM(прил10!G153)</f>
        <v>3452.1</v>
      </c>
      <c r="G306" s="148" t="n">
        <f aca="false">SUM(прил10!H153)</f>
        <v>3544.8</v>
      </c>
    </row>
    <row r="307" customFormat="false" ht="29.25" hidden="false" customHeight="true" outlineLevel="0" collapsed="false">
      <c r="A307" s="141" t="s">
        <v>666</v>
      </c>
      <c r="B307" s="150" t="n">
        <v>10</v>
      </c>
      <c r="C307" s="138" t="s">
        <v>432</v>
      </c>
      <c r="D307" s="150" t="s">
        <v>667</v>
      </c>
      <c r="E307" s="138"/>
      <c r="F307" s="139" t="n">
        <f aca="false">SUM(F308:F309)</f>
        <v>75.2</v>
      </c>
      <c r="G307" s="139" t="n">
        <f aca="false">SUM(G308:G309)</f>
        <v>78.6</v>
      </c>
    </row>
    <row r="308" customFormat="false" ht="16.5" hidden="false" customHeight="true" outlineLevel="0" collapsed="false">
      <c r="A308" s="149" t="s">
        <v>439</v>
      </c>
      <c r="B308" s="150" t="n">
        <v>10</v>
      </c>
      <c r="C308" s="138" t="s">
        <v>432</v>
      </c>
      <c r="D308" s="150" t="s">
        <v>667</v>
      </c>
      <c r="E308" s="138" t="s">
        <v>440</v>
      </c>
      <c r="F308" s="148" t="n">
        <f aca="false">SUM(прил10!G155)</f>
        <v>3</v>
      </c>
      <c r="G308" s="148" t="n">
        <f aca="false">SUM(прил10!H155)</f>
        <v>3</v>
      </c>
    </row>
    <row r="309" customFormat="false" ht="16.5" hidden="false" customHeight="true" outlineLevel="0" collapsed="false">
      <c r="A309" s="140" t="s">
        <v>623</v>
      </c>
      <c r="B309" s="150" t="n">
        <v>10</v>
      </c>
      <c r="C309" s="138" t="s">
        <v>432</v>
      </c>
      <c r="D309" s="150" t="s">
        <v>667</v>
      </c>
      <c r="E309" s="138" t="s">
        <v>624</v>
      </c>
      <c r="F309" s="142" t="n">
        <f aca="false">SUM(прил10!G156)</f>
        <v>72.2</v>
      </c>
      <c r="G309" s="142" t="n">
        <f aca="false">SUM(прил10!H156)</f>
        <v>75.6</v>
      </c>
    </row>
    <row r="310" customFormat="false" ht="32.25" hidden="false" customHeight="true" outlineLevel="0" collapsed="false">
      <c r="A310" s="20" t="s">
        <v>668</v>
      </c>
      <c r="B310" s="150" t="n">
        <v>10</v>
      </c>
      <c r="C310" s="138" t="s">
        <v>432</v>
      </c>
      <c r="D310" s="150" t="s">
        <v>669</v>
      </c>
      <c r="E310" s="138"/>
      <c r="F310" s="139" t="n">
        <f aca="false">SUM(F311:F312)</f>
        <v>611.5</v>
      </c>
      <c r="G310" s="139" t="n">
        <f aca="false">SUM(G311:G312)</f>
        <v>639.1</v>
      </c>
    </row>
    <row r="311" customFormat="false" ht="18.75" hidden="false" customHeight="true" outlineLevel="0" collapsed="false">
      <c r="A311" s="149" t="s">
        <v>439</v>
      </c>
      <c r="B311" s="150" t="n">
        <v>10</v>
      </c>
      <c r="C311" s="138" t="s">
        <v>432</v>
      </c>
      <c r="D311" s="150" t="s">
        <v>669</v>
      </c>
      <c r="E311" s="138" t="s">
        <v>440</v>
      </c>
      <c r="F311" s="148" t="n">
        <f aca="false">SUM(прил10!G158)</f>
        <v>10</v>
      </c>
      <c r="G311" s="148" t="n">
        <f aca="false">SUM(прил10!H158)</f>
        <v>10</v>
      </c>
    </row>
    <row r="312" customFormat="false" ht="17.25" hidden="false" customHeight="true" outlineLevel="0" collapsed="false">
      <c r="A312" s="140" t="s">
        <v>623</v>
      </c>
      <c r="B312" s="150" t="n">
        <v>10</v>
      </c>
      <c r="C312" s="138" t="s">
        <v>432</v>
      </c>
      <c r="D312" s="150" t="s">
        <v>669</v>
      </c>
      <c r="E312" s="138" t="s">
        <v>624</v>
      </c>
      <c r="F312" s="148" t="n">
        <f aca="false">SUM(прил10!G159)</f>
        <v>601.5</v>
      </c>
      <c r="G312" s="148" t="n">
        <f aca="false">SUM(прил10!H159)</f>
        <v>629.1</v>
      </c>
    </row>
    <row r="313" customFormat="false" ht="17.25" hidden="false" customHeight="true" outlineLevel="0" collapsed="false">
      <c r="A313" s="57" t="s">
        <v>670</v>
      </c>
      <c r="B313" s="150" t="n">
        <v>10</v>
      </c>
      <c r="C313" s="138" t="s">
        <v>432</v>
      </c>
      <c r="D313" s="150" t="s">
        <v>671</v>
      </c>
      <c r="E313" s="138"/>
      <c r="F313" s="139" t="n">
        <f aca="false">SUM(F314:F315)</f>
        <v>3706.5</v>
      </c>
      <c r="G313" s="139" t="n">
        <f aca="false">SUM(G314:G315)</f>
        <v>3885.4</v>
      </c>
    </row>
    <row r="314" customFormat="false" ht="17.25" hidden="false" customHeight="true" outlineLevel="0" collapsed="false">
      <c r="A314" s="149" t="s">
        <v>439</v>
      </c>
      <c r="B314" s="150" t="n">
        <v>10</v>
      </c>
      <c r="C314" s="138" t="s">
        <v>432</v>
      </c>
      <c r="D314" s="150" t="s">
        <v>671</v>
      </c>
      <c r="E314" s="138" t="s">
        <v>440</v>
      </c>
      <c r="F314" s="148" t="n">
        <f aca="false">SUM(прил10!G161)</f>
        <v>70</v>
      </c>
      <c r="G314" s="148" t="n">
        <f aca="false">SUM(прил10!H161)</f>
        <v>70</v>
      </c>
    </row>
    <row r="315" customFormat="false" ht="17.25" hidden="false" customHeight="true" outlineLevel="0" collapsed="false">
      <c r="A315" s="140" t="s">
        <v>623</v>
      </c>
      <c r="B315" s="150" t="n">
        <v>10</v>
      </c>
      <c r="C315" s="138" t="s">
        <v>432</v>
      </c>
      <c r="D315" s="150" t="s">
        <v>671</v>
      </c>
      <c r="E315" s="138" t="s">
        <v>624</v>
      </c>
      <c r="F315" s="142" t="n">
        <f aca="false">SUM(прил10!G162)</f>
        <v>3636.5</v>
      </c>
      <c r="G315" s="142" t="n">
        <f aca="false">SUM(прил10!H162)</f>
        <v>3815.4</v>
      </c>
    </row>
    <row r="316" customFormat="false" ht="15.75" hidden="false" customHeight="true" outlineLevel="0" collapsed="false">
      <c r="A316" s="20" t="s">
        <v>672</v>
      </c>
      <c r="B316" s="150" t="n">
        <v>10</v>
      </c>
      <c r="C316" s="138" t="s">
        <v>432</v>
      </c>
      <c r="D316" s="150" t="s">
        <v>673</v>
      </c>
      <c r="E316" s="138"/>
      <c r="F316" s="139" t="n">
        <f aca="false">SUM(F317:F318)</f>
        <v>1294.3</v>
      </c>
      <c r="G316" s="139" t="n">
        <f aca="false">SUM(G317:G318)</f>
        <v>1340.4</v>
      </c>
    </row>
    <row r="317" customFormat="false" ht="15.75" hidden="false" customHeight="true" outlineLevel="0" collapsed="false">
      <c r="A317" s="149" t="s">
        <v>439</v>
      </c>
      <c r="B317" s="150" t="n">
        <v>10</v>
      </c>
      <c r="C317" s="138" t="s">
        <v>432</v>
      </c>
      <c r="D317" s="150" t="s">
        <v>673</v>
      </c>
      <c r="E317" s="138" t="s">
        <v>440</v>
      </c>
      <c r="F317" s="148" t="n">
        <f aca="false">SUM(прил10!G164)</f>
        <v>21</v>
      </c>
      <c r="G317" s="148" t="n">
        <f aca="false">SUM(прил10!H164)</f>
        <v>21</v>
      </c>
    </row>
    <row r="318" customFormat="false" ht="15" hidden="false" customHeight="true" outlineLevel="0" collapsed="false">
      <c r="A318" s="140" t="s">
        <v>623</v>
      </c>
      <c r="B318" s="150" t="n">
        <v>10</v>
      </c>
      <c r="C318" s="138" t="s">
        <v>432</v>
      </c>
      <c r="D318" s="150" t="s">
        <v>673</v>
      </c>
      <c r="E318" s="138" t="s">
        <v>624</v>
      </c>
      <c r="F318" s="148" t="n">
        <f aca="false">SUM(прил10!G165)</f>
        <v>1273.3</v>
      </c>
      <c r="G318" s="148" t="n">
        <f aca="false">SUM(прил10!H165)</f>
        <v>1319.4</v>
      </c>
    </row>
    <row r="319" customFormat="false" ht="50.25" hidden="false" customHeight="true" outlineLevel="0" collapsed="false">
      <c r="A319" s="23" t="s">
        <v>607</v>
      </c>
      <c r="B319" s="143" t="n">
        <v>10</v>
      </c>
      <c r="C319" s="136" t="s">
        <v>432</v>
      </c>
      <c r="D319" s="143" t="s">
        <v>608</v>
      </c>
      <c r="E319" s="136"/>
      <c r="F319" s="137" t="n">
        <f aca="false">SUM(F320)</f>
        <v>885.3</v>
      </c>
      <c r="G319" s="137" t="n">
        <f aca="false">SUM(G320)</f>
        <v>885.3</v>
      </c>
    </row>
    <row r="320" customFormat="false" ht="62.25" hidden="false" customHeight="true" outlineLevel="0" collapsed="false">
      <c r="A320" s="141" t="s">
        <v>646</v>
      </c>
      <c r="B320" s="150" t="n">
        <v>10</v>
      </c>
      <c r="C320" s="138" t="s">
        <v>432</v>
      </c>
      <c r="D320" s="150" t="s">
        <v>647</v>
      </c>
      <c r="E320" s="138"/>
      <c r="F320" s="139" t="n">
        <f aca="false">SUM(F321)</f>
        <v>885.3</v>
      </c>
      <c r="G320" s="139" t="n">
        <f aca="false">SUM(G321)</f>
        <v>885.3</v>
      </c>
    </row>
    <row r="321" customFormat="false" ht="48" hidden="false" customHeight="true" outlineLevel="0" collapsed="false">
      <c r="A321" s="140" t="s">
        <v>674</v>
      </c>
      <c r="B321" s="150" t="n">
        <v>10</v>
      </c>
      <c r="C321" s="138" t="s">
        <v>432</v>
      </c>
      <c r="D321" s="150" t="s">
        <v>675</v>
      </c>
      <c r="E321" s="138"/>
      <c r="F321" s="139" t="n">
        <f aca="false">SUM(F322)</f>
        <v>885.3</v>
      </c>
      <c r="G321" s="139" t="n">
        <f aca="false">SUM(G322)</f>
        <v>885.3</v>
      </c>
    </row>
    <row r="322" customFormat="false" ht="17.25" hidden="false" customHeight="true" outlineLevel="0" collapsed="false">
      <c r="A322" s="140" t="s">
        <v>623</v>
      </c>
      <c r="B322" s="150" t="n">
        <v>10</v>
      </c>
      <c r="C322" s="138" t="s">
        <v>432</v>
      </c>
      <c r="D322" s="150" t="s">
        <v>675</v>
      </c>
      <c r="E322" s="138" t="s">
        <v>624</v>
      </c>
      <c r="F322" s="148" t="n">
        <f aca="false">SUM(прил10!G381)</f>
        <v>885.3</v>
      </c>
      <c r="G322" s="148" t="n">
        <f aca="false">SUM(прил10!H381)</f>
        <v>885.3</v>
      </c>
    </row>
    <row r="323" customFormat="false" ht="17.25" hidden="false" customHeight="true" outlineLevel="0" collapsed="false">
      <c r="A323" s="30" t="s">
        <v>676</v>
      </c>
      <c r="B323" s="155" t="n">
        <v>10</v>
      </c>
      <c r="C323" s="133" t="s">
        <v>452</v>
      </c>
      <c r="D323" s="155"/>
      <c r="E323" s="156"/>
      <c r="F323" s="134" t="n">
        <f aca="false">SUM(F324,F329)</f>
        <v>5125</v>
      </c>
      <c r="G323" s="134" t="n">
        <f aca="false">SUM(G324,G329)</f>
        <v>5144.2</v>
      </c>
    </row>
    <row r="324" customFormat="false" ht="49.5" hidden="false" customHeight="true" outlineLevel="0" collapsed="false">
      <c r="A324" s="23" t="s">
        <v>573</v>
      </c>
      <c r="B324" s="143" t="n">
        <v>10</v>
      </c>
      <c r="C324" s="136" t="s">
        <v>452</v>
      </c>
      <c r="D324" s="143" t="s">
        <v>574</v>
      </c>
      <c r="E324" s="136"/>
      <c r="F324" s="137" t="n">
        <f aca="false">SUM(F325)</f>
        <v>978</v>
      </c>
      <c r="G324" s="137" t="n">
        <f aca="false">SUM(G325)</f>
        <v>978</v>
      </c>
    </row>
    <row r="325" customFormat="false" ht="63.75" hidden="false" customHeight="true" outlineLevel="0" collapsed="false">
      <c r="A325" s="140" t="s">
        <v>575</v>
      </c>
      <c r="B325" s="150" t="n">
        <v>10</v>
      </c>
      <c r="C325" s="138" t="s">
        <v>452</v>
      </c>
      <c r="D325" s="150" t="s">
        <v>576</v>
      </c>
      <c r="E325" s="138"/>
      <c r="F325" s="139" t="n">
        <f aca="false">SUM(F326)</f>
        <v>978</v>
      </c>
      <c r="G325" s="139" t="n">
        <f aca="false">SUM(G326)</f>
        <v>978</v>
      </c>
    </row>
    <row r="326" customFormat="false" ht="30" hidden="false" customHeight="true" outlineLevel="0" collapsed="false">
      <c r="A326" s="20" t="s">
        <v>677</v>
      </c>
      <c r="B326" s="150" t="n">
        <v>10</v>
      </c>
      <c r="C326" s="138" t="s">
        <v>452</v>
      </c>
      <c r="D326" s="150" t="s">
        <v>678</v>
      </c>
      <c r="E326" s="138"/>
      <c r="F326" s="139" t="n">
        <f aca="false">SUM(F327:F328)</f>
        <v>978</v>
      </c>
      <c r="G326" s="139" t="n">
        <f aca="false">SUM(G327:G328)</f>
        <v>978</v>
      </c>
    </row>
    <row r="327" customFormat="false" ht="18" hidden="false" customHeight="true" outlineLevel="0" collapsed="false">
      <c r="A327" s="149" t="s">
        <v>439</v>
      </c>
      <c r="B327" s="150" t="n">
        <v>10</v>
      </c>
      <c r="C327" s="138" t="s">
        <v>452</v>
      </c>
      <c r="D327" s="150" t="s">
        <v>678</v>
      </c>
      <c r="E327" s="138" t="s">
        <v>440</v>
      </c>
      <c r="F327" s="148" t="n">
        <f aca="false">SUM(прил10!G304)</f>
        <v>5</v>
      </c>
      <c r="G327" s="148" t="n">
        <f aca="false">SUM(прил10!H304)</f>
        <v>5</v>
      </c>
    </row>
    <row r="328" customFormat="false" ht="15.75" hidden="false" customHeight="true" outlineLevel="0" collapsed="false">
      <c r="A328" s="140" t="s">
        <v>623</v>
      </c>
      <c r="B328" s="150" t="n">
        <v>10</v>
      </c>
      <c r="C328" s="138" t="s">
        <v>452</v>
      </c>
      <c r="D328" s="150" t="s">
        <v>678</v>
      </c>
      <c r="E328" s="138" t="s">
        <v>624</v>
      </c>
      <c r="F328" s="148" t="n">
        <f aca="false">SUM(прил10!G305)</f>
        <v>973</v>
      </c>
      <c r="G328" s="148" t="n">
        <f aca="false">SUM(прил10!H305)</f>
        <v>973</v>
      </c>
    </row>
    <row r="329" customFormat="false" ht="48.75" hidden="false" customHeight="true" outlineLevel="0" collapsed="false">
      <c r="A329" s="23" t="s">
        <v>453</v>
      </c>
      <c r="B329" s="143" t="n">
        <v>10</v>
      </c>
      <c r="C329" s="136" t="s">
        <v>452</v>
      </c>
      <c r="D329" s="143" t="s">
        <v>454</v>
      </c>
      <c r="E329" s="136"/>
      <c r="F329" s="137" t="n">
        <f aca="false">SUM(F330)</f>
        <v>4147</v>
      </c>
      <c r="G329" s="137" t="n">
        <f aca="false">SUM(G330)</f>
        <v>4166.2</v>
      </c>
    </row>
    <row r="330" customFormat="false" ht="65.25" hidden="false" customHeight="true" outlineLevel="0" collapsed="false">
      <c r="A330" s="140" t="s">
        <v>455</v>
      </c>
      <c r="B330" s="150" t="n">
        <v>10</v>
      </c>
      <c r="C330" s="138" t="s">
        <v>452</v>
      </c>
      <c r="D330" s="150" t="s">
        <v>456</v>
      </c>
      <c r="E330" s="138"/>
      <c r="F330" s="139" t="n">
        <f aca="false">SUM(F331)</f>
        <v>4147</v>
      </c>
      <c r="G330" s="139" t="n">
        <f aca="false">SUM(G331)</f>
        <v>4166.2</v>
      </c>
    </row>
    <row r="331" customFormat="false" ht="30.75" hidden="false" customHeight="true" outlineLevel="0" collapsed="false">
      <c r="A331" s="140" t="s">
        <v>679</v>
      </c>
      <c r="B331" s="150" t="n">
        <v>10</v>
      </c>
      <c r="C331" s="138" t="s">
        <v>452</v>
      </c>
      <c r="D331" s="150" t="s">
        <v>680</v>
      </c>
      <c r="E331" s="138"/>
      <c r="F331" s="139" t="n">
        <f aca="false">SUM(F332)</f>
        <v>4147</v>
      </c>
      <c r="G331" s="139" t="n">
        <f aca="false">SUM(G332)</f>
        <v>4166.2</v>
      </c>
    </row>
    <row r="332" customFormat="false" ht="16.5" hidden="false" customHeight="true" outlineLevel="0" collapsed="false">
      <c r="A332" s="140" t="s">
        <v>623</v>
      </c>
      <c r="B332" s="150" t="n">
        <v>10</v>
      </c>
      <c r="C332" s="138" t="s">
        <v>452</v>
      </c>
      <c r="D332" s="150" t="s">
        <v>680</v>
      </c>
      <c r="E332" s="138" t="s">
        <v>624</v>
      </c>
      <c r="F332" s="148" t="n">
        <f aca="false">SUM(прил10!G118)</f>
        <v>4147</v>
      </c>
      <c r="G332" s="148" t="n">
        <f aca="false">SUM(прил10!H118)</f>
        <v>4166.2</v>
      </c>
    </row>
    <row r="333" s="52" customFormat="true" ht="17.25" hidden="false" customHeight="true" outlineLevel="0" collapsed="false">
      <c r="A333" s="132" t="s">
        <v>681</v>
      </c>
      <c r="B333" s="155" t="n">
        <v>10</v>
      </c>
      <c r="C333" s="196" t="s">
        <v>501</v>
      </c>
      <c r="D333" s="155"/>
      <c r="E333" s="197"/>
      <c r="F333" s="134" t="n">
        <f aca="false">SUM(F334)</f>
        <v>1901</v>
      </c>
      <c r="G333" s="134" t="n">
        <f aca="false">SUM(G334)</f>
        <v>1901</v>
      </c>
    </row>
    <row r="334" customFormat="false" ht="49.5" hidden="false" customHeight="true" outlineLevel="0" collapsed="false">
      <c r="A334" s="198" t="s">
        <v>453</v>
      </c>
      <c r="B334" s="199" t="n">
        <v>10</v>
      </c>
      <c r="C334" s="200" t="s">
        <v>501</v>
      </c>
      <c r="D334" s="143" t="s">
        <v>454</v>
      </c>
      <c r="E334" s="171"/>
      <c r="F334" s="137" t="n">
        <f aca="false">SUM(F335,F338)</f>
        <v>1901</v>
      </c>
      <c r="G334" s="137" t="n">
        <f aca="false">SUM(G335,G338)</f>
        <v>1901</v>
      </c>
    </row>
    <row r="335" customFormat="false" ht="66" hidden="false" customHeight="true" outlineLevel="0" collapsed="false">
      <c r="A335" s="144" t="s">
        <v>455</v>
      </c>
      <c r="B335" s="201" t="n">
        <v>10</v>
      </c>
      <c r="C335" s="180" t="s">
        <v>501</v>
      </c>
      <c r="D335" s="150" t="s">
        <v>456</v>
      </c>
      <c r="E335" s="138"/>
      <c r="F335" s="139" t="n">
        <f aca="false">SUM(F336)</f>
        <v>5</v>
      </c>
      <c r="G335" s="139" t="n">
        <f aca="false">SUM(G336)</f>
        <v>5</v>
      </c>
    </row>
    <row r="336" customFormat="false" ht="33.75" hidden="false" customHeight="true" outlineLevel="0" collapsed="false">
      <c r="A336" s="202" t="s">
        <v>457</v>
      </c>
      <c r="B336" s="201" t="n">
        <v>10</v>
      </c>
      <c r="C336" s="180" t="s">
        <v>501</v>
      </c>
      <c r="D336" s="150" t="s">
        <v>458</v>
      </c>
      <c r="E336" s="138"/>
      <c r="F336" s="139" t="n">
        <f aca="false">SUM(F337)</f>
        <v>5</v>
      </c>
      <c r="G336" s="139" t="n">
        <f aca="false">SUM(G337)</f>
        <v>5</v>
      </c>
    </row>
    <row r="337" customFormat="false" ht="16.5" hidden="false" customHeight="true" outlineLevel="0" collapsed="false">
      <c r="A337" s="149" t="s">
        <v>439</v>
      </c>
      <c r="B337" s="201" t="n">
        <v>10</v>
      </c>
      <c r="C337" s="180" t="s">
        <v>501</v>
      </c>
      <c r="D337" s="150" t="s">
        <v>458</v>
      </c>
      <c r="E337" s="138" t="s">
        <v>440</v>
      </c>
      <c r="F337" s="142" t="n">
        <f aca="false">SUM(прил10!G170)</f>
        <v>5</v>
      </c>
      <c r="G337" s="142" t="n">
        <f aca="false">SUM(прил10!H170)</f>
        <v>5</v>
      </c>
    </row>
    <row r="338" customFormat="false" ht="65.25" hidden="false" customHeight="true" outlineLevel="0" collapsed="false">
      <c r="A338" s="140" t="s">
        <v>459</v>
      </c>
      <c r="B338" s="201" t="n">
        <v>10</v>
      </c>
      <c r="C338" s="180" t="s">
        <v>501</v>
      </c>
      <c r="D338" s="150" t="s">
        <v>460</v>
      </c>
      <c r="E338" s="167"/>
      <c r="F338" s="139" t="n">
        <f aca="false">SUM(F339)</f>
        <v>1896</v>
      </c>
      <c r="G338" s="139" t="n">
        <f aca="false">SUM(G339)</f>
        <v>1896</v>
      </c>
    </row>
    <row r="339" customFormat="false" ht="32.25" hidden="false" customHeight="true" outlineLevel="0" collapsed="false">
      <c r="A339" s="140" t="s">
        <v>682</v>
      </c>
      <c r="B339" s="201" t="n">
        <v>10</v>
      </c>
      <c r="C339" s="180" t="s">
        <v>501</v>
      </c>
      <c r="D339" s="150" t="s">
        <v>683</v>
      </c>
      <c r="E339" s="167"/>
      <c r="F339" s="139" t="n">
        <f aca="false">SUM(F340:F342)</f>
        <v>1896</v>
      </c>
      <c r="G339" s="139" t="n">
        <f aca="false">SUM(G340:G342)</f>
        <v>1896</v>
      </c>
    </row>
    <row r="340" customFormat="false" ht="46.5" hidden="false" customHeight="true" outlineLevel="0" collapsed="false">
      <c r="A340" s="141" t="s">
        <v>429</v>
      </c>
      <c r="B340" s="201" t="n">
        <v>10</v>
      </c>
      <c r="C340" s="180" t="s">
        <v>501</v>
      </c>
      <c r="D340" s="150" t="s">
        <v>683</v>
      </c>
      <c r="E340" s="138" t="s">
        <v>430</v>
      </c>
      <c r="F340" s="148" t="n">
        <f aca="false">SUM(прил10!G173)</f>
        <v>1700</v>
      </c>
      <c r="G340" s="148" t="n">
        <f aca="false">SUM(прил10!H173)</f>
        <v>1700</v>
      </c>
    </row>
    <row r="341" customFormat="false" ht="16.5" hidden="false" customHeight="true" outlineLevel="0" collapsed="false">
      <c r="A341" s="149" t="s">
        <v>439</v>
      </c>
      <c r="B341" s="201" t="n">
        <v>10</v>
      </c>
      <c r="C341" s="180" t="s">
        <v>501</v>
      </c>
      <c r="D341" s="150" t="s">
        <v>683</v>
      </c>
      <c r="E341" s="138" t="s">
        <v>440</v>
      </c>
      <c r="F341" s="148" t="n">
        <f aca="false">SUM(прил10!G174)</f>
        <v>195.5</v>
      </c>
      <c r="G341" s="148" t="n">
        <f aca="false">SUM(прил10!H174)</f>
        <v>195.5</v>
      </c>
    </row>
    <row r="342" customFormat="false" ht="16.5" hidden="false" customHeight="true" outlineLevel="0" collapsed="false">
      <c r="A342" s="140" t="s">
        <v>446</v>
      </c>
      <c r="B342" s="201" t="n">
        <v>10</v>
      </c>
      <c r="C342" s="180" t="s">
        <v>501</v>
      </c>
      <c r="D342" s="150" t="s">
        <v>683</v>
      </c>
      <c r="E342" s="138" t="s">
        <v>447</v>
      </c>
      <c r="F342" s="148" t="n">
        <f aca="false">SUM(прил10!G175)</f>
        <v>0.5</v>
      </c>
      <c r="G342" s="148" t="n">
        <f aca="false">SUM(прил10!H175)</f>
        <v>0.5</v>
      </c>
    </row>
    <row r="343" customFormat="false" ht="18" hidden="false" customHeight="true" outlineLevel="0" collapsed="false">
      <c r="A343" s="14" t="s">
        <v>684</v>
      </c>
      <c r="B343" s="158" t="n">
        <v>11</v>
      </c>
      <c r="C343" s="158"/>
      <c r="D343" s="159"/>
      <c r="E343" s="159"/>
      <c r="F343" s="131" t="n">
        <f aca="false">SUM(F344)</f>
        <v>157</v>
      </c>
      <c r="G343" s="131" t="n">
        <f aca="false">SUM(G344)</f>
        <v>157</v>
      </c>
    </row>
    <row r="344" customFormat="false" ht="15" hidden="false" customHeight="true" outlineLevel="0" collapsed="false">
      <c r="A344" s="30" t="s">
        <v>685</v>
      </c>
      <c r="B344" s="155" t="n">
        <v>11</v>
      </c>
      <c r="C344" s="133" t="s">
        <v>422</v>
      </c>
      <c r="D344" s="155"/>
      <c r="E344" s="156"/>
      <c r="F344" s="134" t="n">
        <f aca="false">SUM(F345,F352)</f>
        <v>157</v>
      </c>
      <c r="G344" s="134" t="n">
        <f aca="false">SUM(G345,G352)</f>
        <v>157</v>
      </c>
    </row>
    <row r="345" customFormat="false" ht="50.25" hidden="false" customHeight="true" outlineLevel="0" collapsed="false">
      <c r="A345" s="198" t="s">
        <v>453</v>
      </c>
      <c r="B345" s="136" t="s">
        <v>686</v>
      </c>
      <c r="C345" s="136" t="s">
        <v>422</v>
      </c>
      <c r="D345" s="143" t="s">
        <v>454</v>
      </c>
      <c r="E345" s="171"/>
      <c r="F345" s="137" t="n">
        <f aca="false">SUM(F346,F349)</f>
        <v>7</v>
      </c>
      <c r="G345" s="137" t="n">
        <f aca="false">SUM(G346,G349)</f>
        <v>7</v>
      </c>
    </row>
    <row r="346" customFormat="false" ht="65.25" hidden="false" customHeight="true" outlineLevel="0" collapsed="false">
      <c r="A346" s="144" t="s">
        <v>455</v>
      </c>
      <c r="B346" s="138" t="s">
        <v>686</v>
      </c>
      <c r="C346" s="138" t="s">
        <v>422</v>
      </c>
      <c r="D346" s="150" t="s">
        <v>456</v>
      </c>
      <c r="E346" s="138"/>
      <c r="F346" s="139" t="n">
        <f aca="false">SUM(F347)</f>
        <v>5</v>
      </c>
      <c r="G346" s="139" t="n">
        <f aca="false">SUM(G347)</f>
        <v>5</v>
      </c>
    </row>
    <row r="347" customFormat="false" ht="33.75" hidden="false" customHeight="true" outlineLevel="0" collapsed="false">
      <c r="A347" s="202" t="s">
        <v>457</v>
      </c>
      <c r="B347" s="138" t="s">
        <v>686</v>
      </c>
      <c r="C347" s="138" t="s">
        <v>422</v>
      </c>
      <c r="D347" s="150" t="s">
        <v>458</v>
      </c>
      <c r="E347" s="138"/>
      <c r="F347" s="139" t="n">
        <f aca="false">SUM(F348)</f>
        <v>5</v>
      </c>
      <c r="G347" s="139" t="n">
        <f aca="false">SUM(G348)</f>
        <v>5</v>
      </c>
    </row>
    <row r="348" customFormat="false" ht="16.5" hidden="false" customHeight="true" outlineLevel="0" collapsed="false">
      <c r="A348" s="149" t="s">
        <v>439</v>
      </c>
      <c r="B348" s="138" t="s">
        <v>686</v>
      </c>
      <c r="C348" s="138" t="s">
        <v>422</v>
      </c>
      <c r="D348" s="150" t="s">
        <v>458</v>
      </c>
      <c r="E348" s="138" t="s">
        <v>440</v>
      </c>
      <c r="F348" s="142" t="n">
        <f aca="false">SUM(прил10!G387)</f>
        <v>5</v>
      </c>
      <c r="G348" s="142" t="n">
        <f aca="false">SUM(прил10!H387)</f>
        <v>5</v>
      </c>
    </row>
    <row r="349" s="178" customFormat="true" ht="63" hidden="false" customHeight="true" outlineLevel="0" collapsed="false">
      <c r="A349" s="187" t="s">
        <v>687</v>
      </c>
      <c r="B349" s="180" t="s">
        <v>686</v>
      </c>
      <c r="C349" s="180" t="s">
        <v>422</v>
      </c>
      <c r="D349" s="181" t="s">
        <v>688</v>
      </c>
      <c r="E349" s="203"/>
      <c r="F349" s="183" t="n">
        <f aca="false">SUM(F350)</f>
        <v>2</v>
      </c>
      <c r="G349" s="183" t="n">
        <f aca="false">SUM(G350)</f>
        <v>2</v>
      </c>
    </row>
    <row r="350" s="178" customFormat="true" ht="32.25" hidden="false" customHeight="true" outlineLevel="0" collapsed="false">
      <c r="A350" s="204" t="s">
        <v>689</v>
      </c>
      <c r="B350" s="180" t="s">
        <v>686</v>
      </c>
      <c r="C350" s="180" t="s">
        <v>422</v>
      </c>
      <c r="D350" s="181" t="s">
        <v>690</v>
      </c>
      <c r="E350" s="203"/>
      <c r="F350" s="183" t="n">
        <f aca="false">SUM(F351)</f>
        <v>2</v>
      </c>
      <c r="G350" s="183" t="n">
        <f aca="false">SUM(G351)</f>
        <v>2</v>
      </c>
    </row>
    <row r="351" s="178" customFormat="true" ht="16.5" hidden="false" customHeight="true" outlineLevel="0" collapsed="false">
      <c r="A351" s="184" t="s">
        <v>439</v>
      </c>
      <c r="B351" s="180" t="s">
        <v>686</v>
      </c>
      <c r="C351" s="180" t="s">
        <v>422</v>
      </c>
      <c r="D351" s="181" t="s">
        <v>690</v>
      </c>
      <c r="E351" s="203" t="s">
        <v>440</v>
      </c>
      <c r="F351" s="185" t="n">
        <f aca="false">SUM(прил10!G390)</f>
        <v>2</v>
      </c>
      <c r="G351" s="185" t="n">
        <f aca="false">SUM(прил10!H390)</f>
        <v>2</v>
      </c>
    </row>
    <row r="352" customFormat="false" ht="49.5" hidden="false" customHeight="true" outlineLevel="0" collapsed="false">
      <c r="A352" s="205" t="s">
        <v>691</v>
      </c>
      <c r="B352" s="136" t="s">
        <v>686</v>
      </c>
      <c r="C352" s="136" t="s">
        <v>422</v>
      </c>
      <c r="D352" s="143" t="s">
        <v>692</v>
      </c>
      <c r="E352" s="136"/>
      <c r="F352" s="137" t="n">
        <f aca="false">SUM(F353)</f>
        <v>150</v>
      </c>
      <c r="G352" s="137" t="n">
        <f aca="false">SUM(G353)</f>
        <v>150</v>
      </c>
    </row>
    <row r="353" customFormat="false" ht="64.5" hidden="false" customHeight="true" outlineLevel="0" collapsed="false">
      <c r="A353" s="206" t="s">
        <v>693</v>
      </c>
      <c r="B353" s="138" t="s">
        <v>686</v>
      </c>
      <c r="C353" s="138" t="s">
        <v>422</v>
      </c>
      <c r="D353" s="150" t="s">
        <v>694</v>
      </c>
      <c r="E353" s="138"/>
      <c r="F353" s="139" t="n">
        <f aca="false">SUM(F354)</f>
        <v>150</v>
      </c>
      <c r="G353" s="139" t="n">
        <f aca="false">SUM(G354)</f>
        <v>150</v>
      </c>
    </row>
    <row r="354" customFormat="false" ht="49.5" hidden="false" customHeight="true" outlineLevel="0" collapsed="false">
      <c r="A354" s="140" t="s">
        <v>695</v>
      </c>
      <c r="B354" s="138" t="s">
        <v>686</v>
      </c>
      <c r="C354" s="138" t="s">
        <v>422</v>
      </c>
      <c r="D354" s="150" t="s">
        <v>696</v>
      </c>
      <c r="E354" s="138"/>
      <c r="F354" s="139" t="n">
        <f aca="false">SUM(F355)</f>
        <v>150</v>
      </c>
      <c r="G354" s="139" t="n">
        <f aca="false">SUM(G355)</f>
        <v>150</v>
      </c>
    </row>
    <row r="355" customFormat="false" ht="17.25" hidden="false" customHeight="true" outlineLevel="0" collapsed="false">
      <c r="A355" s="149" t="s">
        <v>439</v>
      </c>
      <c r="B355" s="138" t="s">
        <v>686</v>
      </c>
      <c r="C355" s="138" t="s">
        <v>422</v>
      </c>
      <c r="D355" s="150" t="s">
        <v>696</v>
      </c>
      <c r="E355" s="138" t="s">
        <v>440</v>
      </c>
      <c r="F355" s="148" t="n">
        <f aca="false">SUM(прил10!G394)</f>
        <v>150</v>
      </c>
      <c r="G355" s="148" t="n">
        <f aca="false">SUM(прил10!H394)</f>
        <v>150</v>
      </c>
    </row>
    <row r="356" customFormat="false" ht="32.25" hidden="false" customHeight="true" outlineLevel="0" collapsed="false">
      <c r="A356" s="207" t="s">
        <v>697</v>
      </c>
      <c r="B356" s="159" t="s">
        <v>698</v>
      </c>
      <c r="C356" s="159"/>
      <c r="D356" s="159"/>
      <c r="E356" s="159"/>
      <c r="F356" s="208" t="n">
        <f aca="false">SUM(F357)</f>
        <v>64</v>
      </c>
      <c r="G356" s="208" t="n">
        <f aca="false">SUM(G357)</f>
        <v>64</v>
      </c>
    </row>
    <row r="357" customFormat="false" ht="15.75" hidden="false" customHeight="true" outlineLevel="0" collapsed="false">
      <c r="A357" s="209" t="s">
        <v>699</v>
      </c>
      <c r="B357" s="156" t="s">
        <v>698</v>
      </c>
      <c r="C357" s="156" t="s">
        <v>420</v>
      </c>
      <c r="D357" s="156"/>
      <c r="E357" s="156"/>
      <c r="F357" s="210" t="n">
        <f aca="false">SUM(F358)</f>
        <v>64</v>
      </c>
      <c r="G357" s="210" t="n">
        <f aca="false">SUM(G358)</f>
        <v>64</v>
      </c>
    </row>
    <row r="358" customFormat="false" ht="80.25" hidden="false" customHeight="true" outlineLevel="0" collapsed="false">
      <c r="A358" s="135" t="s">
        <v>503</v>
      </c>
      <c r="B358" s="136" t="s">
        <v>698</v>
      </c>
      <c r="C358" s="136" t="s">
        <v>420</v>
      </c>
      <c r="D358" s="136" t="s">
        <v>504</v>
      </c>
      <c r="E358" s="136"/>
      <c r="F358" s="137" t="n">
        <f aca="false">SUM(F359)</f>
        <v>64</v>
      </c>
      <c r="G358" s="137" t="n">
        <f aca="false">SUM(G359)</f>
        <v>64</v>
      </c>
    </row>
    <row r="359" customFormat="false" ht="94.5" hidden="false" customHeight="true" outlineLevel="0" collapsed="false">
      <c r="A359" s="140" t="s">
        <v>700</v>
      </c>
      <c r="B359" s="138" t="s">
        <v>698</v>
      </c>
      <c r="C359" s="138" t="s">
        <v>420</v>
      </c>
      <c r="D359" s="138" t="s">
        <v>701</v>
      </c>
      <c r="E359" s="138"/>
      <c r="F359" s="139" t="n">
        <f aca="false">SUM(F360)</f>
        <v>64</v>
      </c>
      <c r="G359" s="139" t="n">
        <f aca="false">SUM(G360)</f>
        <v>64</v>
      </c>
    </row>
    <row r="360" customFormat="false" ht="31.5" hidden="false" customHeight="true" outlineLevel="0" collapsed="false">
      <c r="A360" s="140" t="s">
        <v>702</v>
      </c>
      <c r="B360" s="166" t="s">
        <v>698</v>
      </c>
      <c r="C360" s="166" t="s">
        <v>420</v>
      </c>
      <c r="D360" s="166" t="s">
        <v>703</v>
      </c>
      <c r="E360" s="138"/>
      <c r="F360" s="139" t="n">
        <f aca="false">SUM(F361)</f>
        <v>64</v>
      </c>
      <c r="G360" s="139" t="n">
        <f aca="false">SUM(G361)</f>
        <v>64</v>
      </c>
    </row>
    <row r="361" customFormat="false" ht="16.5" hidden="false" customHeight="true" outlineLevel="0" collapsed="false">
      <c r="A361" s="149" t="s">
        <v>704</v>
      </c>
      <c r="B361" s="166" t="s">
        <v>698</v>
      </c>
      <c r="C361" s="166" t="s">
        <v>420</v>
      </c>
      <c r="D361" s="166" t="s">
        <v>703</v>
      </c>
      <c r="E361" s="138" t="s">
        <v>705</v>
      </c>
      <c r="F361" s="142" t="n">
        <f aca="false">SUM(прил10!G181)</f>
        <v>64</v>
      </c>
      <c r="G361" s="142" t="n">
        <f aca="false">SUM(прил10!H181)</f>
        <v>64</v>
      </c>
    </row>
    <row r="362" customFormat="false" ht="50.25" hidden="false" customHeight="true" outlineLevel="0" collapsed="false">
      <c r="A362" s="14" t="s">
        <v>706</v>
      </c>
      <c r="B362" s="158" t="n">
        <v>14</v>
      </c>
      <c r="C362" s="158"/>
      <c r="D362" s="158"/>
      <c r="E362" s="159"/>
      <c r="F362" s="131" t="n">
        <f aca="false">SUM(F363)</f>
        <v>4378.7</v>
      </c>
      <c r="G362" s="131" t="n">
        <f aca="false">SUM(G363)</f>
        <v>4378.7</v>
      </c>
    </row>
    <row r="363" customFormat="false" ht="32.25" hidden="false" customHeight="true" outlineLevel="0" collapsed="false">
      <c r="A363" s="30" t="s">
        <v>707</v>
      </c>
      <c r="B363" s="155" t="n">
        <v>14</v>
      </c>
      <c r="C363" s="133" t="s">
        <v>420</v>
      </c>
      <c r="D363" s="155"/>
      <c r="E363" s="156"/>
      <c r="F363" s="134" t="n">
        <f aca="false">SUM(F364)</f>
        <v>4378.7</v>
      </c>
      <c r="G363" s="134" t="n">
        <f aca="false">SUM(G364)</f>
        <v>4378.7</v>
      </c>
    </row>
    <row r="364" customFormat="false" ht="79.5" hidden="false" customHeight="true" outlineLevel="0" collapsed="false">
      <c r="A364" s="23" t="s">
        <v>503</v>
      </c>
      <c r="B364" s="143" t="n">
        <v>14</v>
      </c>
      <c r="C364" s="136" t="s">
        <v>420</v>
      </c>
      <c r="D364" s="143" t="s">
        <v>504</v>
      </c>
      <c r="E364" s="136"/>
      <c r="F364" s="137" t="n">
        <f aca="false">SUM(F365)</f>
        <v>4378.7</v>
      </c>
      <c r="G364" s="137" t="n">
        <f aca="false">SUM(G365)</f>
        <v>4378.7</v>
      </c>
    </row>
    <row r="365" customFormat="false" ht="96.75" hidden="false" customHeight="true" outlineLevel="0" collapsed="false">
      <c r="A365" s="20" t="s">
        <v>708</v>
      </c>
      <c r="B365" s="150" t="n">
        <v>14</v>
      </c>
      <c r="C365" s="138" t="s">
        <v>420</v>
      </c>
      <c r="D365" s="150" t="s">
        <v>709</v>
      </c>
      <c r="E365" s="138"/>
      <c r="F365" s="139" t="n">
        <f aca="false">SUM(F366)</f>
        <v>4378.7</v>
      </c>
      <c r="G365" s="139" t="n">
        <f aca="false">SUM(G366)</f>
        <v>4378.7</v>
      </c>
    </row>
    <row r="366" customFormat="false" ht="33" hidden="false" customHeight="true" outlineLevel="0" collapsed="false">
      <c r="A366" s="20" t="s">
        <v>710</v>
      </c>
      <c r="B366" s="150" t="n">
        <v>14</v>
      </c>
      <c r="C366" s="138" t="s">
        <v>420</v>
      </c>
      <c r="D366" s="150" t="s">
        <v>711</v>
      </c>
      <c r="E366" s="138"/>
      <c r="F366" s="139" t="n">
        <f aca="false">SUM(F367)</f>
        <v>4378.7</v>
      </c>
      <c r="G366" s="139" t="n">
        <f aca="false">SUM(G367)</f>
        <v>4378.7</v>
      </c>
    </row>
    <row r="367" customFormat="false" ht="16.5" hidden="false" customHeight="true" outlineLevel="0" collapsed="false">
      <c r="A367" s="20" t="s">
        <v>712</v>
      </c>
      <c r="B367" s="150" t="n">
        <v>14</v>
      </c>
      <c r="C367" s="138" t="s">
        <v>420</v>
      </c>
      <c r="D367" s="150" t="s">
        <v>711</v>
      </c>
      <c r="E367" s="138" t="s">
        <v>713</v>
      </c>
      <c r="F367" s="148" t="n">
        <f aca="false">SUM(прил10!G187)</f>
        <v>4378.7</v>
      </c>
      <c r="G367" s="148" t="n">
        <f aca="false">SUM(прил10!H187)</f>
        <v>4378.7</v>
      </c>
    </row>
    <row r="368" customFormat="false" ht="15.75" hidden="false" customHeight="false" outlineLevel="0" collapsed="false">
      <c r="A368" s="212" t="s">
        <v>729</v>
      </c>
      <c r="B368" s="213"/>
      <c r="C368" s="213"/>
      <c r="D368" s="213"/>
      <c r="E368" s="213"/>
      <c r="F368" s="214" t="n">
        <v>2125.4</v>
      </c>
      <c r="G368" s="214" t="n">
        <v>4445.4</v>
      </c>
    </row>
  </sheetData>
  <mergeCells count="1">
    <mergeCell ref="A9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1" workbookViewId="0">
      <selection pane="topLeft" activeCell="G164" activeCellId="0" sqref="G1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5.99"/>
    <col collapsed="false" customWidth="true" hidden="false" outlineLevel="0" max="3" min="3" style="0" width="4.56"/>
    <col collapsed="false" customWidth="true" hidden="false" outlineLevel="0" max="4" min="4" style="0" width="3.99"/>
    <col collapsed="false" customWidth="true" hidden="false" outlineLevel="0" max="5" min="5" style="0" width="10.41"/>
    <col collapsed="false" customWidth="true" hidden="false" outlineLevel="0" max="6" min="6" style="0" width="5.99"/>
    <col collapsed="false" customWidth="true" hidden="false" outlineLevel="0" max="7" min="7" style="0" width="12.42"/>
  </cols>
  <sheetData>
    <row r="1" customFormat="false" ht="15" hidden="false" customHeight="false" outlineLevel="0" collapsed="false">
      <c r="D1" s="121" t="s">
        <v>730</v>
      </c>
      <c r="E1" s="122"/>
    </row>
    <row r="2" customFormat="false" ht="15" hidden="false" customHeight="false" outlineLevel="0" collapsed="false">
      <c r="D2" s="121" t="s">
        <v>715</v>
      </c>
    </row>
    <row r="3" customFormat="false" ht="15" hidden="false" customHeight="false" outlineLevel="0" collapsed="false">
      <c r="D3" s="121" t="s">
        <v>716</v>
      </c>
    </row>
    <row r="4" customFormat="false" ht="15" hidden="false" customHeight="false" outlineLevel="0" collapsed="false">
      <c r="D4" s="121" t="s">
        <v>717</v>
      </c>
    </row>
    <row r="5" customFormat="false" ht="15" hidden="false" customHeight="false" outlineLevel="0" collapsed="false">
      <c r="D5" s="121" t="s">
        <v>718</v>
      </c>
    </row>
    <row r="6" customFormat="false" ht="15" hidden="false" customHeight="false" outlineLevel="0" collapsed="false">
      <c r="D6" s="121" t="s">
        <v>719</v>
      </c>
    </row>
    <row r="7" customFormat="false" ht="15" hidden="false" customHeight="false" outlineLevel="0" collapsed="false">
      <c r="D7" s="6" t="s">
        <v>720</v>
      </c>
    </row>
    <row r="8" customFormat="false" ht="15" hidden="false" customHeight="false" outlineLevel="0" collapsed="false">
      <c r="D8" s="6"/>
    </row>
    <row r="9" customFormat="false" ht="18.75" hidden="false" customHeight="false" outlineLevel="0" collapsed="false">
      <c r="A9" s="36" t="s">
        <v>731</v>
      </c>
      <c r="B9" s="36"/>
      <c r="C9" s="36"/>
      <c r="D9" s="36"/>
      <c r="E9" s="36"/>
      <c r="F9" s="36"/>
    </row>
    <row r="10" customFormat="false" ht="18.75" hidden="false" customHeight="true" outlineLevel="0" collapsed="false">
      <c r="A10" s="62" t="s">
        <v>732</v>
      </c>
      <c r="B10" s="62"/>
      <c r="C10" s="62"/>
      <c r="D10" s="62"/>
      <c r="E10" s="62"/>
      <c r="F10" s="62"/>
    </row>
    <row r="11" customFormat="false" ht="18.75" hidden="false" customHeight="false" outlineLevel="0" collapsed="false">
      <c r="A11" s="36" t="s">
        <v>733</v>
      </c>
      <c r="B11" s="36"/>
      <c r="C11" s="36"/>
      <c r="D11" s="36"/>
      <c r="E11" s="36"/>
      <c r="F11" s="36"/>
    </row>
    <row r="12" customFormat="false" ht="15.75" hidden="false" customHeight="false" outlineLevel="0" collapsed="false">
      <c r="C12" s="119"/>
      <c r="G12" s="0" t="s">
        <v>9</v>
      </c>
    </row>
    <row r="13" customFormat="false" ht="34.5" hidden="false" customHeight="true" outlineLevel="0" collapsed="false">
      <c r="A13" s="70" t="s">
        <v>268</v>
      </c>
      <c r="B13" s="70" t="s">
        <v>734</v>
      </c>
      <c r="C13" s="70" t="s">
        <v>414</v>
      </c>
      <c r="D13" s="70" t="s">
        <v>415</v>
      </c>
      <c r="E13" s="70" t="s">
        <v>416</v>
      </c>
      <c r="F13" s="70" t="s">
        <v>417</v>
      </c>
      <c r="G13" s="70" t="s">
        <v>12</v>
      </c>
    </row>
    <row r="14" customFormat="false" ht="15.75" hidden="false" customHeight="false" outlineLevel="0" collapsed="false">
      <c r="A14" s="126" t="s">
        <v>418</v>
      </c>
      <c r="B14" s="126"/>
      <c r="C14" s="127"/>
      <c r="D14" s="127"/>
      <c r="E14" s="127"/>
      <c r="F14" s="127"/>
      <c r="G14" s="128" t="n">
        <f aca="false">SUM(G15,G119,G188,G204,G306)</f>
        <v>239311.3</v>
      </c>
    </row>
    <row r="15" customFormat="false" ht="15.75" hidden="false" customHeight="false" outlineLevel="0" collapsed="false">
      <c r="A15" s="215" t="s">
        <v>735</v>
      </c>
      <c r="B15" s="216" t="s">
        <v>94</v>
      </c>
      <c r="C15" s="217"/>
      <c r="D15" s="217"/>
      <c r="E15" s="217"/>
      <c r="F15" s="217"/>
      <c r="G15" s="218" t="n">
        <f aca="false">SUM(G16,G89,G97,G113,)</f>
        <v>25558.6</v>
      </c>
    </row>
    <row r="16" customFormat="false" ht="15.75" hidden="false" customHeight="false" outlineLevel="0" collapsed="false">
      <c r="A16" s="219" t="s">
        <v>419</v>
      </c>
      <c r="B16" s="159" t="s">
        <v>94</v>
      </c>
      <c r="C16" s="159" t="s">
        <v>420</v>
      </c>
      <c r="D16" s="159"/>
      <c r="E16" s="130"/>
      <c r="F16" s="130"/>
      <c r="G16" s="208" t="n">
        <f aca="false">SUM(G17,G22,G59,G64,G69)</f>
        <v>18956.1</v>
      </c>
    </row>
    <row r="17" customFormat="false" ht="31.5" hidden="false" customHeight="false" outlineLevel="0" collapsed="false">
      <c r="A17" s="209" t="s">
        <v>421</v>
      </c>
      <c r="B17" s="156" t="s">
        <v>94</v>
      </c>
      <c r="C17" s="156" t="s">
        <v>420</v>
      </c>
      <c r="D17" s="156" t="s">
        <v>422</v>
      </c>
      <c r="E17" s="156"/>
      <c r="F17" s="156"/>
      <c r="G17" s="210" t="n">
        <f aca="false">SUM(G18)</f>
        <v>1223.2</v>
      </c>
    </row>
    <row r="18" customFormat="false" ht="31.5" hidden="false" customHeight="false" outlineLevel="0" collapsed="false">
      <c r="A18" s="135" t="s">
        <v>423</v>
      </c>
      <c r="B18" s="136" t="s">
        <v>94</v>
      </c>
      <c r="C18" s="136" t="s">
        <v>420</v>
      </c>
      <c r="D18" s="136" t="s">
        <v>422</v>
      </c>
      <c r="E18" s="136" t="s">
        <v>424</v>
      </c>
      <c r="F18" s="136"/>
      <c r="G18" s="137" t="n">
        <f aca="false">SUM(G19)</f>
        <v>1223.2</v>
      </c>
    </row>
    <row r="19" customFormat="false" ht="15.75" hidden="false" customHeight="false" outlineLevel="0" collapsed="false">
      <c r="A19" s="57" t="s">
        <v>425</v>
      </c>
      <c r="B19" s="138" t="s">
        <v>94</v>
      </c>
      <c r="C19" s="138" t="s">
        <v>420</v>
      </c>
      <c r="D19" s="138" t="s">
        <v>422</v>
      </c>
      <c r="E19" s="138" t="s">
        <v>426</v>
      </c>
      <c r="F19" s="138"/>
      <c r="G19" s="139" t="n">
        <f aca="false">SUM(G20)</f>
        <v>1223.2</v>
      </c>
    </row>
    <row r="20" customFormat="false" ht="31.5" hidden="false" customHeight="false" outlineLevel="0" collapsed="false">
      <c r="A20" s="140" t="s">
        <v>427</v>
      </c>
      <c r="B20" s="138" t="s">
        <v>94</v>
      </c>
      <c r="C20" s="138" t="s">
        <v>420</v>
      </c>
      <c r="D20" s="138" t="s">
        <v>422</v>
      </c>
      <c r="E20" s="138" t="s">
        <v>428</v>
      </c>
      <c r="F20" s="138"/>
      <c r="G20" s="139" t="n">
        <f aca="false">SUM(G21)</f>
        <v>1223.2</v>
      </c>
    </row>
    <row r="21" customFormat="false" ht="45" hidden="false" customHeight="true" outlineLevel="0" collapsed="false">
      <c r="A21" s="141" t="s">
        <v>429</v>
      </c>
      <c r="B21" s="138" t="s">
        <v>94</v>
      </c>
      <c r="C21" s="138" t="s">
        <v>420</v>
      </c>
      <c r="D21" s="138" t="s">
        <v>422</v>
      </c>
      <c r="E21" s="138" t="s">
        <v>428</v>
      </c>
      <c r="F21" s="138" t="s">
        <v>430</v>
      </c>
      <c r="G21" s="142" t="n">
        <v>1223.2</v>
      </c>
    </row>
    <row r="22" customFormat="false" ht="47.25" hidden="false" customHeight="false" outlineLevel="0" collapsed="false">
      <c r="A22" s="17" t="s">
        <v>451</v>
      </c>
      <c r="B22" s="156" t="s">
        <v>94</v>
      </c>
      <c r="C22" s="156" t="s">
        <v>420</v>
      </c>
      <c r="D22" s="156" t="s">
        <v>452</v>
      </c>
      <c r="E22" s="156"/>
      <c r="F22" s="156"/>
      <c r="G22" s="210" t="n">
        <f aca="false">SUM(G51,G23,G33,G39,G43,G47)</f>
        <v>12332.5</v>
      </c>
    </row>
    <row r="23" customFormat="false" ht="48.75" hidden="false" customHeight="true" outlineLevel="0" collapsed="false">
      <c r="A23" s="23" t="s">
        <v>453</v>
      </c>
      <c r="B23" s="136" t="s">
        <v>94</v>
      </c>
      <c r="C23" s="136" t="s">
        <v>420</v>
      </c>
      <c r="D23" s="136" t="s">
        <v>452</v>
      </c>
      <c r="E23" s="143" t="s">
        <v>454</v>
      </c>
      <c r="F23" s="136"/>
      <c r="G23" s="137" t="n">
        <f aca="false">SUM(G24,G27)</f>
        <v>954</v>
      </c>
    </row>
    <row r="24" customFormat="false" ht="66.75" hidden="false" customHeight="true" outlineLevel="0" collapsed="false">
      <c r="A24" s="144" t="s">
        <v>455</v>
      </c>
      <c r="B24" s="138" t="s">
        <v>94</v>
      </c>
      <c r="C24" s="138" t="s">
        <v>420</v>
      </c>
      <c r="D24" s="138" t="s">
        <v>452</v>
      </c>
      <c r="E24" s="150" t="s">
        <v>456</v>
      </c>
      <c r="F24" s="138"/>
      <c r="G24" s="139" t="n">
        <f aca="false">SUM(G25)</f>
        <v>6</v>
      </c>
    </row>
    <row r="25" customFormat="false" ht="31.5" hidden="false" customHeight="false" outlineLevel="0" collapsed="false">
      <c r="A25" s="151" t="s">
        <v>457</v>
      </c>
      <c r="B25" s="138" t="s">
        <v>94</v>
      </c>
      <c r="C25" s="138" t="s">
        <v>420</v>
      </c>
      <c r="D25" s="138" t="s">
        <v>452</v>
      </c>
      <c r="E25" s="150" t="s">
        <v>458</v>
      </c>
      <c r="F25" s="138"/>
      <c r="G25" s="139" t="n">
        <f aca="false">SUM(G26)</f>
        <v>6</v>
      </c>
    </row>
    <row r="26" customFormat="false" ht="16.5" hidden="false" customHeight="true" outlineLevel="0" collapsed="false">
      <c r="A26" s="149" t="s">
        <v>439</v>
      </c>
      <c r="B26" s="138" t="s">
        <v>94</v>
      </c>
      <c r="C26" s="138" t="s">
        <v>420</v>
      </c>
      <c r="D26" s="138" t="s">
        <v>452</v>
      </c>
      <c r="E26" s="150" t="s">
        <v>458</v>
      </c>
      <c r="F26" s="138" t="s">
        <v>440</v>
      </c>
      <c r="G26" s="142" t="n">
        <v>6</v>
      </c>
    </row>
    <row r="27" customFormat="false" ht="66.75" hidden="false" customHeight="true" outlineLevel="0" collapsed="false">
      <c r="A27" s="20" t="s">
        <v>459</v>
      </c>
      <c r="B27" s="138" t="s">
        <v>94</v>
      </c>
      <c r="C27" s="138" t="s">
        <v>420</v>
      </c>
      <c r="D27" s="138" t="s">
        <v>452</v>
      </c>
      <c r="E27" s="150" t="s">
        <v>460</v>
      </c>
      <c r="F27" s="138"/>
      <c r="G27" s="139" t="n">
        <f aca="false">SUM(G28,G31)</f>
        <v>948</v>
      </c>
    </row>
    <row r="28" customFormat="false" ht="45" hidden="false" customHeight="true" outlineLevel="0" collapsed="false">
      <c r="A28" s="20" t="s">
        <v>461</v>
      </c>
      <c r="B28" s="138" t="s">
        <v>94</v>
      </c>
      <c r="C28" s="138" t="s">
        <v>420</v>
      </c>
      <c r="D28" s="138" t="s">
        <v>452</v>
      </c>
      <c r="E28" s="150" t="s">
        <v>462</v>
      </c>
      <c r="F28" s="138"/>
      <c r="G28" s="139" t="n">
        <f aca="false">SUM(G29:G30)</f>
        <v>711</v>
      </c>
    </row>
    <row r="29" customFormat="false" ht="49.5" hidden="false" customHeight="true" outlineLevel="0" collapsed="false">
      <c r="A29" s="141" t="s">
        <v>429</v>
      </c>
      <c r="B29" s="146" t="s">
        <v>94</v>
      </c>
      <c r="C29" s="138" t="s">
        <v>420</v>
      </c>
      <c r="D29" s="138" t="s">
        <v>452</v>
      </c>
      <c r="E29" s="150" t="s">
        <v>462</v>
      </c>
      <c r="F29" s="138" t="s">
        <v>430</v>
      </c>
      <c r="G29" s="142" t="n">
        <v>711</v>
      </c>
    </row>
    <row r="30" customFormat="false" ht="31.5" hidden="true" customHeight="true" outlineLevel="0" collapsed="false">
      <c r="A30" s="149" t="s">
        <v>439</v>
      </c>
      <c r="B30" s="138" t="s">
        <v>94</v>
      </c>
      <c r="C30" s="138" t="s">
        <v>420</v>
      </c>
      <c r="D30" s="138" t="s">
        <v>452</v>
      </c>
      <c r="E30" s="150" t="s">
        <v>462</v>
      </c>
      <c r="F30" s="138" t="s">
        <v>440</v>
      </c>
      <c r="G30" s="148"/>
    </row>
    <row r="31" customFormat="false" ht="38.25" hidden="false" customHeight="true" outlineLevel="0" collapsed="false">
      <c r="A31" s="20" t="s">
        <v>463</v>
      </c>
      <c r="B31" s="138" t="s">
        <v>94</v>
      </c>
      <c r="C31" s="138" t="s">
        <v>420</v>
      </c>
      <c r="D31" s="138" t="s">
        <v>452</v>
      </c>
      <c r="E31" s="150" t="s">
        <v>464</v>
      </c>
      <c r="F31" s="138"/>
      <c r="G31" s="139" t="n">
        <f aca="false">SUM(G32)</f>
        <v>237</v>
      </c>
    </row>
    <row r="32" customFormat="false" ht="48" hidden="false" customHeight="true" outlineLevel="0" collapsed="false">
      <c r="A32" s="141" t="s">
        <v>429</v>
      </c>
      <c r="B32" s="138" t="s">
        <v>94</v>
      </c>
      <c r="C32" s="138" t="s">
        <v>420</v>
      </c>
      <c r="D32" s="138" t="s">
        <v>452</v>
      </c>
      <c r="E32" s="150" t="s">
        <v>464</v>
      </c>
      <c r="F32" s="138" t="s">
        <v>430</v>
      </c>
      <c r="G32" s="142" t="n">
        <v>237</v>
      </c>
    </row>
    <row r="33" customFormat="false" ht="48" hidden="false" customHeight="true" outlineLevel="0" collapsed="false">
      <c r="A33" s="23" t="s">
        <v>465</v>
      </c>
      <c r="B33" s="136" t="s">
        <v>94</v>
      </c>
      <c r="C33" s="136" t="s">
        <v>420</v>
      </c>
      <c r="D33" s="136" t="s">
        <v>452</v>
      </c>
      <c r="E33" s="143" t="s">
        <v>466</v>
      </c>
      <c r="F33" s="136"/>
      <c r="G33" s="137" t="n">
        <f aca="false">SUM(G34)</f>
        <v>300.5</v>
      </c>
    </row>
    <row r="34" customFormat="false" ht="80.25" hidden="false" customHeight="true" outlineLevel="0" collapsed="false">
      <c r="A34" s="144" t="s">
        <v>467</v>
      </c>
      <c r="B34" s="138" t="s">
        <v>94</v>
      </c>
      <c r="C34" s="138" t="s">
        <v>420</v>
      </c>
      <c r="D34" s="138" t="s">
        <v>452</v>
      </c>
      <c r="E34" s="145" t="s">
        <v>502</v>
      </c>
      <c r="F34" s="146"/>
      <c r="G34" s="139" t="n">
        <f aca="false">SUM(G35,G37)</f>
        <v>300.5</v>
      </c>
    </row>
    <row r="35" customFormat="false" ht="31.5" hidden="false" customHeight="true" outlineLevel="0" collapsed="false">
      <c r="A35" s="140" t="s">
        <v>469</v>
      </c>
      <c r="B35" s="138" t="s">
        <v>94</v>
      </c>
      <c r="C35" s="138" t="s">
        <v>420</v>
      </c>
      <c r="D35" s="138" t="s">
        <v>452</v>
      </c>
      <c r="E35" s="150" t="s">
        <v>470</v>
      </c>
      <c r="F35" s="138"/>
      <c r="G35" s="139" t="n">
        <f aca="false">SUM(G36)</f>
        <v>237</v>
      </c>
    </row>
    <row r="36" customFormat="false" ht="46.5" hidden="false" customHeight="true" outlineLevel="0" collapsed="false">
      <c r="A36" s="141" t="s">
        <v>429</v>
      </c>
      <c r="B36" s="138" t="s">
        <v>94</v>
      </c>
      <c r="C36" s="138" t="s">
        <v>420</v>
      </c>
      <c r="D36" s="138" t="s">
        <v>452</v>
      </c>
      <c r="E36" s="150" t="s">
        <v>470</v>
      </c>
      <c r="F36" s="138" t="s">
        <v>430</v>
      </c>
      <c r="G36" s="148" t="n">
        <v>237</v>
      </c>
    </row>
    <row r="37" customFormat="false" ht="16.5" hidden="false" customHeight="true" outlineLevel="0" collapsed="false">
      <c r="A37" s="141" t="s">
        <v>471</v>
      </c>
      <c r="B37" s="138" t="s">
        <v>94</v>
      </c>
      <c r="C37" s="138" t="s">
        <v>420</v>
      </c>
      <c r="D37" s="138" t="s">
        <v>452</v>
      </c>
      <c r="E37" s="150" t="s">
        <v>472</v>
      </c>
      <c r="F37" s="138"/>
      <c r="G37" s="139" t="n">
        <f aca="false">SUM(G38)</f>
        <v>63.5</v>
      </c>
    </row>
    <row r="38" customFormat="false" ht="31.5" hidden="false" customHeight="false" outlineLevel="0" collapsed="false">
      <c r="A38" s="149" t="s">
        <v>439</v>
      </c>
      <c r="B38" s="138" t="s">
        <v>94</v>
      </c>
      <c r="C38" s="138" t="s">
        <v>420</v>
      </c>
      <c r="D38" s="138" t="s">
        <v>452</v>
      </c>
      <c r="E38" s="150" t="s">
        <v>472</v>
      </c>
      <c r="F38" s="138" t="s">
        <v>440</v>
      </c>
      <c r="G38" s="148" t="n">
        <v>63.5</v>
      </c>
    </row>
    <row r="39" customFormat="false" ht="47.25" hidden="false" customHeight="false" outlineLevel="0" collapsed="false">
      <c r="A39" s="23" t="s">
        <v>473</v>
      </c>
      <c r="B39" s="136" t="s">
        <v>94</v>
      </c>
      <c r="C39" s="136" t="s">
        <v>420</v>
      </c>
      <c r="D39" s="136" t="s">
        <v>452</v>
      </c>
      <c r="E39" s="143" t="s">
        <v>474</v>
      </c>
      <c r="F39" s="136"/>
      <c r="G39" s="137" t="n">
        <f aca="false">SUM(G40)</f>
        <v>237</v>
      </c>
    </row>
    <row r="40" customFormat="false" ht="82.5" hidden="false" customHeight="true" outlineLevel="0" collapsed="false">
      <c r="A40" s="144" t="s">
        <v>475</v>
      </c>
      <c r="B40" s="138" t="s">
        <v>94</v>
      </c>
      <c r="C40" s="138" t="s">
        <v>420</v>
      </c>
      <c r="D40" s="138" t="s">
        <v>452</v>
      </c>
      <c r="E40" s="145" t="s">
        <v>476</v>
      </c>
      <c r="F40" s="138"/>
      <c r="G40" s="139" t="n">
        <f aca="false">SUM(G41)</f>
        <v>237</v>
      </c>
    </row>
    <row r="41" customFormat="false" ht="31.5" hidden="false" customHeight="false" outlineLevel="0" collapsed="false">
      <c r="A41" s="20" t="s">
        <v>477</v>
      </c>
      <c r="B41" s="138" t="s">
        <v>94</v>
      </c>
      <c r="C41" s="138" t="s">
        <v>420</v>
      </c>
      <c r="D41" s="138" t="s">
        <v>452</v>
      </c>
      <c r="E41" s="145" t="s">
        <v>478</v>
      </c>
      <c r="F41" s="138"/>
      <c r="G41" s="139" t="n">
        <f aca="false">SUM(G42)</f>
        <v>237</v>
      </c>
    </row>
    <row r="42" customFormat="false" ht="47.25" hidden="false" customHeight="true" outlineLevel="0" collapsed="false">
      <c r="A42" s="141" t="s">
        <v>429</v>
      </c>
      <c r="B42" s="146" t="s">
        <v>94</v>
      </c>
      <c r="C42" s="138" t="s">
        <v>420</v>
      </c>
      <c r="D42" s="138" t="s">
        <v>452</v>
      </c>
      <c r="E42" s="145" t="s">
        <v>478</v>
      </c>
      <c r="F42" s="138" t="s">
        <v>430</v>
      </c>
      <c r="G42" s="148" t="n">
        <v>237</v>
      </c>
    </row>
    <row r="43" customFormat="false" ht="48.75" hidden="false" customHeight="true" outlineLevel="0" collapsed="false">
      <c r="A43" s="23" t="s">
        <v>433</v>
      </c>
      <c r="B43" s="136" t="s">
        <v>94</v>
      </c>
      <c r="C43" s="136" t="s">
        <v>420</v>
      </c>
      <c r="D43" s="136" t="s">
        <v>452</v>
      </c>
      <c r="E43" s="143" t="s">
        <v>434</v>
      </c>
      <c r="F43" s="136"/>
      <c r="G43" s="137" t="n">
        <f aca="false">SUM(G44)</f>
        <v>758.4</v>
      </c>
    </row>
    <row r="44" customFormat="false" ht="79.5" hidden="false" customHeight="true" outlineLevel="0" collapsed="false">
      <c r="A44" s="144" t="s">
        <v>435</v>
      </c>
      <c r="B44" s="146" t="s">
        <v>94</v>
      </c>
      <c r="C44" s="138" t="s">
        <v>420</v>
      </c>
      <c r="D44" s="138" t="s">
        <v>452</v>
      </c>
      <c r="E44" s="145" t="s">
        <v>436</v>
      </c>
      <c r="F44" s="146"/>
      <c r="G44" s="139" t="n">
        <f aca="false">SUM(G45)</f>
        <v>758.4</v>
      </c>
    </row>
    <row r="45" customFormat="false" ht="48.75" hidden="false" customHeight="true" outlineLevel="0" collapsed="false">
      <c r="A45" s="144" t="s">
        <v>437</v>
      </c>
      <c r="B45" s="146" t="s">
        <v>94</v>
      </c>
      <c r="C45" s="138" t="s">
        <v>420</v>
      </c>
      <c r="D45" s="138" t="s">
        <v>452</v>
      </c>
      <c r="E45" s="145" t="s">
        <v>438</v>
      </c>
      <c r="F45" s="146"/>
      <c r="G45" s="139" t="n">
        <f aca="false">SUM(G46)</f>
        <v>758.4</v>
      </c>
    </row>
    <row r="46" customFormat="false" ht="17.25" hidden="false" customHeight="true" outlineLevel="0" collapsed="false">
      <c r="A46" s="149" t="s">
        <v>439</v>
      </c>
      <c r="B46" s="146" t="s">
        <v>94</v>
      </c>
      <c r="C46" s="138" t="s">
        <v>420</v>
      </c>
      <c r="D46" s="138" t="s">
        <v>452</v>
      </c>
      <c r="E46" s="145" t="s">
        <v>438</v>
      </c>
      <c r="F46" s="138" t="s">
        <v>440</v>
      </c>
      <c r="G46" s="148" t="n">
        <v>758.4</v>
      </c>
    </row>
    <row r="47" customFormat="false" ht="47.25" hidden="false" customHeight="false" outlineLevel="0" collapsed="false">
      <c r="A47" s="23" t="s">
        <v>479</v>
      </c>
      <c r="B47" s="136" t="s">
        <v>94</v>
      </c>
      <c r="C47" s="136" t="s">
        <v>420</v>
      </c>
      <c r="D47" s="136" t="s">
        <v>452</v>
      </c>
      <c r="E47" s="143" t="s">
        <v>480</v>
      </c>
      <c r="F47" s="136"/>
      <c r="G47" s="137" t="n">
        <f aca="false">SUM(G48)</f>
        <v>198.2</v>
      </c>
    </row>
    <row r="48" customFormat="false" ht="78.75" hidden="false" customHeight="false" outlineLevel="0" collapsed="false">
      <c r="A48" s="144" t="s">
        <v>481</v>
      </c>
      <c r="B48" s="138" t="s">
        <v>94</v>
      </c>
      <c r="C48" s="138" t="s">
        <v>420</v>
      </c>
      <c r="D48" s="138" t="s">
        <v>452</v>
      </c>
      <c r="E48" s="138" t="s">
        <v>482</v>
      </c>
      <c r="F48" s="138"/>
      <c r="G48" s="139" t="n">
        <f aca="false">SUM(G49)</f>
        <v>198.2</v>
      </c>
    </row>
    <row r="49" customFormat="false" ht="32.25" hidden="false" customHeight="true" outlineLevel="0" collapsed="false">
      <c r="A49" s="141" t="s">
        <v>483</v>
      </c>
      <c r="B49" s="138" t="s">
        <v>94</v>
      </c>
      <c r="C49" s="138" t="s">
        <v>420</v>
      </c>
      <c r="D49" s="138" t="s">
        <v>452</v>
      </c>
      <c r="E49" s="138" t="s">
        <v>484</v>
      </c>
      <c r="F49" s="138"/>
      <c r="G49" s="139" t="n">
        <f aca="false">SUM(G50)</f>
        <v>198.2</v>
      </c>
    </row>
    <row r="50" customFormat="false" ht="46.5" hidden="false" customHeight="true" outlineLevel="0" collapsed="false">
      <c r="A50" s="141" t="s">
        <v>429</v>
      </c>
      <c r="B50" s="138" t="s">
        <v>94</v>
      </c>
      <c r="C50" s="138" t="s">
        <v>420</v>
      </c>
      <c r="D50" s="138" t="s">
        <v>452</v>
      </c>
      <c r="E50" s="138" t="s">
        <v>484</v>
      </c>
      <c r="F50" s="138" t="s">
        <v>430</v>
      </c>
      <c r="G50" s="148" t="n">
        <v>198.2</v>
      </c>
    </row>
    <row r="51" customFormat="false" ht="31.5" hidden="false" customHeight="false" outlineLevel="0" collapsed="false">
      <c r="A51" s="135" t="s">
        <v>485</v>
      </c>
      <c r="B51" s="136" t="s">
        <v>94</v>
      </c>
      <c r="C51" s="136" t="s">
        <v>420</v>
      </c>
      <c r="D51" s="136" t="s">
        <v>452</v>
      </c>
      <c r="E51" s="136" t="s">
        <v>486</v>
      </c>
      <c r="F51" s="136"/>
      <c r="G51" s="137" t="n">
        <f aca="false">SUM(G52)</f>
        <v>9884.4</v>
      </c>
    </row>
    <row r="52" customFormat="false" ht="31.5" hidden="false" customHeight="false" outlineLevel="0" collapsed="false">
      <c r="A52" s="140" t="s">
        <v>724</v>
      </c>
      <c r="B52" s="138" t="s">
        <v>94</v>
      </c>
      <c r="C52" s="138" t="s">
        <v>420</v>
      </c>
      <c r="D52" s="138" t="s">
        <v>452</v>
      </c>
      <c r="E52" s="138" t="s">
        <v>488</v>
      </c>
      <c r="F52" s="138"/>
      <c r="G52" s="139" t="n">
        <f aca="false">SUM(G53,G57)</f>
        <v>9884.4</v>
      </c>
    </row>
    <row r="53" customFormat="false" ht="31.5" hidden="false" customHeight="false" outlineLevel="0" collapsed="false">
      <c r="A53" s="140" t="s">
        <v>427</v>
      </c>
      <c r="B53" s="138" t="s">
        <v>94</v>
      </c>
      <c r="C53" s="138" t="s">
        <v>420</v>
      </c>
      <c r="D53" s="138" t="s">
        <v>452</v>
      </c>
      <c r="E53" s="138" t="s">
        <v>489</v>
      </c>
      <c r="F53" s="138"/>
      <c r="G53" s="139" t="n">
        <f aca="false">SUM(G54:G56)</f>
        <v>9627.4</v>
      </c>
    </row>
    <row r="54" customFormat="false" ht="47.25" hidden="false" customHeight="true" outlineLevel="0" collapsed="false">
      <c r="A54" s="141" t="s">
        <v>429</v>
      </c>
      <c r="B54" s="138" t="s">
        <v>94</v>
      </c>
      <c r="C54" s="138" t="s">
        <v>420</v>
      </c>
      <c r="D54" s="138" t="s">
        <v>452</v>
      </c>
      <c r="E54" s="138" t="s">
        <v>489</v>
      </c>
      <c r="F54" s="138" t="s">
        <v>430</v>
      </c>
      <c r="G54" s="142" t="n">
        <v>9577.4</v>
      </c>
    </row>
    <row r="55" customFormat="false" ht="31.5" hidden="true" customHeight="false" outlineLevel="0" collapsed="false">
      <c r="A55" s="149" t="s">
        <v>439</v>
      </c>
      <c r="B55" s="138" t="s">
        <v>94</v>
      </c>
      <c r="C55" s="138" t="s">
        <v>420</v>
      </c>
      <c r="D55" s="138" t="s">
        <v>452</v>
      </c>
      <c r="E55" s="138" t="s">
        <v>489</v>
      </c>
      <c r="F55" s="138" t="s">
        <v>440</v>
      </c>
      <c r="G55" s="148"/>
    </row>
    <row r="56" customFormat="false" ht="15.75" hidden="false" customHeight="false" outlineLevel="0" collapsed="false">
      <c r="A56" s="140" t="s">
        <v>446</v>
      </c>
      <c r="B56" s="138" t="s">
        <v>94</v>
      </c>
      <c r="C56" s="138" t="s">
        <v>420</v>
      </c>
      <c r="D56" s="138" t="s">
        <v>452</v>
      </c>
      <c r="E56" s="138" t="s">
        <v>489</v>
      </c>
      <c r="F56" s="138" t="s">
        <v>447</v>
      </c>
      <c r="G56" s="142" t="n">
        <v>50</v>
      </c>
    </row>
    <row r="57" customFormat="false" ht="33.75" hidden="false" customHeight="true" outlineLevel="0" collapsed="false">
      <c r="A57" s="140" t="s">
        <v>490</v>
      </c>
      <c r="B57" s="138" t="s">
        <v>94</v>
      </c>
      <c r="C57" s="138" t="s">
        <v>420</v>
      </c>
      <c r="D57" s="138" t="s">
        <v>452</v>
      </c>
      <c r="E57" s="138" t="s">
        <v>491</v>
      </c>
      <c r="F57" s="138"/>
      <c r="G57" s="139" t="n">
        <f aca="false">SUM(G58)</f>
        <v>257</v>
      </c>
    </row>
    <row r="58" customFormat="false" ht="48" hidden="false" customHeight="true" outlineLevel="0" collapsed="false">
      <c r="A58" s="141" t="s">
        <v>429</v>
      </c>
      <c r="B58" s="138" t="s">
        <v>94</v>
      </c>
      <c r="C58" s="138" t="s">
        <v>420</v>
      </c>
      <c r="D58" s="138" t="s">
        <v>452</v>
      </c>
      <c r="E58" s="138" t="s">
        <v>491</v>
      </c>
      <c r="F58" s="138" t="s">
        <v>430</v>
      </c>
      <c r="G58" s="142" t="n">
        <v>257</v>
      </c>
    </row>
    <row r="59" customFormat="false" ht="18.75" hidden="true" customHeight="true" outlineLevel="0" collapsed="false">
      <c r="A59" s="209" t="s">
        <v>492</v>
      </c>
      <c r="B59" s="156" t="s">
        <v>94</v>
      </c>
      <c r="C59" s="133" t="s">
        <v>420</v>
      </c>
      <c r="D59" s="133" t="s">
        <v>493</v>
      </c>
      <c r="E59" s="133"/>
      <c r="F59" s="133"/>
      <c r="G59" s="134" t="n">
        <f aca="false">SUM(G60)</f>
        <v>0</v>
      </c>
    </row>
    <row r="60" customFormat="false" ht="31.5" hidden="true" customHeight="true" outlineLevel="0" collapsed="false">
      <c r="A60" s="153" t="s">
        <v>494</v>
      </c>
      <c r="B60" s="136" t="s">
        <v>94</v>
      </c>
      <c r="C60" s="136" t="s">
        <v>420</v>
      </c>
      <c r="D60" s="136" t="s">
        <v>493</v>
      </c>
      <c r="E60" s="136" t="s">
        <v>495</v>
      </c>
      <c r="F60" s="136"/>
      <c r="G60" s="137" t="n">
        <f aca="false">SUM(G61)</f>
        <v>0</v>
      </c>
    </row>
    <row r="61" customFormat="false" ht="28.5" hidden="true" customHeight="true" outlineLevel="0" collapsed="false">
      <c r="A61" s="141" t="s">
        <v>496</v>
      </c>
      <c r="B61" s="138" t="s">
        <v>94</v>
      </c>
      <c r="C61" s="138" t="s">
        <v>420</v>
      </c>
      <c r="D61" s="138" t="s">
        <v>493</v>
      </c>
      <c r="E61" s="138" t="s">
        <v>497</v>
      </c>
      <c r="F61" s="138"/>
      <c r="G61" s="139" t="n">
        <f aca="false">SUM(G62)</f>
        <v>0</v>
      </c>
    </row>
    <row r="62" customFormat="false" ht="45.75" hidden="true" customHeight="true" outlineLevel="0" collapsed="false">
      <c r="A62" s="154" t="s">
        <v>725</v>
      </c>
      <c r="B62" s="138" t="s">
        <v>94</v>
      </c>
      <c r="C62" s="138" t="s">
        <v>420</v>
      </c>
      <c r="D62" s="138" t="s">
        <v>493</v>
      </c>
      <c r="E62" s="138" t="s">
        <v>499</v>
      </c>
      <c r="F62" s="138"/>
      <c r="G62" s="139" t="n">
        <f aca="false">SUM(G63)</f>
        <v>0</v>
      </c>
    </row>
    <row r="63" customFormat="false" ht="30" hidden="true" customHeight="true" outlineLevel="0" collapsed="false">
      <c r="A63" s="149" t="s">
        <v>439</v>
      </c>
      <c r="B63" s="138" t="s">
        <v>94</v>
      </c>
      <c r="C63" s="138" t="s">
        <v>420</v>
      </c>
      <c r="D63" s="138" t="s">
        <v>493</v>
      </c>
      <c r="E63" s="138" t="s">
        <v>499</v>
      </c>
      <c r="F63" s="138" t="s">
        <v>440</v>
      </c>
      <c r="G63" s="148"/>
    </row>
    <row r="64" customFormat="false" ht="18" hidden="false" customHeight="true" outlineLevel="0" collapsed="false">
      <c r="A64" s="17" t="s">
        <v>508</v>
      </c>
      <c r="B64" s="156" t="s">
        <v>94</v>
      </c>
      <c r="C64" s="156" t="s">
        <v>420</v>
      </c>
      <c r="D64" s="220" t="n">
        <v>11</v>
      </c>
      <c r="E64" s="220"/>
      <c r="F64" s="156"/>
      <c r="G64" s="210" t="n">
        <f aca="false">SUM(G65)</f>
        <v>400</v>
      </c>
    </row>
    <row r="65" customFormat="false" ht="16.5" hidden="false" customHeight="true" outlineLevel="0" collapsed="false">
      <c r="A65" s="23" t="s">
        <v>509</v>
      </c>
      <c r="B65" s="136" t="s">
        <v>94</v>
      </c>
      <c r="C65" s="136" t="s">
        <v>420</v>
      </c>
      <c r="D65" s="143" t="n">
        <v>11</v>
      </c>
      <c r="E65" s="143" t="s">
        <v>510</v>
      </c>
      <c r="F65" s="136"/>
      <c r="G65" s="137" t="n">
        <f aca="false">SUM(G66)</f>
        <v>400</v>
      </c>
    </row>
    <row r="66" customFormat="false" ht="15.75" hidden="false" customHeight="false" outlineLevel="0" collapsed="false">
      <c r="A66" s="20" t="s">
        <v>511</v>
      </c>
      <c r="B66" s="138" t="s">
        <v>94</v>
      </c>
      <c r="C66" s="138" t="s">
        <v>420</v>
      </c>
      <c r="D66" s="150" t="n">
        <v>11</v>
      </c>
      <c r="E66" s="150" t="s">
        <v>512</v>
      </c>
      <c r="F66" s="138"/>
      <c r="G66" s="139" t="n">
        <f aca="false">SUM(G67)</f>
        <v>400</v>
      </c>
    </row>
    <row r="67" customFormat="false" ht="15.75" hidden="false" customHeight="false" outlineLevel="0" collapsed="false">
      <c r="A67" s="140" t="s">
        <v>513</v>
      </c>
      <c r="B67" s="138" t="s">
        <v>94</v>
      </c>
      <c r="C67" s="138" t="s">
        <v>420</v>
      </c>
      <c r="D67" s="150" t="n">
        <v>11</v>
      </c>
      <c r="E67" s="150" t="s">
        <v>514</v>
      </c>
      <c r="F67" s="138"/>
      <c r="G67" s="139" t="n">
        <f aca="false">SUM(G68)</f>
        <v>400</v>
      </c>
    </row>
    <row r="68" customFormat="false" ht="15.75" hidden="false" customHeight="false" outlineLevel="0" collapsed="false">
      <c r="A68" s="140" t="s">
        <v>446</v>
      </c>
      <c r="B68" s="138" t="s">
        <v>94</v>
      </c>
      <c r="C68" s="138" t="s">
        <v>420</v>
      </c>
      <c r="D68" s="150" t="n">
        <v>11</v>
      </c>
      <c r="E68" s="150" t="s">
        <v>514</v>
      </c>
      <c r="F68" s="138" t="s">
        <v>447</v>
      </c>
      <c r="G68" s="142" t="n">
        <v>400</v>
      </c>
    </row>
    <row r="69" s="52" customFormat="true" ht="15.75" hidden="false" customHeight="false" outlineLevel="0" collapsed="false">
      <c r="A69" s="17" t="s">
        <v>515</v>
      </c>
      <c r="B69" s="156" t="s">
        <v>94</v>
      </c>
      <c r="C69" s="156" t="s">
        <v>420</v>
      </c>
      <c r="D69" s="220" t="n">
        <v>13</v>
      </c>
      <c r="E69" s="220"/>
      <c r="F69" s="156"/>
      <c r="G69" s="210" t="n">
        <f aca="false">SUM(G70,G75,G79,G83)</f>
        <v>5000.4</v>
      </c>
    </row>
    <row r="70" customFormat="false" ht="49.5" hidden="false" customHeight="true" outlineLevel="0" collapsed="false">
      <c r="A70" s="23" t="s">
        <v>520</v>
      </c>
      <c r="B70" s="136" t="s">
        <v>94</v>
      </c>
      <c r="C70" s="136" t="s">
        <v>420</v>
      </c>
      <c r="D70" s="143" t="n">
        <v>13</v>
      </c>
      <c r="E70" s="143" t="s">
        <v>521</v>
      </c>
      <c r="F70" s="136"/>
      <c r="G70" s="137" t="n">
        <f aca="false">SUM(G71)</f>
        <v>826.4</v>
      </c>
    </row>
    <row r="71" customFormat="false" ht="66.75" hidden="false" customHeight="true" outlineLevel="0" collapsed="false">
      <c r="A71" s="144" t="s">
        <v>522</v>
      </c>
      <c r="B71" s="138" t="s">
        <v>94</v>
      </c>
      <c r="C71" s="138" t="s">
        <v>420</v>
      </c>
      <c r="D71" s="150" t="n">
        <v>13</v>
      </c>
      <c r="E71" s="150" t="s">
        <v>523</v>
      </c>
      <c r="F71" s="138"/>
      <c r="G71" s="139" t="n">
        <f aca="false">SUM(G72)</f>
        <v>826.4</v>
      </c>
    </row>
    <row r="72" customFormat="false" ht="32.25" hidden="false" customHeight="true" outlineLevel="0" collapsed="false">
      <c r="A72" s="140" t="s">
        <v>524</v>
      </c>
      <c r="B72" s="138" t="s">
        <v>94</v>
      </c>
      <c r="C72" s="138" t="s">
        <v>420</v>
      </c>
      <c r="D72" s="150" t="n">
        <v>13</v>
      </c>
      <c r="E72" s="150" t="s">
        <v>525</v>
      </c>
      <c r="F72" s="138"/>
      <c r="G72" s="139" t="n">
        <f aca="false">SUM(G73:G74)</f>
        <v>826.4</v>
      </c>
    </row>
    <row r="73" customFormat="false" ht="50.25" hidden="false" customHeight="true" outlineLevel="0" collapsed="false">
      <c r="A73" s="141" t="s">
        <v>429</v>
      </c>
      <c r="B73" s="138" t="s">
        <v>94</v>
      </c>
      <c r="C73" s="138" t="s">
        <v>420</v>
      </c>
      <c r="D73" s="150" t="n">
        <v>13</v>
      </c>
      <c r="E73" s="150" t="s">
        <v>525</v>
      </c>
      <c r="F73" s="138" t="s">
        <v>430</v>
      </c>
      <c r="G73" s="148" t="n">
        <v>741.2</v>
      </c>
    </row>
    <row r="74" customFormat="false" ht="20.25" hidden="false" customHeight="true" outlineLevel="0" collapsed="false">
      <c r="A74" s="149" t="s">
        <v>439</v>
      </c>
      <c r="B74" s="138" t="s">
        <v>94</v>
      </c>
      <c r="C74" s="138" t="s">
        <v>420</v>
      </c>
      <c r="D74" s="150" t="n">
        <v>13</v>
      </c>
      <c r="E74" s="150" t="s">
        <v>525</v>
      </c>
      <c r="F74" s="138" t="s">
        <v>440</v>
      </c>
      <c r="G74" s="142" t="n">
        <v>85.2</v>
      </c>
    </row>
    <row r="75" customFormat="false" ht="62.25" hidden="false" customHeight="true" outlineLevel="0" collapsed="false">
      <c r="A75" s="135" t="s">
        <v>526</v>
      </c>
      <c r="B75" s="136" t="s">
        <v>94</v>
      </c>
      <c r="C75" s="136" t="s">
        <v>420</v>
      </c>
      <c r="D75" s="143" t="n">
        <v>13</v>
      </c>
      <c r="E75" s="143" t="s">
        <v>527</v>
      </c>
      <c r="F75" s="136"/>
      <c r="G75" s="137" t="n">
        <f aca="false">SUM(G76)</f>
        <v>3</v>
      </c>
    </row>
    <row r="76" customFormat="false" ht="96.75" hidden="false" customHeight="true" outlineLevel="0" collapsed="false">
      <c r="A76" s="157" t="s">
        <v>726</v>
      </c>
      <c r="B76" s="138" t="s">
        <v>94</v>
      </c>
      <c r="C76" s="138" t="s">
        <v>420</v>
      </c>
      <c r="D76" s="150" t="n">
        <v>13</v>
      </c>
      <c r="E76" s="150" t="s">
        <v>529</v>
      </c>
      <c r="F76" s="138"/>
      <c r="G76" s="139" t="n">
        <f aca="false">SUM(G77)</f>
        <v>3</v>
      </c>
    </row>
    <row r="77" customFormat="false" ht="47.25" hidden="false" customHeight="false" outlineLevel="0" collapsed="false">
      <c r="A77" s="20" t="s">
        <v>530</v>
      </c>
      <c r="B77" s="138" t="s">
        <v>94</v>
      </c>
      <c r="C77" s="138" t="s">
        <v>420</v>
      </c>
      <c r="D77" s="150" t="n">
        <v>13</v>
      </c>
      <c r="E77" s="150" t="s">
        <v>531</v>
      </c>
      <c r="F77" s="138"/>
      <c r="G77" s="139" t="n">
        <f aca="false">SUM(G78)</f>
        <v>3</v>
      </c>
    </row>
    <row r="78" customFormat="false" ht="17.25" hidden="false" customHeight="true" outlineLevel="0" collapsed="false">
      <c r="A78" s="149" t="s">
        <v>439</v>
      </c>
      <c r="B78" s="138" t="s">
        <v>94</v>
      </c>
      <c r="C78" s="138" t="s">
        <v>420</v>
      </c>
      <c r="D78" s="150" t="n">
        <v>13</v>
      </c>
      <c r="E78" s="150" t="s">
        <v>531</v>
      </c>
      <c r="F78" s="138" t="s">
        <v>440</v>
      </c>
      <c r="G78" s="142" t="n">
        <v>3</v>
      </c>
    </row>
    <row r="79" customFormat="false" ht="31.5" hidden="false" customHeight="false" outlineLevel="0" collapsed="false">
      <c r="A79" s="23" t="s">
        <v>532</v>
      </c>
      <c r="B79" s="136" t="s">
        <v>94</v>
      </c>
      <c r="C79" s="136" t="s">
        <v>420</v>
      </c>
      <c r="D79" s="143" t="n">
        <v>13</v>
      </c>
      <c r="E79" s="143" t="s">
        <v>533</v>
      </c>
      <c r="F79" s="136"/>
      <c r="G79" s="137" t="n">
        <f aca="false">SUM(G80)</f>
        <v>107.9</v>
      </c>
    </row>
    <row r="80" customFormat="false" ht="21" hidden="false" customHeight="true" outlineLevel="0" collapsed="false">
      <c r="A80" s="20" t="s">
        <v>534</v>
      </c>
      <c r="B80" s="138" t="s">
        <v>94</v>
      </c>
      <c r="C80" s="138" t="s">
        <v>420</v>
      </c>
      <c r="D80" s="150" t="n">
        <v>13</v>
      </c>
      <c r="E80" s="150" t="s">
        <v>535</v>
      </c>
      <c r="F80" s="138"/>
      <c r="G80" s="139" t="n">
        <f aca="false">SUM(G81)</f>
        <v>107.9</v>
      </c>
    </row>
    <row r="81" customFormat="false" ht="21" hidden="false" customHeight="true" outlineLevel="0" collapsed="false">
      <c r="A81" s="140" t="s">
        <v>536</v>
      </c>
      <c r="B81" s="146" t="s">
        <v>94</v>
      </c>
      <c r="C81" s="138" t="s">
        <v>420</v>
      </c>
      <c r="D81" s="150" t="n">
        <v>13</v>
      </c>
      <c r="E81" s="150" t="s">
        <v>537</v>
      </c>
      <c r="F81" s="138"/>
      <c r="G81" s="139" t="n">
        <f aca="false">SUM(G82)</f>
        <v>107.9</v>
      </c>
    </row>
    <row r="82" customFormat="false" ht="17.25" hidden="false" customHeight="true" outlineLevel="0" collapsed="false">
      <c r="A82" s="149" t="s">
        <v>439</v>
      </c>
      <c r="B82" s="138" t="s">
        <v>94</v>
      </c>
      <c r="C82" s="138" t="s">
        <v>420</v>
      </c>
      <c r="D82" s="150" t="n">
        <v>13</v>
      </c>
      <c r="E82" s="150" t="s">
        <v>537</v>
      </c>
      <c r="F82" s="138" t="s">
        <v>440</v>
      </c>
      <c r="G82" s="142" t="n">
        <v>107.9</v>
      </c>
    </row>
    <row r="83" customFormat="false" ht="31.5" hidden="false" customHeight="false" outlineLevel="0" collapsed="false">
      <c r="A83" s="135" t="s">
        <v>538</v>
      </c>
      <c r="B83" s="136" t="s">
        <v>94</v>
      </c>
      <c r="C83" s="136" t="s">
        <v>420</v>
      </c>
      <c r="D83" s="143" t="n">
        <v>13</v>
      </c>
      <c r="E83" s="143" t="s">
        <v>539</v>
      </c>
      <c r="F83" s="136"/>
      <c r="G83" s="137" t="n">
        <f aca="false">SUM(G84)</f>
        <v>4063.1</v>
      </c>
    </row>
    <row r="84" customFormat="false" ht="47.25" hidden="false" customHeight="false" outlineLevel="0" collapsed="false">
      <c r="A84" s="20" t="s">
        <v>540</v>
      </c>
      <c r="B84" s="138" t="s">
        <v>94</v>
      </c>
      <c r="C84" s="138" t="s">
        <v>420</v>
      </c>
      <c r="D84" s="150" t="n">
        <v>13</v>
      </c>
      <c r="E84" s="150" t="s">
        <v>541</v>
      </c>
      <c r="F84" s="138"/>
      <c r="G84" s="139" t="n">
        <f aca="false">SUM(G85)</f>
        <v>4063.1</v>
      </c>
    </row>
    <row r="85" customFormat="false" ht="31.5" hidden="false" customHeight="false" outlineLevel="0" collapsed="false">
      <c r="A85" s="140" t="s">
        <v>542</v>
      </c>
      <c r="B85" s="138" t="s">
        <v>94</v>
      </c>
      <c r="C85" s="138" t="s">
        <v>420</v>
      </c>
      <c r="D85" s="150" t="n">
        <v>13</v>
      </c>
      <c r="E85" s="150" t="s">
        <v>543</v>
      </c>
      <c r="F85" s="138"/>
      <c r="G85" s="139" t="n">
        <f aca="false">SUM(G86:G88)</f>
        <v>4063.1</v>
      </c>
    </row>
    <row r="86" customFormat="false" ht="45" hidden="false" customHeight="true" outlineLevel="0" collapsed="false">
      <c r="A86" s="141" t="s">
        <v>429</v>
      </c>
      <c r="B86" s="138" t="s">
        <v>94</v>
      </c>
      <c r="C86" s="138" t="s">
        <v>420</v>
      </c>
      <c r="D86" s="150" t="n">
        <v>13</v>
      </c>
      <c r="E86" s="150" t="s">
        <v>543</v>
      </c>
      <c r="F86" s="138" t="s">
        <v>430</v>
      </c>
      <c r="G86" s="142" t="n">
        <v>2638</v>
      </c>
    </row>
    <row r="87" customFormat="false" ht="31.5" hidden="false" customHeight="true" outlineLevel="0" collapsed="false">
      <c r="A87" s="149" t="s">
        <v>439</v>
      </c>
      <c r="B87" s="138" t="s">
        <v>94</v>
      </c>
      <c r="C87" s="138" t="s">
        <v>420</v>
      </c>
      <c r="D87" s="150" t="n">
        <v>13</v>
      </c>
      <c r="E87" s="150" t="s">
        <v>543</v>
      </c>
      <c r="F87" s="138" t="s">
        <v>440</v>
      </c>
      <c r="G87" s="148" t="n">
        <v>1359.1</v>
      </c>
    </row>
    <row r="88" customFormat="false" ht="15.75" hidden="false" customHeight="true" outlineLevel="0" collapsed="false">
      <c r="A88" s="140" t="s">
        <v>446</v>
      </c>
      <c r="B88" s="138" t="s">
        <v>94</v>
      </c>
      <c r="C88" s="138" t="s">
        <v>420</v>
      </c>
      <c r="D88" s="150" t="n">
        <v>13</v>
      </c>
      <c r="E88" s="150" t="s">
        <v>543</v>
      </c>
      <c r="F88" s="138" t="s">
        <v>447</v>
      </c>
      <c r="G88" s="142" t="n">
        <v>66</v>
      </c>
    </row>
    <row r="89" s="66" customFormat="true" ht="34.5" hidden="false" customHeight="true" outlineLevel="0" collapsed="false">
      <c r="A89" s="221" t="s">
        <v>544</v>
      </c>
      <c r="B89" s="159" t="s">
        <v>94</v>
      </c>
      <c r="C89" s="159" t="s">
        <v>432</v>
      </c>
      <c r="D89" s="222"/>
      <c r="E89" s="222"/>
      <c r="F89" s="159"/>
      <c r="G89" s="208" t="n">
        <f aca="false">SUM(G90)</f>
        <v>1863.1</v>
      </c>
    </row>
    <row r="90" s="66" customFormat="true" ht="32.25" hidden="false" customHeight="true" outlineLevel="0" collapsed="false">
      <c r="A90" s="17" t="s">
        <v>545</v>
      </c>
      <c r="B90" s="156" t="s">
        <v>94</v>
      </c>
      <c r="C90" s="156" t="s">
        <v>432</v>
      </c>
      <c r="D90" s="223" t="s">
        <v>546</v>
      </c>
      <c r="E90" s="220"/>
      <c r="F90" s="156"/>
      <c r="G90" s="210" t="n">
        <f aca="false">SUM(G91)</f>
        <v>1863.1</v>
      </c>
    </row>
    <row r="91" customFormat="false" ht="64.5" hidden="false" customHeight="true" outlineLevel="0" collapsed="false">
      <c r="A91" s="23" t="s">
        <v>547</v>
      </c>
      <c r="B91" s="136" t="s">
        <v>94</v>
      </c>
      <c r="C91" s="136" t="s">
        <v>432</v>
      </c>
      <c r="D91" s="161" t="s">
        <v>546</v>
      </c>
      <c r="E91" s="143" t="s">
        <v>548</v>
      </c>
      <c r="F91" s="136"/>
      <c r="G91" s="137" t="n">
        <f aca="false">SUM(G92)</f>
        <v>1863.1</v>
      </c>
    </row>
    <row r="92" customFormat="false" ht="97.5" hidden="false" customHeight="true" outlineLevel="0" collapsed="false">
      <c r="A92" s="162" t="s">
        <v>549</v>
      </c>
      <c r="B92" s="138" t="s">
        <v>94</v>
      </c>
      <c r="C92" s="138" t="s">
        <v>432</v>
      </c>
      <c r="D92" s="45" t="s">
        <v>546</v>
      </c>
      <c r="E92" s="150" t="s">
        <v>550</v>
      </c>
      <c r="F92" s="138"/>
      <c r="G92" s="139" t="n">
        <f aca="false">SUM(G93)</f>
        <v>1863.1</v>
      </c>
    </row>
    <row r="93" customFormat="false" ht="30.75" hidden="false" customHeight="true" outlineLevel="0" collapsed="false">
      <c r="A93" s="140" t="s">
        <v>542</v>
      </c>
      <c r="B93" s="138" t="s">
        <v>94</v>
      </c>
      <c r="C93" s="138" t="s">
        <v>432</v>
      </c>
      <c r="D93" s="45" t="s">
        <v>546</v>
      </c>
      <c r="E93" s="150" t="s">
        <v>551</v>
      </c>
      <c r="F93" s="138"/>
      <c r="G93" s="139" t="n">
        <f aca="false">SUM(G94:G96)</f>
        <v>1863.1</v>
      </c>
    </row>
    <row r="94" customFormat="false" ht="48" hidden="false" customHeight="true" outlineLevel="0" collapsed="false">
      <c r="A94" s="141" t="s">
        <v>429</v>
      </c>
      <c r="B94" s="138" t="s">
        <v>94</v>
      </c>
      <c r="C94" s="138" t="s">
        <v>432</v>
      </c>
      <c r="D94" s="45" t="s">
        <v>546</v>
      </c>
      <c r="E94" s="150" t="s">
        <v>551</v>
      </c>
      <c r="F94" s="138" t="s">
        <v>430</v>
      </c>
      <c r="G94" s="142" t="n">
        <v>1772.2</v>
      </c>
    </row>
    <row r="95" customFormat="false" ht="30" hidden="false" customHeight="true" outlineLevel="0" collapsed="false">
      <c r="A95" s="149" t="s">
        <v>439</v>
      </c>
      <c r="B95" s="138" t="s">
        <v>94</v>
      </c>
      <c r="C95" s="138" t="s">
        <v>432</v>
      </c>
      <c r="D95" s="45" t="s">
        <v>546</v>
      </c>
      <c r="E95" s="150" t="s">
        <v>551</v>
      </c>
      <c r="F95" s="138" t="s">
        <v>440</v>
      </c>
      <c r="G95" s="142" t="n">
        <v>82.2</v>
      </c>
    </row>
    <row r="96" customFormat="false" ht="18" hidden="false" customHeight="true" outlineLevel="0" collapsed="false">
      <c r="A96" s="140" t="s">
        <v>446</v>
      </c>
      <c r="B96" s="138" t="s">
        <v>94</v>
      </c>
      <c r="C96" s="138" t="s">
        <v>432</v>
      </c>
      <c r="D96" s="45" t="s">
        <v>546</v>
      </c>
      <c r="E96" s="150" t="s">
        <v>551</v>
      </c>
      <c r="F96" s="138" t="s">
        <v>447</v>
      </c>
      <c r="G96" s="142" t="n">
        <v>8.7</v>
      </c>
    </row>
    <row r="97" customFormat="false" ht="15.75" hidden="false" customHeight="false" outlineLevel="0" collapsed="false">
      <c r="A97" s="221" t="s">
        <v>552</v>
      </c>
      <c r="B97" s="159" t="s">
        <v>94</v>
      </c>
      <c r="C97" s="159" t="s">
        <v>452</v>
      </c>
      <c r="D97" s="222"/>
      <c r="E97" s="222"/>
      <c r="F97" s="159"/>
      <c r="G97" s="208" t="n">
        <f aca="false">SUM(G98)</f>
        <v>611</v>
      </c>
    </row>
    <row r="98" customFormat="false" ht="15.75" hidden="false" customHeight="false" outlineLevel="0" collapsed="false">
      <c r="A98" s="17" t="s">
        <v>553</v>
      </c>
      <c r="B98" s="156" t="s">
        <v>94</v>
      </c>
      <c r="C98" s="156" t="s">
        <v>452</v>
      </c>
      <c r="D98" s="220" t="n">
        <v>12</v>
      </c>
      <c r="E98" s="220"/>
      <c r="F98" s="156"/>
      <c r="G98" s="210" t="n">
        <f aca="false">SUM(G99,G103,G107)</f>
        <v>611</v>
      </c>
    </row>
    <row r="99" customFormat="false" ht="49.5" hidden="false" customHeight="true" outlineLevel="0" collapsed="false">
      <c r="A99" s="163" t="s">
        <v>554</v>
      </c>
      <c r="B99" s="136" t="s">
        <v>94</v>
      </c>
      <c r="C99" s="164" t="s">
        <v>452</v>
      </c>
      <c r="D99" s="164" t="s">
        <v>555</v>
      </c>
      <c r="E99" s="165" t="s">
        <v>556</v>
      </c>
      <c r="F99" s="136"/>
      <c r="G99" s="137" t="n">
        <f aca="false">SUM(G100)</f>
        <v>87</v>
      </c>
    </row>
    <row r="100" customFormat="false" ht="64.5" hidden="false" customHeight="true" outlineLevel="0" collapsed="false">
      <c r="A100" s="20" t="s">
        <v>557</v>
      </c>
      <c r="B100" s="138" t="s">
        <v>94</v>
      </c>
      <c r="C100" s="166" t="s">
        <v>452</v>
      </c>
      <c r="D100" s="7" t="n">
        <v>12</v>
      </c>
      <c r="E100" s="7" t="s">
        <v>558</v>
      </c>
      <c r="F100" s="167"/>
      <c r="G100" s="139" t="n">
        <f aca="false">SUM(G101)</f>
        <v>87</v>
      </c>
    </row>
    <row r="101" customFormat="false" ht="47.25" hidden="false" customHeight="false" outlineLevel="0" collapsed="false">
      <c r="A101" s="140" t="s">
        <v>559</v>
      </c>
      <c r="B101" s="138" t="s">
        <v>94</v>
      </c>
      <c r="C101" s="166" t="s">
        <v>452</v>
      </c>
      <c r="D101" s="7" t="n">
        <v>12</v>
      </c>
      <c r="E101" s="7" t="s">
        <v>560</v>
      </c>
      <c r="F101" s="167"/>
      <c r="G101" s="139" t="n">
        <f aca="false">SUM(G102)</f>
        <v>87</v>
      </c>
    </row>
    <row r="102" customFormat="false" ht="15.75" hidden="false" customHeight="false" outlineLevel="0" collapsed="false">
      <c r="A102" s="141" t="s">
        <v>446</v>
      </c>
      <c r="B102" s="138" t="s">
        <v>94</v>
      </c>
      <c r="C102" s="166" t="s">
        <v>452</v>
      </c>
      <c r="D102" s="7" t="n">
        <v>12</v>
      </c>
      <c r="E102" s="7" t="s">
        <v>560</v>
      </c>
      <c r="F102" s="167" t="s">
        <v>447</v>
      </c>
      <c r="G102" s="148" t="n">
        <v>87</v>
      </c>
    </row>
    <row r="103" customFormat="false" ht="64.5" hidden="false" customHeight="true" outlineLevel="0" collapsed="false">
      <c r="A103" s="135" t="s">
        <v>526</v>
      </c>
      <c r="B103" s="136" t="s">
        <v>94</v>
      </c>
      <c r="C103" s="136" t="s">
        <v>452</v>
      </c>
      <c r="D103" s="143" t="n">
        <v>12</v>
      </c>
      <c r="E103" s="143" t="s">
        <v>527</v>
      </c>
      <c r="F103" s="136"/>
      <c r="G103" s="137" t="n">
        <f aca="false">SUM(G104)</f>
        <v>200</v>
      </c>
    </row>
    <row r="104" customFormat="false" ht="97.5" hidden="false" customHeight="true" outlineLevel="0" collapsed="false">
      <c r="A104" s="157" t="s">
        <v>528</v>
      </c>
      <c r="B104" s="138" t="s">
        <v>94</v>
      </c>
      <c r="C104" s="138" t="s">
        <v>452</v>
      </c>
      <c r="D104" s="150" t="n">
        <v>12</v>
      </c>
      <c r="E104" s="150" t="s">
        <v>529</v>
      </c>
      <c r="F104" s="138"/>
      <c r="G104" s="139" t="n">
        <f aca="false">SUM(G105)</f>
        <v>200</v>
      </c>
    </row>
    <row r="105" customFormat="false" ht="47.25" hidden="false" customHeight="false" outlineLevel="0" collapsed="false">
      <c r="A105" s="20" t="s">
        <v>530</v>
      </c>
      <c r="B105" s="138" t="s">
        <v>94</v>
      </c>
      <c r="C105" s="138" t="s">
        <v>452</v>
      </c>
      <c r="D105" s="150" t="n">
        <v>12</v>
      </c>
      <c r="E105" s="150" t="s">
        <v>531</v>
      </c>
      <c r="F105" s="138"/>
      <c r="G105" s="139" t="n">
        <f aca="false">SUM(G106)</f>
        <v>200</v>
      </c>
    </row>
    <row r="106" customFormat="false" ht="18" hidden="false" customHeight="true" outlineLevel="0" collapsed="false">
      <c r="A106" s="149" t="s">
        <v>439</v>
      </c>
      <c r="B106" s="138" t="s">
        <v>94</v>
      </c>
      <c r="C106" s="138" t="s">
        <v>452</v>
      </c>
      <c r="D106" s="150" t="n">
        <v>12</v>
      </c>
      <c r="E106" s="150" t="s">
        <v>531</v>
      </c>
      <c r="F106" s="138" t="s">
        <v>440</v>
      </c>
      <c r="G106" s="142" t="n">
        <v>200</v>
      </c>
    </row>
    <row r="107" customFormat="false" ht="31.5" hidden="false" customHeight="true" outlineLevel="0" collapsed="false">
      <c r="A107" s="163" t="s">
        <v>538</v>
      </c>
      <c r="B107" s="136" t="s">
        <v>94</v>
      </c>
      <c r="C107" s="164" t="s">
        <v>452</v>
      </c>
      <c r="D107" s="164" t="s">
        <v>555</v>
      </c>
      <c r="E107" s="165" t="s">
        <v>539</v>
      </c>
      <c r="F107" s="136"/>
      <c r="G107" s="137" t="n">
        <f aca="false">SUM(G108)</f>
        <v>324</v>
      </c>
    </row>
    <row r="108" customFormat="false" ht="51.75" hidden="false" customHeight="true" outlineLevel="0" collapsed="false">
      <c r="A108" s="20" t="s">
        <v>567</v>
      </c>
      <c r="B108" s="138" t="s">
        <v>94</v>
      </c>
      <c r="C108" s="166" t="s">
        <v>452</v>
      </c>
      <c r="D108" s="7" t="n">
        <v>12</v>
      </c>
      <c r="E108" s="7" t="s">
        <v>568</v>
      </c>
      <c r="F108" s="167"/>
      <c r="G108" s="139" t="n">
        <f aca="false">SUM(G109)</f>
        <v>324</v>
      </c>
    </row>
    <row r="109" customFormat="false" ht="31.5" hidden="false" customHeight="false" outlineLevel="0" collapsed="false">
      <c r="A109" s="140" t="s">
        <v>542</v>
      </c>
      <c r="B109" s="138" t="s">
        <v>94</v>
      </c>
      <c r="C109" s="166" t="s">
        <v>452</v>
      </c>
      <c r="D109" s="7" t="n">
        <v>12</v>
      </c>
      <c r="E109" s="7" t="s">
        <v>569</v>
      </c>
      <c r="F109" s="167"/>
      <c r="G109" s="139" t="n">
        <f aca="false">SUM(G110:G112)</f>
        <v>324</v>
      </c>
    </row>
    <row r="110" customFormat="false" ht="48" hidden="false" customHeight="true" outlineLevel="0" collapsed="false">
      <c r="A110" s="141" t="s">
        <v>429</v>
      </c>
      <c r="B110" s="138" t="s">
        <v>94</v>
      </c>
      <c r="C110" s="166" t="s">
        <v>452</v>
      </c>
      <c r="D110" s="7" t="n">
        <v>12</v>
      </c>
      <c r="E110" s="7" t="s">
        <v>569</v>
      </c>
      <c r="F110" s="167" t="s">
        <v>430</v>
      </c>
      <c r="G110" s="148" t="n">
        <v>306</v>
      </c>
    </row>
    <row r="111" customFormat="false" ht="30" hidden="false" customHeight="true" outlineLevel="0" collapsed="false">
      <c r="A111" s="149" t="s">
        <v>439</v>
      </c>
      <c r="B111" s="138" t="s">
        <v>94</v>
      </c>
      <c r="C111" s="166" t="s">
        <v>452</v>
      </c>
      <c r="D111" s="7" t="n">
        <v>12</v>
      </c>
      <c r="E111" s="7" t="s">
        <v>569</v>
      </c>
      <c r="F111" s="167" t="s">
        <v>440</v>
      </c>
      <c r="G111" s="148" t="n">
        <v>16</v>
      </c>
    </row>
    <row r="112" customFormat="false" ht="15" hidden="false" customHeight="true" outlineLevel="0" collapsed="false">
      <c r="A112" s="140" t="s">
        <v>446</v>
      </c>
      <c r="B112" s="146" t="s">
        <v>94</v>
      </c>
      <c r="C112" s="166" t="s">
        <v>452</v>
      </c>
      <c r="D112" s="7" t="n">
        <v>12</v>
      </c>
      <c r="E112" s="7" t="s">
        <v>569</v>
      </c>
      <c r="F112" s="167" t="s">
        <v>447</v>
      </c>
      <c r="G112" s="142" t="n">
        <v>2</v>
      </c>
    </row>
    <row r="113" customFormat="false" ht="16.5" hidden="false" customHeight="true" outlineLevel="0" collapsed="false">
      <c r="A113" s="224" t="s">
        <v>652</v>
      </c>
      <c r="B113" s="159" t="s">
        <v>94</v>
      </c>
      <c r="C113" s="225" t="s">
        <v>736</v>
      </c>
      <c r="D113" s="225"/>
      <c r="E113" s="159"/>
      <c r="F113" s="226"/>
      <c r="G113" s="208" t="n">
        <f aca="false">SUM(G114)</f>
        <v>4128.4</v>
      </c>
    </row>
    <row r="114" customFormat="false" ht="16.5" hidden="false" customHeight="true" outlineLevel="0" collapsed="false">
      <c r="A114" s="209" t="s">
        <v>676</v>
      </c>
      <c r="B114" s="156" t="s">
        <v>94</v>
      </c>
      <c r="C114" s="227" t="s">
        <v>736</v>
      </c>
      <c r="D114" s="227" t="s">
        <v>452</v>
      </c>
      <c r="E114" s="156"/>
      <c r="F114" s="228"/>
      <c r="G114" s="210" t="n">
        <f aca="false">SUM(G115)</f>
        <v>4128.4</v>
      </c>
    </row>
    <row r="115" customFormat="false" ht="51.75" hidden="false" customHeight="true" outlineLevel="0" collapsed="false">
      <c r="A115" s="23" t="s">
        <v>453</v>
      </c>
      <c r="B115" s="136" t="s">
        <v>94</v>
      </c>
      <c r="C115" s="143" t="n">
        <v>10</v>
      </c>
      <c r="D115" s="136" t="s">
        <v>452</v>
      </c>
      <c r="E115" s="143" t="s">
        <v>454</v>
      </c>
      <c r="F115" s="136"/>
      <c r="G115" s="137" t="n">
        <f aca="false">SUM(G116)</f>
        <v>4128.4</v>
      </c>
    </row>
    <row r="116" customFormat="false" ht="78.75" hidden="false" customHeight="false" outlineLevel="0" collapsed="false">
      <c r="A116" s="140" t="s">
        <v>455</v>
      </c>
      <c r="B116" s="138" t="s">
        <v>94</v>
      </c>
      <c r="C116" s="150" t="n">
        <v>10</v>
      </c>
      <c r="D116" s="138" t="s">
        <v>452</v>
      </c>
      <c r="E116" s="150" t="s">
        <v>456</v>
      </c>
      <c r="F116" s="138"/>
      <c r="G116" s="139" t="n">
        <f aca="false">SUM(G117)</f>
        <v>4128.4</v>
      </c>
    </row>
    <row r="117" customFormat="false" ht="31.5" hidden="false" customHeight="true" outlineLevel="0" collapsed="false">
      <c r="A117" s="140" t="s">
        <v>679</v>
      </c>
      <c r="B117" s="138" t="s">
        <v>94</v>
      </c>
      <c r="C117" s="150" t="n">
        <v>10</v>
      </c>
      <c r="D117" s="138" t="s">
        <v>452</v>
      </c>
      <c r="E117" s="150" t="s">
        <v>680</v>
      </c>
      <c r="F117" s="138"/>
      <c r="G117" s="139" t="n">
        <f aca="false">SUM(G118)</f>
        <v>4128.4</v>
      </c>
    </row>
    <row r="118" customFormat="false" ht="16.5" hidden="false" customHeight="true" outlineLevel="0" collapsed="false">
      <c r="A118" s="140" t="s">
        <v>623</v>
      </c>
      <c r="B118" s="138" t="s">
        <v>94</v>
      </c>
      <c r="C118" s="150" t="n">
        <v>10</v>
      </c>
      <c r="D118" s="138" t="s">
        <v>452</v>
      </c>
      <c r="E118" s="150" t="s">
        <v>680</v>
      </c>
      <c r="F118" s="138" t="s">
        <v>624</v>
      </c>
      <c r="G118" s="148" t="n">
        <v>4128.4</v>
      </c>
    </row>
    <row r="119" customFormat="false" ht="34.5" hidden="false" customHeight="true" outlineLevel="0" collapsed="false">
      <c r="A119" s="229" t="s">
        <v>155</v>
      </c>
      <c r="B119" s="230" t="s">
        <v>154</v>
      </c>
      <c r="C119" s="231"/>
      <c r="D119" s="232"/>
      <c r="E119" s="232"/>
      <c r="F119" s="233"/>
      <c r="G119" s="234" t="n">
        <f aca="false">SUM(G120,G141,G176,G182)</f>
        <v>22620.6</v>
      </c>
    </row>
    <row r="120" customFormat="false" ht="17.25" hidden="false" customHeight="true" outlineLevel="0" collapsed="false">
      <c r="A120" s="224" t="s">
        <v>419</v>
      </c>
      <c r="B120" s="235" t="s">
        <v>154</v>
      </c>
      <c r="C120" s="225" t="s">
        <v>420</v>
      </c>
      <c r="D120" s="236"/>
      <c r="E120" s="236"/>
      <c r="F120" s="159"/>
      <c r="G120" s="208" t="n">
        <f aca="false">SUM(G121,G136)</f>
        <v>2549.4</v>
      </c>
    </row>
    <row r="121" customFormat="false" ht="34.5" hidden="false" customHeight="true" outlineLevel="0" collapsed="false">
      <c r="A121" s="17" t="s">
        <v>500</v>
      </c>
      <c r="B121" s="237" t="s">
        <v>154</v>
      </c>
      <c r="C121" s="228" t="s">
        <v>420</v>
      </c>
      <c r="D121" s="156" t="s">
        <v>501</v>
      </c>
      <c r="E121" s="156"/>
      <c r="F121" s="156"/>
      <c r="G121" s="210" t="n">
        <f aca="false">SUM(G122,G126,G130)</f>
        <v>2469</v>
      </c>
    </row>
    <row r="122" customFormat="false" ht="48.75" hidden="false" customHeight="true" outlineLevel="0" collapsed="false">
      <c r="A122" s="23" t="s">
        <v>465</v>
      </c>
      <c r="B122" s="238" t="s">
        <v>154</v>
      </c>
      <c r="C122" s="136" t="s">
        <v>420</v>
      </c>
      <c r="D122" s="136" t="s">
        <v>501</v>
      </c>
      <c r="E122" s="143" t="s">
        <v>466</v>
      </c>
      <c r="F122" s="136"/>
      <c r="G122" s="137" t="n">
        <f aca="false">SUM(G123)</f>
        <v>8.5</v>
      </c>
    </row>
    <row r="123" customFormat="false" ht="80.25" hidden="false" customHeight="true" outlineLevel="0" collapsed="false">
      <c r="A123" s="144" t="s">
        <v>467</v>
      </c>
      <c r="B123" s="239" t="s">
        <v>154</v>
      </c>
      <c r="C123" s="138" t="s">
        <v>420</v>
      </c>
      <c r="D123" s="138" t="s">
        <v>501</v>
      </c>
      <c r="E123" s="150" t="s">
        <v>502</v>
      </c>
      <c r="F123" s="138"/>
      <c r="G123" s="139" t="n">
        <f aca="false">SUM(G124)</f>
        <v>8.5</v>
      </c>
    </row>
    <row r="124" customFormat="false" ht="17.25" hidden="false" customHeight="true" outlineLevel="0" collapsed="false">
      <c r="A124" s="141" t="s">
        <v>471</v>
      </c>
      <c r="B124" s="239" t="s">
        <v>154</v>
      </c>
      <c r="C124" s="138" t="s">
        <v>420</v>
      </c>
      <c r="D124" s="138" t="s">
        <v>501</v>
      </c>
      <c r="E124" s="150" t="s">
        <v>472</v>
      </c>
      <c r="F124" s="138"/>
      <c r="G124" s="139" t="n">
        <f aca="false">SUM(G125)</f>
        <v>8.5</v>
      </c>
    </row>
    <row r="125" customFormat="false" ht="17.25" hidden="false" customHeight="true" outlineLevel="0" collapsed="false">
      <c r="A125" s="149" t="s">
        <v>439</v>
      </c>
      <c r="B125" s="239" t="s">
        <v>154</v>
      </c>
      <c r="C125" s="138" t="s">
        <v>420</v>
      </c>
      <c r="D125" s="138" t="s">
        <v>501</v>
      </c>
      <c r="E125" s="150" t="s">
        <v>472</v>
      </c>
      <c r="F125" s="138" t="s">
        <v>440</v>
      </c>
      <c r="G125" s="148" t="n">
        <v>8.5</v>
      </c>
    </row>
    <row r="126" customFormat="false" ht="48" hidden="false" customHeight="true" outlineLevel="0" collapsed="false">
      <c r="A126" s="23" t="s">
        <v>433</v>
      </c>
      <c r="B126" s="238" t="s">
        <v>154</v>
      </c>
      <c r="C126" s="136" t="s">
        <v>420</v>
      </c>
      <c r="D126" s="136" t="s">
        <v>501</v>
      </c>
      <c r="E126" s="143" t="s">
        <v>434</v>
      </c>
      <c r="F126" s="136"/>
      <c r="G126" s="137" t="n">
        <f aca="false">SUM(G127)</f>
        <v>491.5</v>
      </c>
    </row>
    <row r="127" customFormat="false" ht="77.25" hidden="false" customHeight="true" outlineLevel="0" collapsed="false">
      <c r="A127" s="144" t="s">
        <v>435</v>
      </c>
      <c r="B127" s="239" t="s">
        <v>154</v>
      </c>
      <c r="C127" s="138" t="s">
        <v>420</v>
      </c>
      <c r="D127" s="138" t="s">
        <v>501</v>
      </c>
      <c r="E127" s="145" t="s">
        <v>436</v>
      </c>
      <c r="F127" s="138"/>
      <c r="G127" s="139" t="n">
        <f aca="false">SUM(G128)</f>
        <v>491.5</v>
      </c>
    </row>
    <row r="128" customFormat="false" ht="48" hidden="false" customHeight="true" outlineLevel="0" collapsed="false">
      <c r="A128" s="144" t="s">
        <v>437</v>
      </c>
      <c r="B128" s="239" t="s">
        <v>154</v>
      </c>
      <c r="C128" s="138" t="s">
        <v>420</v>
      </c>
      <c r="D128" s="138" t="s">
        <v>501</v>
      </c>
      <c r="E128" s="145" t="s">
        <v>438</v>
      </c>
      <c r="F128" s="138"/>
      <c r="G128" s="139" t="n">
        <f aca="false">SUM(G129)</f>
        <v>491.5</v>
      </c>
    </row>
    <row r="129" customFormat="false" ht="20.25" hidden="false" customHeight="true" outlineLevel="0" collapsed="false">
      <c r="A129" s="149" t="s">
        <v>439</v>
      </c>
      <c r="B129" s="239" t="s">
        <v>154</v>
      </c>
      <c r="C129" s="138" t="s">
        <v>420</v>
      </c>
      <c r="D129" s="138" t="s">
        <v>501</v>
      </c>
      <c r="E129" s="145" t="s">
        <v>438</v>
      </c>
      <c r="F129" s="138" t="s">
        <v>440</v>
      </c>
      <c r="G129" s="148" t="n">
        <v>491.5</v>
      </c>
    </row>
    <row r="130" customFormat="false" ht="79.5" hidden="false" customHeight="true" outlineLevel="0" collapsed="false">
      <c r="A130" s="135" t="s">
        <v>503</v>
      </c>
      <c r="B130" s="238" t="s">
        <v>154</v>
      </c>
      <c r="C130" s="136" t="s">
        <v>420</v>
      </c>
      <c r="D130" s="136" t="s">
        <v>501</v>
      </c>
      <c r="E130" s="136" t="s">
        <v>504</v>
      </c>
      <c r="F130" s="136"/>
      <c r="G130" s="137" t="n">
        <f aca="false">SUM(G131)</f>
        <v>1969</v>
      </c>
    </row>
    <row r="131" customFormat="false" ht="80.25" hidden="false" customHeight="true" outlineLevel="0" collapsed="false">
      <c r="A131" s="140" t="s">
        <v>505</v>
      </c>
      <c r="B131" s="239" t="s">
        <v>154</v>
      </c>
      <c r="C131" s="138" t="s">
        <v>420</v>
      </c>
      <c r="D131" s="138" t="s">
        <v>501</v>
      </c>
      <c r="E131" s="138" t="s">
        <v>506</v>
      </c>
      <c r="F131" s="138"/>
      <c r="G131" s="139" t="n">
        <f aca="false">SUM(G132)</f>
        <v>1969</v>
      </c>
    </row>
    <row r="132" customFormat="false" ht="32.25" hidden="false" customHeight="true" outlineLevel="0" collapsed="false">
      <c r="A132" s="140" t="s">
        <v>427</v>
      </c>
      <c r="B132" s="239" t="s">
        <v>154</v>
      </c>
      <c r="C132" s="138" t="s">
        <v>420</v>
      </c>
      <c r="D132" s="138" t="s">
        <v>501</v>
      </c>
      <c r="E132" s="138" t="s">
        <v>507</v>
      </c>
      <c r="F132" s="138"/>
      <c r="G132" s="139" t="n">
        <f aca="false">SUM(G133:G135)</f>
        <v>1969</v>
      </c>
    </row>
    <row r="133" customFormat="false" ht="47.25" hidden="false" customHeight="true" outlineLevel="0" collapsed="false">
      <c r="A133" s="141" t="s">
        <v>429</v>
      </c>
      <c r="B133" s="239" t="s">
        <v>154</v>
      </c>
      <c r="C133" s="138" t="s">
        <v>420</v>
      </c>
      <c r="D133" s="138" t="s">
        <v>501</v>
      </c>
      <c r="E133" s="138" t="s">
        <v>507</v>
      </c>
      <c r="F133" s="138" t="s">
        <v>430</v>
      </c>
      <c r="G133" s="142" t="n">
        <v>1965</v>
      </c>
    </row>
    <row r="134" customFormat="false" ht="33" hidden="true" customHeight="true" outlineLevel="0" collapsed="false">
      <c r="A134" s="149" t="s">
        <v>439</v>
      </c>
      <c r="B134" s="239" t="s">
        <v>154</v>
      </c>
      <c r="C134" s="138" t="s">
        <v>420</v>
      </c>
      <c r="D134" s="138" t="s">
        <v>501</v>
      </c>
      <c r="E134" s="138" t="s">
        <v>507</v>
      </c>
      <c r="F134" s="138" t="s">
        <v>440</v>
      </c>
      <c r="G134" s="142"/>
    </row>
    <row r="135" customFormat="false" ht="19.5" hidden="false" customHeight="true" outlineLevel="0" collapsed="false">
      <c r="A135" s="140" t="s">
        <v>446</v>
      </c>
      <c r="B135" s="239" t="s">
        <v>154</v>
      </c>
      <c r="C135" s="138" t="s">
        <v>420</v>
      </c>
      <c r="D135" s="138" t="s">
        <v>501</v>
      </c>
      <c r="E135" s="138" t="s">
        <v>507</v>
      </c>
      <c r="F135" s="138" t="s">
        <v>447</v>
      </c>
      <c r="G135" s="142" t="n">
        <v>4</v>
      </c>
    </row>
    <row r="136" s="52" customFormat="true" ht="17.25" hidden="false" customHeight="true" outlineLevel="0" collapsed="false">
      <c r="A136" s="209" t="s">
        <v>515</v>
      </c>
      <c r="B136" s="237" t="s">
        <v>154</v>
      </c>
      <c r="C136" s="227" t="s">
        <v>420</v>
      </c>
      <c r="D136" s="227" t="s">
        <v>698</v>
      </c>
      <c r="E136" s="240"/>
      <c r="F136" s="228"/>
      <c r="G136" s="210" t="n">
        <f aca="false">SUM(G137)</f>
        <v>80.4</v>
      </c>
    </row>
    <row r="137" customFormat="false" ht="47.25" hidden="false" customHeight="false" outlineLevel="0" collapsed="false">
      <c r="A137" s="23" t="s">
        <v>453</v>
      </c>
      <c r="B137" s="238" t="s">
        <v>154</v>
      </c>
      <c r="C137" s="136" t="s">
        <v>420</v>
      </c>
      <c r="D137" s="143" t="n">
        <v>13</v>
      </c>
      <c r="E137" s="143" t="s">
        <v>454</v>
      </c>
      <c r="F137" s="136"/>
      <c r="G137" s="137" t="n">
        <f aca="false">SUM(G138)</f>
        <v>80.4</v>
      </c>
    </row>
    <row r="138" customFormat="false" ht="63" hidden="false" customHeight="false" outlineLevel="0" collapsed="false">
      <c r="A138" s="20" t="s">
        <v>459</v>
      </c>
      <c r="B138" s="239" t="s">
        <v>154</v>
      </c>
      <c r="C138" s="138" t="s">
        <v>420</v>
      </c>
      <c r="D138" s="150" t="n">
        <v>13</v>
      </c>
      <c r="E138" s="150" t="s">
        <v>460</v>
      </c>
      <c r="F138" s="138"/>
      <c r="G138" s="139" t="n">
        <f aca="false">SUM(G139)</f>
        <v>80.4</v>
      </c>
    </row>
    <row r="139" customFormat="false" ht="33" hidden="false" customHeight="true" outlineLevel="0" collapsed="false">
      <c r="A139" s="140" t="s">
        <v>516</v>
      </c>
      <c r="B139" s="239" t="s">
        <v>154</v>
      </c>
      <c r="C139" s="138" t="s">
        <v>420</v>
      </c>
      <c r="D139" s="150" t="n">
        <v>13</v>
      </c>
      <c r="E139" s="150" t="s">
        <v>517</v>
      </c>
      <c r="F139" s="138"/>
      <c r="G139" s="139" t="n">
        <f aca="false">SUM(G140)</f>
        <v>80.4</v>
      </c>
    </row>
    <row r="140" customFormat="false" ht="30.75" hidden="false" customHeight="true" outlineLevel="0" collapsed="false">
      <c r="A140" s="149" t="s">
        <v>518</v>
      </c>
      <c r="B140" s="239" t="s">
        <v>154</v>
      </c>
      <c r="C140" s="138" t="s">
        <v>420</v>
      </c>
      <c r="D140" s="150" t="n">
        <v>13</v>
      </c>
      <c r="E140" s="150" t="s">
        <v>517</v>
      </c>
      <c r="F140" s="138" t="s">
        <v>519</v>
      </c>
      <c r="G140" s="142" t="n">
        <v>80.4</v>
      </c>
    </row>
    <row r="141" customFormat="false" ht="17.25" hidden="false" customHeight="true" outlineLevel="0" collapsed="false">
      <c r="A141" s="224" t="s">
        <v>652</v>
      </c>
      <c r="B141" s="235" t="s">
        <v>154</v>
      </c>
      <c r="C141" s="225" t="s">
        <v>736</v>
      </c>
      <c r="D141" s="236"/>
      <c r="E141" s="236"/>
      <c r="F141" s="226"/>
      <c r="G141" s="208" t="n">
        <f aca="false">SUM(G142,G148,G166)</f>
        <v>11249.9</v>
      </c>
    </row>
    <row r="142" s="66" customFormat="true" ht="15.75" hidden="false" customHeight="false" outlineLevel="0" collapsed="false">
      <c r="A142" s="209" t="s">
        <v>653</v>
      </c>
      <c r="B142" s="237" t="s">
        <v>154</v>
      </c>
      <c r="C142" s="220" t="n">
        <v>10</v>
      </c>
      <c r="D142" s="227" t="s">
        <v>420</v>
      </c>
      <c r="E142" s="220"/>
      <c r="F142" s="228"/>
      <c r="G142" s="210" t="n">
        <f aca="false">SUM(G143)</f>
        <v>608.8</v>
      </c>
    </row>
    <row r="143" customFormat="false" ht="47.25" hidden="false" customHeight="false" outlineLevel="0" collapsed="false">
      <c r="A143" s="23" t="s">
        <v>453</v>
      </c>
      <c r="B143" s="238" t="s">
        <v>154</v>
      </c>
      <c r="C143" s="143" t="n">
        <v>10</v>
      </c>
      <c r="D143" s="136" t="s">
        <v>420</v>
      </c>
      <c r="E143" s="143" t="s">
        <v>454</v>
      </c>
      <c r="F143" s="136"/>
      <c r="G143" s="137" t="n">
        <f aca="false">SUM(G144)</f>
        <v>608.8</v>
      </c>
    </row>
    <row r="144" customFormat="false" ht="64.5" hidden="false" customHeight="true" outlineLevel="0" collapsed="false">
      <c r="A144" s="140" t="s">
        <v>654</v>
      </c>
      <c r="B144" s="239" t="s">
        <v>154</v>
      </c>
      <c r="C144" s="150" t="n">
        <v>10</v>
      </c>
      <c r="D144" s="138" t="s">
        <v>420</v>
      </c>
      <c r="E144" s="150" t="s">
        <v>655</v>
      </c>
      <c r="F144" s="138"/>
      <c r="G144" s="139" t="n">
        <f aca="false">SUM(G145)</f>
        <v>608.8</v>
      </c>
    </row>
    <row r="145" customFormat="false" ht="33" hidden="false" customHeight="true" outlineLevel="0" collapsed="false">
      <c r="A145" s="140" t="s">
        <v>656</v>
      </c>
      <c r="B145" s="239" t="s">
        <v>154</v>
      </c>
      <c r="C145" s="150" t="n">
        <v>10</v>
      </c>
      <c r="D145" s="138" t="s">
        <v>420</v>
      </c>
      <c r="E145" s="150" t="s">
        <v>657</v>
      </c>
      <c r="F145" s="138"/>
      <c r="G145" s="139" t="n">
        <f aca="false">SUM(G146:G147)</f>
        <v>608.8</v>
      </c>
    </row>
    <row r="146" customFormat="false" ht="18.75" hidden="true" customHeight="true" outlineLevel="0" collapsed="false">
      <c r="A146" s="149" t="s">
        <v>439</v>
      </c>
      <c r="B146" s="239" t="s">
        <v>154</v>
      </c>
      <c r="C146" s="150" t="n">
        <v>10</v>
      </c>
      <c r="D146" s="138" t="s">
        <v>420</v>
      </c>
      <c r="E146" s="150" t="s">
        <v>657</v>
      </c>
      <c r="F146" s="138" t="s">
        <v>440</v>
      </c>
      <c r="G146" s="148"/>
    </row>
    <row r="147" customFormat="false" ht="17.25" hidden="false" customHeight="true" outlineLevel="0" collapsed="false">
      <c r="A147" s="140" t="s">
        <v>623</v>
      </c>
      <c r="B147" s="239" t="s">
        <v>154</v>
      </c>
      <c r="C147" s="150" t="n">
        <v>10</v>
      </c>
      <c r="D147" s="138" t="s">
        <v>420</v>
      </c>
      <c r="E147" s="150" t="s">
        <v>657</v>
      </c>
      <c r="F147" s="138" t="s">
        <v>624</v>
      </c>
      <c r="G147" s="142" t="n">
        <v>608.8</v>
      </c>
    </row>
    <row r="148" s="66" customFormat="true" ht="15.75" hidden="false" customHeight="false" outlineLevel="0" collapsed="false">
      <c r="A148" s="209" t="s">
        <v>658</v>
      </c>
      <c r="B148" s="237" t="s">
        <v>154</v>
      </c>
      <c r="C148" s="220" t="n">
        <v>10</v>
      </c>
      <c r="D148" s="227" t="s">
        <v>432</v>
      </c>
      <c r="E148" s="220"/>
      <c r="F148" s="228"/>
      <c r="G148" s="210" t="n">
        <f aca="false">SUM(G149)</f>
        <v>8740.1</v>
      </c>
    </row>
    <row r="149" customFormat="false" ht="47.25" hidden="false" customHeight="false" outlineLevel="0" collapsed="false">
      <c r="A149" s="23" t="s">
        <v>453</v>
      </c>
      <c r="B149" s="238" t="s">
        <v>154</v>
      </c>
      <c r="C149" s="143" t="n">
        <v>10</v>
      </c>
      <c r="D149" s="136" t="s">
        <v>432</v>
      </c>
      <c r="E149" s="143" t="s">
        <v>454</v>
      </c>
      <c r="F149" s="136"/>
      <c r="G149" s="137" t="n">
        <f aca="false">SUM(G150)</f>
        <v>8740.1</v>
      </c>
    </row>
    <row r="150" customFormat="false" ht="65.25" hidden="false" customHeight="true" outlineLevel="0" collapsed="false">
      <c r="A150" s="140" t="s">
        <v>663</v>
      </c>
      <c r="B150" s="239" t="s">
        <v>154</v>
      </c>
      <c r="C150" s="150" t="n">
        <v>10</v>
      </c>
      <c r="D150" s="138" t="s">
        <v>432</v>
      </c>
      <c r="E150" s="150" t="s">
        <v>655</v>
      </c>
      <c r="F150" s="138"/>
      <c r="G150" s="139" t="n">
        <f aca="false">SUM(G151,G154,G157,G160,G163)</f>
        <v>8740.1</v>
      </c>
    </row>
    <row r="151" customFormat="false" ht="15.75" hidden="false" customHeight="false" outlineLevel="0" collapsed="false">
      <c r="A151" s="20" t="s">
        <v>664</v>
      </c>
      <c r="B151" s="239" t="s">
        <v>154</v>
      </c>
      <c r="C151" s="150" t="n">
        <v>10</v>
      </c>
      <c r="D151" s="138" t="s">
        <v>432</v>
      </c>
      <c r="E151" s="150" t="s">
        <v>665</v>
      </c>
      <c r="F151" s="138"/>
      <c r="G151" s="139" t="n">
        <f aca="false">SUM(G152:G153)</f>
        <v>3303.4</v>
      </c>
    </row>
    <row r="152" customFormat="false" ht="20.25" hidden="true" customHeight="true" outlineLevel="0" collapsed="false">
      <c r="A152" s="192" t="s">
        <v>439</v>
      </c>
      <c r="B152" s="239" t="s">
        <v>154</v>
      </c>
      <c r="C152" s="150" t="n">
        <v>10</v>
      </c>
      <c r="D152" s="138" t="s">
        <v>432</v>
      </c>
      <c r="E152" s="150" t="s">
        <v>665</v>
      </c>
      <c r="F152" s="138" t="s">
        <v>440</v>
      </c>
      <c r="G152" s="148"/>
    </row>
    <row r="153" customFormat="false" ht="15.75" hidden="false" customHeight="false" outlineLevel="0" collapsed="false">
      <c r="A153" s="140" t="s">
        <v>623</v>
      </c>
      <c r="B153" s="239" t="s">
        <v>154</v>
      </c>
      <c r="C153" s="150" t="n">
        <v>10</v>
      </c>
      <c r="D153" s="138" t="s">
        <v>432</v>
      </c>
      <c r="E153" s="150" t="s">
        <v>665</v>
      </c>
      <c r="F153" s="138" t="s">
        <v>624</v>
      </c>
      <c r="G153" s="148" t="n">
        <v>3303.4</v>
      </c>
    </row>
    <row r="154" customFormat="false" ht="31.5" hidden="false" customHeight="false" outlineLevel="0" collapsed="false">
      <c r="A154" s="141" t="s">
        <v>666</v>
      </c>
      <c r="B154" s="239" t="s">
        <v>154</v>
      </c>
      <c r="C154" s="150" t="n">
        <v>10</v>
      </c>
      <c r="D154" s="138" t="s">
        <v>432</v>
      </c>
      <c r="E154" s="150" t="s">
        <v>667</v>
      </c>
      <c r="F154" s="138"/>
      <c r="G154" s="139" t="n">
        <f aca="false">SUM(G155:G156)</f>
        <v>72.2</v>
      </c>
    </row>
    <row r="155" customFormat="false" ht="17.25" hidden="false" customHeight="true" outlineLevel="0" collapsed="false">
      <c r="A155" s="192" t="s">
        <v>439</v>
      </c>
      <c r="B155" s="239" t="s">
        <v>154</v>
      </c>
      <c r="C155" s="150" t="n">
        <v>10</v>
      </c>
      <c r="D155" s="138" t="s">
        <v>432</v>
      </c>
      <c r="E155" s="150" t="s">
        <v>667</v>
      </c>
      <c r="F155" s="138" t="s">
        <v>440</v>
      </c>
      <c r="G155" s="148" t="n">
        <v>3</v>
      </c>
    </row>
    <row r="156" customFormat="false" ht="18" hidden="false" customHeight="true" outlineLevel="0" collapsed="false">
      <c r="A156" s="140" t="s">
        <v>623</v>
      </c>
      <c r="B156" s="239" t="s">
        <v>154</v>
      </c>
      <c r="C156" s="150" t="n">
        <v>10</v>
      </c>
      <c r="D156" s="138" t="s">
        <v>432</v>
      </c>
      <c r="E156" s="150" t="s">
        <v>667</v>
      </c>
      <c r="F156" s="138" t="s">
        <v>624</v>
      </c>
      <c r="G156" s="142" t="n">
        <v>69.2</v>
      </c>
    </row>
    <row r="157" customFormat="false" ht="31.5" hidden="false" customHeight="false" outlineLevel="0" collapsed="false">
      <c r="A157" s="20" t="s">
        <v>668</v>
      </c>
      <c r="B157" s="239" t="s">
        <v>154</v>
      </c>
      <c r="C157" s="150" t="n">
        <v>10</v>
      </c>
      <c r="D157" s="138" t="s">
        <v>432</v>
      </c>
      <c r="E157" s="150" t="s">
        <v>669</v>
      </c>
      <c r="F157" s="138"/>
      <c r="G157" s="139" t="n">
        <f aca="false">SUM(G158:G159)</f>
        <v>584.6</v>
      </c>
    </row>
    <row r="158" customFormat="false" ht="18" hidden="false" customHeight="true" outlineLevel="0" collapsed="false">
      <c r="A158" s="192" t="s">
        <v>439</v>
      </c>
      <c r="B158" s="239" t="s">
        <v>154</v>
      </c>
      <c r="C158" s="150" t="n">
        <v>10</v>
      </c>
      <c r="D158" s="138" t="s">
        <v>432</v>
      </c>
      <c r="E158" s="150" t="s">
        <v>669</v>
      </c>
      <c r="F158" s="138" t="s">
        <v>440</v>
      </c>
      <c r="G158" s="148" t="n">
        <v>10</v>
      </c>
    </row>
    <row r="159" customFormat="false" ht="15.75" hidden="false" customHeight="false" outlineLevel="0" collapsed="false">
      <c r="A159" s="140" t="s">
        <v>623</v>
      </c>
      <c r="B159" s="239" t="s">
        <v>154</v>
      </c>
      <c r="C159" s="150" t="n">
        <v>10</v>
      </c>
      <c r="D159" s="138" t="s">
        <v>432</v>
      </c>
      <c r="E159" s="150" t="s">
        <v>669</v>
      </c>
      <c r="F159" s="138" t="s">
        <v>624</v>
      </c>
      <c r="G159" s="148" t="n">
        <v>574.6</v>
      </c>
    </row>
    <row r="160" customFormat="false" ht="15.75" hidden="false" customHeight="false" outlineLevel="0" collapsed="false">
      <c r="A160" s="57" t="s">
        <v>670</v>
      </c>
      <c r="B160" s="239" t="s">
        <v>154</v>
      </c>
      <c r="C160" s="150" t="n">
        <v>10</v>
      </c>
      <c r="D160" s="138" t="s">
        <v>432</v>
      </c>
      <c r="E160" s="150" t="s">
        <v>671</v>
      </c>
      <c r="F160" s="138"/>
      <c r="G160" s="139" t="n">
        <f aca="false">SUM(G161:G162)</f>
        <v>3623.2</v>
      </c>
    </row>
    <row r="161" customFormat="false" ht="20.25" hidden="false" customHeight="true" outlineLevel="0" collapsed="false">
      <c r="A161" s="192" t="s">
        <v>439</v>
      </c>
      <c r="B161" s="239" t="s">
        <v>154</v>
      </c>
      <c r="C161" s="150" t="n">
        <v>10</v>
      </c>
      <c r="D161" s="138" t="s">
        <v>432</v>
      </c>
      <c r="E161" s="150" t="s">
        <v>671</v>
      </c>
      <c r="F161" s="138" t="s">
        <v>440</v>
      </c>
      <c r="G161" s="148" t="n">
        <v>70</v>
      </c>
    </row>
    <row r="162" customFormat="false" ht="15.75" hidden="false" customHeight="true" outlineLevel="0" collapsed="false">
      <c r="A162" s="140" t="s">
        <v>623</v>
      </c>
      <c r="B162" s="239" t="s">
        <v>154</v>
      </c>
      <c r="C162" s="150" t="n">
        <v>10</v>
      </c>
      <c r="D162" s="138" t="s">
        <v>432</v>
      </c>
      <c r="E162" s="150" t="s">
        <v>671</v>
      </c>
      <c r="F162" s="138" t="s">
        <v>624</v>
      </c>
      <c r="G162" s="142" t="n">
        <v>3553.2</v>
      </c>
    </row>
    <row r="163" customFormat="false" ht="16.5" hidden="false" customHeight="true" outlineLevel="0" collapsed="false">
      <c r="A163" s="20" t="s">
        <v>672</v>
      </c>
      <c r="B163" s="239" t="s">
        <v>154</v>
      </c>
      <c r="C163" s="150" t="n">
        <v>10</v>
      </c>
      <c r="D163" s="138" t="s">
        <v>432</v>
      </c>
      <c r="E163" s="150" t="s">
        <v>673</v>
      </c>
      <c r="F163" s="138"/>
      <c r="G163" s="139" t="n">
        <f aca="false">SUM(G164:G165)</f>
        <v>1156.7</v>
      </c>
    </row>
    <row r="164" customFormat="false" ht="16.5" hidden="false" customHeight="true" outlineLevel="0" collapsed="false">
      <c r="A164" s="192" t="s">
        <v>439</v>
      </c>
      <c r="B164" s="239" t="s">
        <v>154</v>
      </c>
      <c r="C164" s="150" t="n">
        <v>10</v>
      </c>
      <c r="D164" s="138" t="s">
        <v>432</v>
      </c>
      <c r="E164" s="150" t="s">
        <v>673</v>
      </c>
      <c r="F164" s="138" t="s">
        <v>440</v>
      </c>
      <c r="G164" s="148" t="n">
        <v>21</v>
      </c>
    </row>
    <row r="165" customFormat="false" ht="15.75" hidden="false" customHeight="false" outlineLevel="0" collapsed="false">
      <c r="A165" s="140" t="s">
        <v>623</v>
      </c>
      <c r="B165" s="239" t="s">
        <v>154</v>
      </c>
      <c r="C165" s="150" t="n">
        <v>10</v>
      </c>
      <c r="D165" s="138" t="s">
        <v>432</v>
      </c>
      <c r="E165" s="150" t="s">
        <v>673</v>
      </c>
      <c r="F165" s="138" t="s">
        <v>624</v>
      </c>
      <c r="G165" s="148" t="n">
        <v>1135.7</v>
      </c>
    </row>
    <row r="166" s="178" customFormat="true" ht="18" hidden="false" customHeight="true" outlineLevel="0" collapsed="false">
      <c r="A166" s="209" t="s">
        <v>681</v>
      </c>
      <c r="B166" s="237" t="s">
        <v>154</v>
      </c>
      <c r="C166" s="220" t="n">
        <v>10</v>
      </c>
      <c r="D166" s="227" t="s">
        <v>501</v>
      </c>
      <c r="E166" s="220"/>
      <c r="F166" s="228"/>
      <c r="G166" s="210" t="n">
        <f aca="false">SUM(G167)</f>
        <v>1901</v>
      </c>
    </row>
    <row r="167" customFormat="false" ht="50.25" hidden="false" customHeight="true" outlineLevel="0" collapsed="false">
      <c r="A167" s="198" t="s">
        <v>453</v>
      </c>
      <c r="B167" s="238" t="s">
        <v>154</v>
      </c>
      <c r="C167" s="199" t="n">
        <v>10</v>
      </c>
      <c r="D167" s="200" t="s">
        <v>501</v>
      </c>
      <c r="E167" s="143" t="s">
        <v>454</v>
      </c>
      <c r="F167" s="171"/>
      <c r="G167" s="137" t="n">
        <f aca="false">SUM(G168,G171)</f>
        <v>1901</v>
      </c>
    </row>
    <row r="168" s="52" customFormat="true" ht="82.5" hidden="false" customHeight="true" outlineLevel="0" collapsed="false">
      <c r="A168" s="144" t="s">
        <v>455</v>
      </c>
      <c r="B168" s="239" t="s">
        <v>154</v>
      </c>
      <c r="C168" s="201" t="n">
        <v>10</v>
      </c>
      <c r="D168" s="180" t="s">
        <v>501</v>
      </c>
      <c r="E168" s="150" t="s">
        <v>456</v>
      </c>
      <c r="F168" s="138"/>
      <c r="G168" s="139" t="n">
        <f aca="false">SUM(G169)</f>
        <v>5</v>
      </c>
    </row>
    <row r="169" s="52" customFormat="true" ht="32.25" hidden="false" customHeight="true" outlineLevel="0" collapsed="false">
      <c r="A169" s="202" t="s">
        <v>457</v>
      </c>
      <c r="B169" s="239" t="s">
        <v>154</v>
      </c>
      <c r="C169" s="201" t="n">
        <v>10</v>
      </c>
      <c r="D169" s="180" t="s">
        <v>501</v>
      </c>
      <c r="E169" s="150" t="s">
        <v>458</v>
      </c>
      <c r="F169" s="138"/>
      <c r="G169" s="139" t="n">
        <f aca="false">SUM(G170)</f>
        <v>5</v>
      </c>
    </row>
    <row r="170" s="52" customFormat="true" ht="17.25" hidden="false" customHeight="true" outlineLevel="0" collapsed="false">
      <c r="A170" s="192" t="s">
        <v>439</v>
      </c>
      <c r="B170" s="239" t="s">
        <v>154</v>
      </c>
      <c r="C170" s="201" t="n">
        <v>10</v>
      </c>
      <c r="D170" s="180" t="s">
        <v>501</v>
      </c>
      <c r="E170" s="150" t="s">
        <v>458</v>
      </c>
      <c r="F170" s="138" t="s">
        <v>440</v>
      </c>
      <c r="G170" s="142" t="n">
        <v>5</v>
      </c>
    </row>
    <row r="171" s="52" customFormat="true" ht="63.75" hidden="false" customHeight="true" outlineLevel="0" collapsed="false">
      <c r="A171" s="140" t="s">
        <v>459</v>
      </c>
      <c r="B171" s="239" t="s">
        <v>154</v>
      </c>
      <c r="C171" s="201" t="n">
        <v>10</v>
      </c>
      <c r="D171" s="180" t="s">
        <v>501</v>
      </c>
      <c r="E171" s="150" t="s">
        <v>460</v>
      </c>
      <c r="F171" s="167"/>
      <c r="G171" s="139" t="n">
        <f aca="false">SUM(G172)</f>
        <v>1896</v>
      </c>
    </row>
    <row r="172" s="52" customFormat="true" ht="32.25" hidden="false" customHeight="true" outlineLevel="0" collapsed="false">
      <c r="A172" s="140" t="s">
        <v>682</v>
      </c>
      <c r="B172" s="239" t="s">
        <v>154</v>
      </c>
      <c r="C172" s="201" t="n">
        <v>10</v>
      </c>
      <c r="D172" s="180" t="s">
        <v>501</v>
      </c>
      <c r="E172" s="150" t="s">
        <v>683</v>
      </c>
      <c r="F172" s="167"/>
      <c r="G172" s="139" t="n">
        <f aca="false">SUM(G173:G175)</f>
        <v>1896</v>
      </c>
    </row>
    <row r="173" s="52" customFormat="true" ht="45.75" hidden="false" customHeight="true" outlineLevel="0" collapsed="false">
      <c r="A173" s="141" t="s">
        <v>429</v>
      </c>
      <c r="B173" s="239" t="s">
        <v>154</v>
      </c>
      <c r="C173" s="201" t="n">
        <v>10</v>
      </c>
      <c r="D173" s="180" t="s">
        <v>501</v>
      </c>
      <c r="E173" s="150" t="s">
        <v>683</v>
      </c>
      <c r="F173" s="138" t="s">
        <v>430</v>
      </c>
      <c r="G173" s="148" t="n">
        <v>1700</v>
      </c>
    </row>
    <row r="174" s="52" customFormat="true" ht="31.5" hidden="false" customHeight="true" outlineLevel="0" collapsed="false">
      <c r="A174" s="149" t="s">
        <v>439</v>
      </c>
      <c r="B174" s="239" t="s">
        <v>154</v>
      </c>
      <c r="C174" s="201" t="n">
        <v>10</v>
      </c>
      <c r="D174" s="180" t="s">
        <v>501</v>
      </c>
      <c r="E174" s="150" t="s">
        <v>683</v>
      </c>
      <c r="F174" s="138" t="s">
        <v>440</v>
      </c>
      <c r="G174" s="148" t="n">
        <v>195.5</v>
      </c>
    </row>
    <row r="175" s="52" customFormat="true" ht="18" hidden="false" customHeight="true" outlineLevel="0" collapsed="false">
      <c r="A175" s="140" t="s">
        <v>446</v>
      </c>
      <c r="B175" s="239" t="s">
        <v>154</v>
      </c>
      <c r="C175" s="201" t="n">
        <v>10</v>
      </c>
      <c r="D175" s="180" t="s">
        <v>501</v>
      </c>
      <c r="E175" s="150" t="s">
        <v>683</v>
      </c>
      <c r="F175" s="138" t="s">
        <v>447</v>
      </c>
      <c r="G175" s="142" t="n">
        <v>0.5</v>
      </c>
    </row>
    <row r="176" s="52" customFormat="true" ht="33" hidden="false" customHeight="true" outlineLevel="0" collapsed="false">
      <c r="A176" s="224" t="s">
        <v>697</v>
      </c>
      <c r="B176" s="235" t="s">
        <v>154</v>
      </c>
      <c r="C176" s="159" t="s">
        <v>698</v>
      </c>
      <c r="D176" s="159"/>
      <c r="E176" s="159"/>
      <c r="F176" s="159"/>
      <c r="G176" s="208" t="n">
        <f aca="false">SUM(G177)</f>
        <v>64</v>
      </c>
    </row>
    <row r="177" s="52" customFormat="true" ht="18.75" hidden="false" customHeight="true" outlineLevel="0" collapsed="false">
      <c r="A177" s="209" t="s">
        <v>699</v>
      </c>
      <c r="B177" s="237" t="s">
        <v>154</v>
      </c>
      <c r="C177" s="156" t="s">
        <v>698</v>
      </c>
      <c r="D177" s="156" t="s">
        <v>420</v>
      </c>
      <c r="E177" s="156"/>
      <c r="F177" s="156"/>
      <c r="G177" s="210" t="n">
        <f aca="false">SUM(G178)</f>
        <v>64</v>
      </c>
    </row>
    <row r="178" s="52" customFormat="true" ht="79.5" hidden="false" customHeight="true" outlineLevel="0" collapsed="false">
      <c r="A178" s="135" t="s">
        <v>503</v>
      </c>
      <c r="B178" s="238" t="s">
        <v>154</v>
      </c>
      <c r="C178" s="136" t="s">
        <v>698</v>
      </c>
      <c r="D178" s="136" t="s">
        <v>420</v>
      </c>
      <c r="E178" s="136" t="s">
        <v>504</v>
      </c>
      <c r="F178" s="136"/>
      <c r="G178" s="137" t="n">
        <f aca="false">SUM(G179)</f>
        <v>64</v>
      </c>
    </row>
    <row r="179" s="52" customFormat="true" ht="94.5" hidden="false" customHeight="true" outlineLevel="0" collapsed="false">
      <c r="A179" s="140" t="s">
        <v>700</v>
      </c>
      <c r="B179" s="239" t="s">
        <v>154</v>
      </c>
      <c r="C179" s="138" t="s">
        <v>698</v>
      </c>
      <c r="D179" s="138" t="s">
        <v>420</v>
      </c>
      <c r="E179" s="138" t="s">
        <v>701</v>
      </c>
      <c r="F179" s="138"/>
      <c r="G179" s="139" t="n">
        <f aca="false">SUM(G180)</f>
        <v>64</v>
      </c>
    </row>
    <row r="180" s="52" customFormat="true" ht="16.5" hidden="false" customHeight="true" outlineLevel="0" collapsed="false">
      <c r="A180" s="140" t="s">
        <v>702</v>
      </c>
      <c r="B180" s="239" t="s">
        <v>154</v>
      </c>
      <c r="C180" s="166" t="s">
        <v>698</v>
      </c>
      <c r="D180" s="166" t="s">
        <v>420</v>
      </c>
      <c r="E180" s="166" t="s">
        <v>703</v>
      </c>
      <c r="F180" s="138"/>
      <c r="G180" s="139" t="n">
        <f aca="false">SUM(G181)</f>
        <v>64</v>
      </c>
    </row>
    <row r="181" s="52" customFormat="true" ht="15" hidden="false" customHeight="true" outlineLevel="0" collapsed="false">
      <c r="A181" s="149" t="s">
        <v>704</v>
      </c>
      <c r="B181" s="239" t="s">
        <v>154</v>
      </c>
      <c r="C181" s="166" t="s">
        <v>698</v>
      </c>
      <c r="D181" s="166" t="s">
        <v>420</v>
      </c>
      <c r="E181" s="166" t="s">
        <v>703</v>
      </c>
      <c r="F181" s="138" t="s">
        <v>705</v>
      </c>
      <c r="G181" s="142" t="n">
        <v>64</v>
      </c>
    </row>
    <row r="182" customFormat="false" ht="47.25" hidden="false" customHeight="false" outlineLevel="0" collapsed="false">
      <c r="A182" s="224" t="s">
        <v>706</v>
      </c>
      <c r="B182" s="235" t="s">
        <v>154</v>
      </c>
      <c r="C182" s="222" t="n">
        <v>14</v>
      </c>
      <c r="D182" s="222"/>
      <c r="E182" s="222"/>
      <c r="F182" s="226"/>
      <c r="G182" s="208" t="n">
        <f aca="false">SUM(G183)</f>
        <v>8757.3</v>
      </c>
    </row>
    <row r="183" customFormat="false" ht="31.5" hidden="false" customHeight="false" outlineLevel="0" collapsed="false">
      <c r="A183" s="209" t="s">
        <v>707</v>
      </c>
      <c r="B183" s="237" t="s">
        <v>154</v>
      </c>
      <c r="C183" s="220" t="n">
        <v>14</v>
      </c>
      <c r="D183" s="227" t="s">
        <v>420</v>
      </c>
      <c r="E183" s="220"/>
      <c r="F183" s="228"/>
      <c r="G183" s="210" t="n">
        <f aca="false">SUM(G184)</f>
        <v>8757.3</v>
      </c>
    </row>
    <row r="184" customFormat="false" ht="78.75" hidden="false" customHeight="false" outlineLevel="0" collapsed="false">
      <c r="A184" s="23" t="s">
        <v>503</v>
      </c>
      <c r="B184" s="238" t="s">
        <v>154</v>
      </c>
      <c r="C184" s="143" t="n">
        <v>14</v>
      </c>
      <c r="D184" s="136" t="s">
        <v>420</v>
      </c>
      <c r="E184" s="143" t="s">
        <v>504</v>
      </c>
      <c r="F184" s="136"/>
      <c r="G184" s="137" t="n">
        <f aca="false">SUM(G185)</f>
        <v>8757.3</v>
      </c>
    </row>
    <row r="185" customFormat="false" ht="94.5" hidden="false" customHeight="false" outlineLevel="0" collapsed="false">
      <c r="A185" s="20" t="s">
        <v>708</v>
      </c>
      <c r="B185" s="239" t="s">
        <v>154</v>
      </c>
      <c r="C185" s="150" t="n">
        <v>14</v>
      </c>
      <c r="D185" s="138" t="s">
        <v>420</v>
      </c>
      <c r="E185" s="150" t="s">
        <v>709</v>
      </c>
      <c r="F185" s="138"/>
      <c r="G185" s="139" t="n">
        <f aca="false">SUM(G186)</f>
        <v>8757.3</v>
      </c>
    </row>
    <row r="186" customFormat="false" ht="31.5" hidden="false" customHeight="false" outlineLevel="0" collapsed="false">
      <c r="A186" s="20" t="s">
        <v>710</v>
      </c>
      <c r="B186" s="239" t="s">
        <v>154</v>
      </c>
      <c r="C186" s="150" t="n">
        <v>14</v>
      </c>
      <c r="D186" s="138" t="s">
        <v>420</v>
      </c>
      <c r="E186" s="150" t="s">
        <v>711</v>
      </c>
      <c r="F186" s="138"/>
      <c r="G186" s="139" t="n">
        <f aca="false">SUM(G187)</f>
        <v>8757.3</v>
      </c>
    </row>
    <row r="187" customFormat="false" ht="15.75" hidden="false" customHeight="false" outlineLevel="0" collapsed="false">
      <c r="A187" s="20" t="s">
        <v>712</v>
      </c>
      <c r="B187" s="239" t="s">
        <v>154</v>
      </c>
      <c r="C187" s="150" t="n">
        <v>14</v>
      </c>
      <c r="D187" s="138" t="s">
        <v>420</v>
      </c>
      <c r="E187" s="150" t="s">
        <v>711</v>
      </c>
      <c r="F187" s="138" t="s">
        <v>713</v>
      </c>
      <c r="G187" s="148" t="n">
        <v>8757.3</v>
      </c>
    </row>
    <row r="188" s="52" customFormat="true" ht="32.25" hidden="false" customHeight="true" outlineLevel="0" collapsed="false">
      <c r="A188" s="229" t="s">
        <v>199</v>
      </c>
      <c r="B188" s="230" t="s">
        <v>198</v>
      </c>
      <c r="C188" s="231"/>
      <c r="D188" s="231"/>
      <c r="E188" s="232"/>
      <c r="F188" s="241"/>
      <c r="G188" s="234" t="n">
        <f aca="false">SUM(G189)</f>
        <v>883.1</v>
      </c>
    </row>
    <row r="189" s="52" customFormat="true" ht="18.75" hidden="false" customHeight="true" outlineLevel="0" collapsed="false">
      <c r="A189" s="242" t="s">
        <v>419</v>
      </c>
      <c r="B189" s="235" t="s">
        <v>198</v>
      </c>
      <c r="C189" s="225" t="s">
        <v>420</v>
      </c>
      <c r="D189" s="236"/>
      <c r="E189" s="236"/>
      <c r="F189" s="159"/>
      <c r="G189" s="208" t="n">
        <f aca="false">SUM(G190)</f>
        <v>883.1</v>
      </c>
    </row>
    <row r="190" customFormat="false" ht="47.25" hidden="false" customHeight="false" outlineLevel="0" collapsed="false">
      <c r="A190" s="209" t="s">
        <v>431</v>
      </c>
      <c r="B190" s="237" t="s">
        <v>198</v>
      </c>
      <c r="C190" s="156" t="s">
        <v>420</v>
      </c>
      <c r="D190" s="156" t="s">
        <v>432</v>
      </c>
      <c r="E190" s="156"/>
      <c r="F190" s="156"/>
      <c r="G190" s="210" t="n">
        <f aca="false">SUM(G191,G195)</f>
        <v>883.1</v>
      </c>
    </row>
    <row r="191" customFormat="false" ht="48" hidden="false" customHeight="true" outlineLevel="0" collapsed="false">
      <c r="A191" s="23" t="s">
        <v>433</v>
      </c>
      <c r="B191" s="238" t="s">
        <v>198</v>
      </c>
      <c r="C191" s="136" t="s">
        <v>420</v>
      </c>
      <c r="D191" s="136" t="s">
        <v>432</v>
      </c>
      <c r="E191" s="143" t="s">
        <v>434</v>
      </c>
      <c r="F191" s="136"/>
      <c r="G191" s="137" t="n">
        <f aca="false">SUM(G192)</f>
        <v>48.5</v>
      </c>
    </row>
    <row r="192" customFormat="false" ht="78" hidden="false" customHeight="true" outlineLevel="0" collapsed="false">
      <c r="A192" s="144" t="s">
        <v>435</v>
      </c>
      <c r="B192" s="239" t="s">
        <v>198</v>
      </c>
      <c r="C192" s="138" t="s">
        <v>420</v>
      </c>
      <c r="D192" s="138" t="s">
        <v>432</v>
      </c>
      <c r="E192" s="145" t="s">
        <v>436</v>
      </c>
      <c r="F192" s="146"/>
      <c r="G192" s="139" t="n">
        <f aca="false">SUM(G193)</f>
        <v>48.5</v>
      </c>
    </row>
    <row r="193" customFormat="false" ht="48" hidden="false" customHeight="true" outlineLevel="0" collapsed="false">
      <c r="A193" s="144" t="s">
        <v>437</v>
      </c>
      <c r="B193" s="239" t="s">
        <v>198</v>
      </c>
      <c r="C193" s="138" t="s">
        <v>420</v>
      </c>
      <c r="D193" s="138" t="s">
        <v>432</v>
      </c>
      <c r="E193" s="145" t="s">
        <v>438</v>
      </c>
      <c r="F193" s="146"/>
      <c r="G193" s="139" t="n">
        <f aca="false">SUM(G194)</f>
        <v>48.5</v>
      </c>
    </row>
    <row r="194" customFormat="false" ht="17.25" hidden="false" customHeight="true" outlineLevel="0" collapsed="false">
      <c r="A194" s="149" t="s">
        <v>439</v>
      </c>
      <c r="B194" s="239" t="s">
        <v>198</v>
      </c>
      <c r="C194" s="138" t="s">
        <v>420</v>
      </c>
      <c r="D194" s="138" t="s">
        <v>432</v>
      </c>
      <c r="E194" s="145" t="s">
        <v>438</v>
      </c>
      <c r="F194" s="138" t="s">
        <v>440</v>
      </c>
      <c r="G194" s="148" t="n">
        <v>48.5</v>
      </c>
    </row>
    <row r="195" customFormat="false" ht="31.5" hidden="false" customHeight="false" outlineLevel="0" collapsed="false">
      <c r="A195" s="135" t="s">
        <v>441</v>
      </c>
      <c r="B195" s="238" t="s">
        <v>198</v>
      </c>
      <c r="C195" s="136" t="s">
        <v>420</v>
      </c>
      <c r="D195" s="136" t="s">
        <v>432</v>
      </c>
      <c r="E195" s="136" t="s">
        <v>442</v>
      </c>
      <c r="F195" s="136"/>
      <c r="G195" s="137" t="n">
        <f aca="false">SUM(G196,G201)</f>
        <v>834.6</v>
      </c>
    </row>
    <row r="196" customFormat="false" ht="31.5" hidden="false" customHeight="false" outlineLevel="0" collapsed="false">
      <c r="A196" s="140" t="s">
        <v>443</v>
      </c>
      <c r="B196" s="239" t="s">
        <v>198</v>
      </c>
      <c r="C196" s="138" t="s">
        <v>420</v>
      </c>
      <c r="D196" s="138" t="s">
        <v>432</v>
      </c>
      <c r="E196" s="138" t="s">
        <v>444</v>
      </c>
      <c r="F196" s="138"/>
      <c r="G196" s="139" t="n">
        <f aca="false">SUM(G197)</f>
        <v>437.9</v>
      </c>
    </row>
    <row r="197" customFormat="false" ht="31.5" hidden="false" customHeight="false" outlineLevel="0" collapsed="false">
      <c r="A197" s="140" t="s">
        <v>427</v>
      </c>
      <c r="B197" s="239" t="s">
        <v>198</v>
      </c>
      <c r="C197" s="138" t="s">
        <v>420</v>
      </c>
      <c r="D197" s="138" t="s">
        <v>432</v>
      </c>
      <c r="E197" s="138" t="s">
        <v>445</v>
      </c>
      <c r="F197" s="138"/>
      <c r="G197" s="139" t="n">
        <f aca="false">SUM(G198:G200)</f>
        <v>437.9</v>
      </c>
    </row>
    <row r="198" customFormat="false" ht="46.5" hidden="false" customHeight="true" outlineLevel="0" collapsed="false">
      <c r="A198" s="141" t="s">
        <v>429</v>
      </c>
      <c r="B198" s="239" t="s">
        <v>198</v>
      </c>
      <c r="C198" s="138" t="s">
        <v>420</v>
      </c>
      <c r="D198" s="138" t="s">
        <v>432</v>
      </c>
      <c r="E198" s="138" t="s">
        <v>445</v>
      </c>
      <c r="F198" s="138" t="s">
        <v>430</v>
      </c>
      <c r="G198" s="142" t="n">
        <v>435.9</v>
      </c>
    </row>
    <row r="199" customFormat="false" ht="31.5" hidden="true" customHeight="false" outlineLevel="0" collapsed="false">
      <c r="A199" s="149" t="s">
        <v>439</v>
      </c>
      <c r="B199" s="239" t="s">
        <v>198</v>
      </c>
      <c r="C199" s="138" t="s">
        <v>420</v>
      </c>
      <c r="D199" s="138" t="s">
        <v>432</v>
      </c>
      <c r="E199" s="138" t="s">
        <v>445</v>
      </c>
      <c r="F199" s="138" t="s">
        <v>440</v>
      </c>
      <c r="G199" s="148"/>
    </row>
    <row r="200" customFormat="false" ht="15.75" hidden="false" customHeight="false" outlineLevel="0" collapsed="false">
      <c r="A200" s="140" t="s">
        <v>446</v>
      </c>
      <c r="B200" s="239" t="s">
        <v>198</v>
      </c>
      <c r="C200" s="138" t="s">
        <v>420</v>
      </c>
      <c r="D200" s="138" t="s">
        <v>432</v>
      </c>
      <c r="E200" s="138" t="s">
        <v>445</v>
      </c>
      <c r="F200" s="138" t="s">
        <v>447</v>
      </c>
      <c r="G200" s="142" t="n">
        <v>2</v>
      </c>
    </row>
    <row r="201" customFormat="false" ht="15.75" hidden="false" customHeight="false" outlineLevel="0" collapsed="false">
      <c r="A201" s="140" t="s">
        <v>448</v>
      </c>
      <c r="B201" s="239" t="s">
        <v>198</v>
      </c>
      <c r="C201" s="138" t="s">
        <v>420</v>
      </c>
      <c r="D201" s="138" t="s">
        <v>432</v>
      </c>
      <c r="E201" s="166" t="s">
        <v>449</v>
      </c>
      <c r="F201" s="167"/>
      <c r="G201" s="139" t="n">
        <f aca="false">SUM(G202)</f>
        <v>396.7</v>
      </c>
    </row>
    <row r="202" customFormat="false" ht="31.5" hidden="false" customHeight="false" outlineLevel="0" collapsed="false">
      <c r="A202" s="140" t="s">
        <v>427</v>
      </c>
      <c r="B202" s="239" t="s">
        <v>198</v>
      </c>
      <c r="C202" s="138" t="s">
        <v>420</v>
      </c>
      <c r="D202" s="138" t="s">
        <v>432</v>
      </c>
      <c r="E202" s="166" t="s">
        <v>450</v>
      </c>
      <c r="F202" s="167"/>
      <c r="G202" s="139" t="n">
        <f aca="false">SUM(G203)</f>
        <v>396.7</v>
      </c>
    </row>
    <row r="203" customFormat="false" ht="49.5" hidden="false" customHeight="true" outlineLevel="0" collapsed="false">
      <c r="A203" s="141" t="s">
        <v>429</v>
      </c>
      <c r="B203" s="239" t="s">
        <v>198</v>
      </c>
      <c r="C203" s="138" t="s">
        <v>420</v>
      </c>
      <c r="D203" s="138" t="s">
        <v>432</v>
      </c>
      <c r="E203" s="166" t="s">
        <v>450</v>
      </c>
      <c r="F203" s="167" t="s">
        <v>430</v>
      </c>
      <c r="G203" s="142" t="n">
        <v>396.7</v>
      </c>
    </row>
    <row r="204" customFormat="false" ht="33.75" hidden="false" customHeight="true" outlineLevel="0" collapsed="false">
      <c r="A204" s="229" t="s">
        <v>201</v>
      </c>
      <c r="B204" s="230" t="s">
        <v>200</v>
      </c>
      <c r="C204" s="231"/>
      <c r="D204" s="232"/>
      <c r="E204" s="232"/>
      <c r="F204" s="241"/>
      <c r="G204" s="234" t="n">
        <f aca="false">SUM(G205,G211,G292)</f>
        <v>169035.4</v>
      </c>
    </row>
    <row r="205" customFormat="false" ht="20.25" hidden="false" customHeight="true" outlineLevel="0" collapsed="false">
      <c r="A205" s="14" t="s">
        <v>552</v>
      </c>
      <c r="B205" s="235" t="s">
        <v>200</v>
      </c>
      <c r="C205" s="130" t="s">
        <v>452</v>
      </c>
      <c r="D205" s="158"/>
      <c r="E205" s="158"/>
      <c r="F205" s="159"/>
      <c r="G205" s="131" t="n">
        <f aca="false">SUM(G206)</f>
        <v>650</v>
      </c>
    </row>
    <row r="206" customFormat="false" ht="19.5" hidden="false" customHeight="true" outlineLevel="0" collapsed="false">
      <c r="A206" s="30" t="s">
        <v>553</v>
      </c>
      <c r="B206" s="237" t="s">
        <v>200</v>
      </c>
      <c r="C206" s="133" t="s">
        <v>452</v>
      </c>
      <c r="D206" s="155" t="n">
        <v>12</v>
      </c>
      <c r="E206" s="155"/>
      <c r="F206" s="156"/>
      <c r="G206" s="134" t="n">
        <f aca="false">SUM(G207)</f>
        <v>650</v>
      </c>
    </row>
    <row r="207" customFormat="false" ht="49.5" hidden="false" customHeight="true" outlineLevel="0" collapsed="false">
      <c r="A207" s="135" t="s">
        <v>561</v>
      </c>
      <c r="B207" s="238" t="s">
        <v>200</v>
      </c>
      <c r="C207" s="136" t="s">
        <v>452</v>
      </c>
      <c r="D207" s="143" t="n">
        <v>12</v>
      </c>
      <c r="E207" s="143" t="s">
        <v>562</v>
      </c>
      <c r="F207" s="136"/>
      <c r="G207" s="137" t="n">
        <f aca="false">SUM(G208)</f>
        <v>650</v>
      </c>
    </row>
    <row r="208" customFormat="false" ht="78" hidden="false" customHeight="true" outlineLevel="0" collapsed="false">
      <c r="A208" s="168" t="s">
        <v>563</v>
      </c>
      <c r="B208" s="239" t="s">
        <v>200</v>
      </c>
      <c r="C208" s="166" t="s">
        <v>452</v>
      </c>
      <c r="D208" s="7" t="n">
        <v>12</v>
      </c>
      <c r="E208" s="150" t="s">
        <v>564</v>
      </c>
      <c r="F208" s="138"/>
      <c r="G208" s="139" t="n">
        <f aca="false">SUM(G209)</f>
        <v>650</v>
      </c>
    </row>
    <row r="209" customFormat="false" ht="17.25" hidden="false" customHeight="true" outlineLevel="0" collapsed="false">
      <c r="A209" s="140" t="s">
        <v>565</v>
      </c>
      <c r="B209" s="239" t="s">
        <v>200</v>
      </c>
      <c r="C209" s="166" t="s">
        <v>452</v>
      </c>
      <c r="D209" s="7" t="n">
        <v>12</v>
      </c>
      <c r="E209" s="169" t="s">
        <v>566</v>
      </c>
      <c r="F209" s="170"/>
      <c r="G209" s="139" t="n">
        <f aca="false">SUM(G210)</f>
        <v>650</v>
      </c>
    </row>
    <row r="210" customFormat="false" ht="15.75" hidden="false" customHeight="true" outlineLevel="0" collapsed="false">
      <c r="A210" s="149" t="s">
        <v>439</v>
      </c>
      <c r="B210" s="239" t="s">
        <v>200</v>
      </c>
      <c r="C210" s="166" t="s">
        <v>452</v>
      </c>
      <c r="D210" s="7" t="n">
        <v>12</v>
      </c>
      <c r="E210" s="169" t="s">
        <v>566</v>
      </c>
      <c r="F210" s="170" t="s">
        <v>440</v>
      </c>
      <c r="G210" s="148" t="n">
        <v>650</v>
      </c>
    </row>
    <row r="211" s="66" customFormat="true" ht="15.75" hidden="false" customHeight="false" outlineLevel="0" collapsed="false">
      <c r="A211" s="224" t="s">
        <v>570</v>
      </c>
      <c r="B211" s="235" t="s">
        <v>200</v>
      </c>
      <c r="C211" s="225" t="s">
        <v>571</v>
      </c>
      <c r="D211" s="222"/>
      <c r="E211" s="222"/>
      <c r="F211" s="226"/>
      <c r="G211" s="208" t="n">
        <f aca="false">SUM(G212,G229,G268,G273)</f>
        <v>160204.5</v>
      </c>
    </row>
    <row r="212" s="66" customFormat="true" ht="15.75" hidden="false" customHeight="false" outlineLevel="0" collapsed="false">
      <c r="A212" s="209" t="s">
        <v>572</v>
      </c>
      <c r="B212" s="237" t="s">
        <v>200</v>
      </c>
      <c r="C212" s="227" t="s">
        <v>571</v>
      </c>
      <c r="D212" s="227" t="s">
        <v>420</v>
      </c>
      <c r="E212" s="220"/>
      <c r="F212" s="228"/>
      <c r="G212" s="210" t="n">
        <f aca="false">SUM(G213,G222,G226)</f>
        <v>16756</v>
      </c>
    </row>
    <row r="213" customFormat="false" ht="47.25" hidden="false" customHeight="false" outlineLevel="0" collapsed="false">
      <c r="A213" s="135" t="s">
        <v>573</v>
      </c>
      <c r="B213" s="238" t="s">
        <v>200</v>
      </c>
      <c r="C213" s="164" t="s">
        <v>571</v>
      </c>
      <c r="D213" s="164" t="s">
        <v>420</v>
      </c>
      <c r="E213" s="143" t="s">
        <v>574</v>
      </c>
      <c r="F213" s="171"/>
      <c r="G213" s="137" t="n">
        <f aca="false">SUM(G214)</f>
        <v>16585.4</v>
      </c>
    </row>
    <row r="214" s="107" customFormat="true" ht="63" hidden="false" customHeight="false" outlineLevel="0" collapsed="false">
      <c r="A214" s="140" t="s">
        <v>575</v>
      </c>
      <c r="B214" s="239" t="s">
        <v>200</v>
      </c>
      <c r="C214" s="166" t="s">
        <v>571</v>
      </c>
      <c r="D214" s="166" t="s">
        <v>420</v>
      </c>
      <c r="E214" s="169" t="s">
        <v>576</v>
      </c>
      <c r="F214" s="170"/>
      <c r="G214" s="139" t="n">
        <f aca="false">SUM(G215,G218)</f>
        <v>16585.4</v>
      </c>
    </row>
    <row r="215" customFormat="false" ht="95.25" hidden="false" customHeight="true" outlineLevel="0" collapsed="false">
      <c r="A215" s="140" t="s">
        <v>577</v>
      </c>
      <c r="B215" s="239" t="s">
        <v>200</v>
      </c>
      <c r="C215" s="166" t="s">
        <v>571</v>
      </c>
      <c r="D215" s="166" t="s">
        <v>420</v>
      </c>
      <c r="E215" s="169" t="s">
        <v>578</v>
      </c>
      <c r="F215" s="138"/>
      <c r="G215" s="139" t="n">
        <f aca="false">SUM(G216:G217)</f>
        <v>9085.6</v>
      </c>
    </row>
    <row r="216" customFormat="false" ht="48.75" hidden="false" customHeight="true" outlineLevel="0" collapsed="false">
      <c r="A216" s="141" t="s">
        <v>429</v>
      </c>
      <c r="B216" s="239" t="s">
        <v>200</v>
      </c>
      <c r="C216" s="166" t="s">
        <v>571</v>
      </c>
      <c r="D216" s="166" t="s">
        <v>420</v>
      </c>
      <c r="E216" s="169" t="s">
        <v>578</v>
      </c>
      <c r="F216" s="167" t="s">
        <v>430</v>
      </c>
      <c r="G216" s="148" t="n">
        <v>9002.3</v>
      </c>
    </row>
    <row r="217" customFormat="false" ht="31.5" hidden="false" customHeight="false" outlineLevel="0" collapsed="false">
      <c r="A217" s="149" t="s">
        <v>439</v>
      </c>
      <c r="B217" s="239" t="s">
        <v>200</v>
      </c>
      <c r="C217" s="166" t="s">
        <v>571</v>
      </c>
      <c r="D217" s="166" t="s">
        <v>420</v>
      </c>
      <c r="E217" s="169" t="s">
        <v>578</v>
      </c>
      <c r="F217" s="167" t="s">
        <v>440</v>
      </c>
      <c r="G217" s="148" t="n">
        <v>83.3</v>
      </c>
    </row>
    <row r="218" customFormat="false" ht="31.5" hidden="false" customHeight="false" outlineLevel="0" collapsed="false">
      <c r="A218" s="140" t="s">
        <v>542</v>
      </c>
      <c r="B218" s="239" t="s">
        <v>200</v>
      </c>
      <c r="C218" s="166" t="s">
        <v>571</v>
      </c>
      <c r="D218" s="166" t="s">
        <v>420</v>
      </c>
      <c r="E218" s="169" t="s">
        <v>579</v>
      </c>
      <c r="F218" s="170"/>
      <c r="G218" s="139" t="n">
        <f aca="false">SUM(G219:G221)</f>
        <v>7499.8</v>
      </c>
    </row>
    <row r="219" customFormat="false" ht="49.5" hidden="false" customHeight="true" outlineLevel="0" collapsed="false">
      <c r="A219" s="141" t="s">
        <v>429</v>
      </c>
      <c r="B219" s="239" t="s">
        <v>200</v>
      </c>
      <c r="C219" s="166" t="s">
        <v>571</v>
      </c>
      <c r="D219" s="166" t="s">
        <v>420</v>
      </c>
      <c r="E219" s="169" t="s">
        <v>579</v>
      </c>
      <c r="F219" s="170" t="s">
        <v>430</v>
      </c>
      <c r="G219" s="148" t="n">
        <v>3355</v>
      </c>
    </row>
    <row r="220" customFormat="false" ht="31.5" hidden="false" customHeight="false" outlineLevel="0" collapsed="false">
      <c r="A220" s="149" t="s">
        <v>439</v>
      </c>
      <c r="B220" s="239" t="s">
        <v>200</v>
      </c>
      <c r="C220" s="166" t="s">
        <v>571</v>
      </c>
      <c r="D220" s="166" t="s">
        <v>420</v>
      </c>
      <c r="E220" s="169" t="s">
        <v>579</v>
      </c>
      <c r="F220" s="170" t="s">
        <v>440</v>
      </c>
      <c r="G220" s="148" t="n">
        <v>4068.8</v>
      </c>
    </row>
    <row r="221" customFormat="false" ht="18.75" hidden="false" customHeight="true" outlineLevel="0" collapsed="false">
      <c r="A221" s="140" t="s">
        <v>446</v>
      </c>
      <c r="B221" s="239" t="s">
        <v>200</v>
      </c>
      <c r="C221" s="166" t="s">
        <v>571</v>
      </c>
      <c r="D221" s="166" t="s">
        <v>420</v>
      </c>
      <c r="E221" s="169" t="s">
        <v>579</v>
      </c>
      <c r="F221" s="170" t="s">
        <v>447</v>
      </c>
      <c r="G221" s="148" t="n">
        <v>76</v>
      </c>
    </row>
    <row r="222" customFormat="false" ht="54" hidden="false" customHeight="true" outlineLevel="0" collapsed="false">
      <c r="A222" s="23" t="s">
        <v>547</v>
      </c>
      <c r="B222" s="136" t="s">
        <v>200</v>
      </c>
      <c r="C222" s="136" t="s">
        <v>571</v>
      </c>
      <c r="D222" s="161" t="s">
        <v>420</v>
      </c>
      <c r="E222" s="143" t="s">
        <v>548</v>
      </c>
      <c r="F222" s="136"/>
      <c r="G222" s="137" t="n">
        <f aca="false">SUM(G223)</f>
        <v>170.6</v>
      </c>
    </row>
    <row r="223" customFormat="false" ht="97.5" hidden="false" customHeight="true" outlineLevel="0" collapsed="false">
      <c r="A223" s="162" t="s">
        <v>549</v>
      </c>
      <c r="B223" s="138" t="s">
        <v>200</v>
      </c>
      <c r="C223" s="138" t="s">
        <v>571</v>
      </c>
      <c r="D223" s="45" t="s">
        <v>420</v>
      </c>
      <c r="E223" s="150" t="s">
        <v>550</v>
      </c>
      <c r="F223" s="138"/>
      <c r="G223" s="139" t="n">
        <f aca="false">SUM(G224)</f>
        <v>170.6</v>
      </c>
    </row>
    <row r="224" customFormat="false" ht="19.5" hidden="false" customHeight="true" outlineLevel="0" collapsed="false">
      <c r="A224" s="140" t="s">
        <v>580</v>
      </c>
      <c r="B224" s="138" t="s">
        <v>200</v>
      </c>
      <c r="C224" s="138" t="s">
        <v>571</v>
      </c>
      <c r="D224" s="45" t="s">
        <v>420</v>
      </c>
      <c r="E224" s="150" t="s">
        <v>581</v>
      </c>
      <c r="F224" s="138"/>
      <c r="G224" s="139" t="n">
        <f aca="false">SUM(G225)</f>
        <v>170.6</v>
      </c>
    </row>
    <row r="225" customFormat="false" ht="18" hidden="false" customHeight="true" outlineLevel="0" collapsed="false">
      <c r="A225" s="149" t="s">
        <v>439</v>
      </c>
      <c r="B225" s="138" t="s">
        <v>200</v>
      </c>
      <c r="C225" s="138" t="s">
        <v>571</v>
      </c>
      <c r="D225" s="45" t="s">
        <v>420</v>
      </c>
      <c r="E225" s="150" t="s">
        <v>581</v>
      </c>
      <c r="F225" s="138" t="s">
        <v>440</v>
      </c>
      <c r="G225" s="142" t="n">
        <v>170.6</v>
      </c>
    </row>
    <row r="226" customFormat="false" ht="49.5" hidden="true" customHeight="true" outlineLevel="0" collapsed="false">
      <c r="A226" s="135" t="s">
        <v>561</v>
      </c>
      <c r="B226" s="238" t="s">
        <v>200</v>
      </c>
      <c r="C226" s="136" t="s">
        <v>571</v>
      </c>
      <c r="D226" s="136" t="s">
        <v>420</v>
      </c>
      <c r="E226" s="143" t="s">
        <v>562</v>
      </c>
      <c r="F226" s="136"/>
      <c r="G226" s="137" t="n">
        <f aca="false">SUM(G227)</f>
        <v>0</v>
      </c>
    </row>
    <row r="227" customFormat="false" ht="18.75" hidden="true" customHeight="true" outlineLevel="0" collapsed="false">
      <c r="A227" s="140" t="s">
        <v>565</v>
      </c>
      <c r="B227" s="239" t="s">
        <v>200</v>
      </c>
      <c r="C227" s="166" t="s">
        <v>571</v>
      </c>
      <c r="D227" s="166" t="s">
        <v>420</v>
      </c>
      <c r="E227" s="169" t="s">
        <v>582</v>
      </c>
      <c r="F227" s="170"/>
      <c r="G227" s="139" t="n">
        <f aca="false">SUM(G228)</f>
        <v>0</v>
      </c>
    </row>
    <row r="228" customFormat="false" ht="30" hidden="true" customHeight="true" outlineLevel="0" collapsed="false">
      <c r="A228" s="149" t="s">
        <v>439</v>
      </c>
      <c r="B228" s="239" t="s">
        <v>200</v>
      </c>
      <c r="C228" s="166" t="s">
        <v>571</v>
      </c>
      <c r="D228" s="166" t="s">
        <v>420</v>
      </c>
      <c r="E228" s="169" t="s">
        <v>582</v>
      </c>
      <c r="F228" s="170" t="s">
        <v>440</v>
      </c>
      <c r="G228" s="148"/>
    </row>
    <row r="229" s="66" customFormat="true" ht="15.75" hidden="false" customHeight="false" outlineLevel="0" collapsed="false">
      <c r="A229" s="209" t="s">
        <v>583</v>
      </c>
      <c r="B229" s="237" t="s">
        <v>200</v>
      </c>
      <c r="C229" s="227" t="s">
        <v>571</v>
      </c>
      <c r="D229" s="227" t="s">
        <v>422</v>
      </c>
      <c r="E229" s="220"/>
      <c r="F229" s="228"/>
      <c r="G229" s="210" t="n">
        <f aca="false">SUM(G230,G253,G257,G261,G265)</f>
        <v>136662.6</v>
      </c>
    </row>
    <row r="230" customFormat="false" ht="47.25" hidden="false" customHeight="false" outlineLevel="0" collapsed="false">
      <c r="A230" s="135" t="s">
        <v>573</v>
      </c>
      <c r="B230" s="238" t="s">
        <v>200</v>
      </c>
      <c r="C230" s="136" t="s">
        <v>571</v>
      </c>
      <c r="D230" s="136" t="s">
        <v>422</v>
      </c>
      <c r="E230" s="143" t="s">
        <v>574</v>
      </c>
      <c r="F230" s="136"/>
      <c r="G230" s="137" t="n">
        <f aca="false">SUM(G231,G245,G250)</f>
        <v>135621.8</v>
      </c>
    </row>
    <row r="231" customFormat="false" ht="61.5" hidden="false" customHeight="true" outlineLevel="0" collapsed="false">
      <c r="A231" s="140" t="s">
        <v>575</v>
      </c>
      <c r="B231" s="239" t="s">
        <v>200</v>
      </c>
      <c r="C231" s="138" t="s">
        <v>571</v>
      </c>
      <c r="D231" s="138" t="s">
        <v>422</v>
      </c>
      <c r="E231" s="150" t="s">
        <v>576</v>
      </c>
      <c r="F231" s="138"/>
      <c r="G231" s="139" t="n">
        <f aca="false">SUM(G232,G235,G237,G239,G243)</f>
        <v>128491.3</v>
      </c>
    </row>
    <row r="232" customFormat="false" ht="95.25" hidden="false" customHeight="true" outlineLevel="0" collapsed="false">
      <c r="A232" s="172" t="s">
        <v>727</v>
      </c>
      <c r="B232" s="239" t="s">
        <v>200</v>
      </c>
      <c r="C232" s="138" t="s">
        <v>571</v>
      </c>
      <c r="D232" s="138" t="s">
        <v>422</v>
      </c>
      <c r="E232" s="150" t="s">
        <v>585</v>
      </c>
      <c r="F232" s="138"/>
      <c r="G232" s="139" t="n">
        <f aca="false">SUM(G233:G234)</f>
        <v>108111.3</v>
      </c>
    </row>
    <row r="233" customFormat="false" ht="47.25" hidden="false" customHeight="true" outlineLevel="0" collapsed="false">
      <c r="A233" s="141" t="s">
        <v>429</v>
      </c>
      <c r="B233" s="239" t="s">
        <v>200</v>
      </c>
      <c r="C233" s="138" t="s">
        <v>571</v>
      </c>
      <c r="D233" s="138" t="s">
        <v>422</v>
      </c>
      <c r="E233" s="150" t="s">
        <v>585</v>
      </c>
      <c r="F233" s="138" t="s">
        <v>430</v>
      </c>
      <c r="G233" s="148" t="n">
        <v>107005.5</v>
      </c>
    </row>
    <row r="234" customFormat="false" ht="32.25" hidden="false" customHeight="true" outlineLevel="0" collapsed="false">
      <c r="A234" s="149" t="s">
        <v>439</v>
      </c>
      <c r="B234" s="239" t="s">
        <v>200</v>
      </c>
      <c r="C234" s="138" t="s">
        <v>571</v>
      </c>
      <c r="D234" s="138" t="s">
        <v>422</v>
      </c>
      <c r="E234" s="150" t="s">
        <v>585</v>
      </c>
      <c r="F234" s="138" t="s">
        <v>440</v>
      </c>
      <c r="G234" s="148" t="n">
        <v>1105.8</v>
      </c>
    </row>
    <row r="235" customFormat="false" ht="31.5" hidden="true" customHeight="true" outlineLevel="0" collapsed="false">
      <c r="A235" s="140" t="s">
        <v>586</v>
      </c>
      <c r="B235" s="239" t="s">
        <v>200</v>
      </c>
      <c r="C235" s="138" t="s">
        <v>571</v>
      </c>
      <c r="D235" s="138" t="s">
        <v>422</v>
      </c>
      <c r="E235" s="150" t="s">
        <v>587</v>
      </c>
      <c r="F235" s="138"/>
      <c r="G235" s="139" t="n">
        <f aca="false">SUM(G236)</f>
        <v>0</v>
      </c>
    </row>
    <row r="236" customFormat="false" ht="48" hidden="true" customHeight="true" outlineLevel="0" collapsed="false">
      <c r="A236" s="141" t="s">
        <v>429</v>
      </c>
      <c r="B236" s="243" t="s">
        <v>200</v>
      </c>
      <c r="C236" s="170" t="s">
        <v>571</v>
      </c>
      <c r="D236" s="146" t="s">
        <v>422</v>
      </c>
      <c r="E236" s="150" t="s">
        <v>587</v>
      </c>
      <c r="F236" s="146" t="s">
        <v>430</v>
      </c>
      <c r="G236" s="148"/>
    </row>
    <row r="237" customFormat="false" ht="44.25" hidden="false" customHeight="true" outlineLevel="0" collapsed="false">
      <c r="A237" s="173" t="s">
        <v>588</v>
      </c>
      <c r="B237" s="239" t="s">
        <v>200</v>
      </c>
      <c r="C237" s="166" t="s">
        <v>571</v>
      </c>
      <c r="D237" s="166" t="s">
        <v>422</v>
      </c>
      <c r="E237" s="7" t="s">
        <v>589</v>
      </c>
      <c r="F237" s="138"/>
      <c r="G237" s="139" t="n">
        <f aca="false">SUM(G238)</f>
        <v>1040.3</v>
      </c>
    </row>
    <row r="238" customFormat="false" ht="48" hidden="false" customHeight="true" outlineLevel="0" collapsed="false">
      <c r="A238" s="141" t="s">
        <v>429</v>
      </c>
      <c r="B238" s="239" t="s">
        <v>200</v>
      </c>
      <c r="C238" s="166" t="s">
        <v>571</v>
      </c>
      <c r="D238" s="166" t="s">
        <v>422</v>
      </c>
      <c r="E238" s="7" t="s">
        <v>589</v>
      </c>
      <c r="F238" s="138" t="s">
        <v>430</v>
      </c>
      <c r="G238" s="148" t="n">
        <v>1040.3</v>
      </c>
    </row>
    <row r="239" customFormat="false" ht="32.25" hidden="false" customHeight="true" outlineLevel="0" collapsed="false">
      <c r="A239" s="140" t="s">
        <v>542</v>
      </c>
      <c r="B239" s="239" t="s">
        <v>200</v>
      </c>
      <c r="C239" s="166" t="s">
        <v>571</v>
      </c>
      <c r="D239" s="166" t="s">
        <v>422</v>
      </c>
      <c r="E239" s="7" t="s">
        <v>579</v>
      </c>
      <c r="F239" s="138"/>
      <c r="G239" s="139" t="n">
        <f aca="false">SUM(G240:G242)</f>
        <v>19211.7</v>
      </c>
    </row>
    <row r="240" customFormat="false" ht="48" hidden="false" customHeight="true" outlineLevel="0" collapsed="false">
      <c r="A240" s="141" t="s">
        <v>429</v>
      </c>
      <c r="B240" s="239" t="s">
        <v>200</v>
      </c>
      <c r="C240" s="166" t="s">
        <v>571</v>
      </c>
      <c r="D240" s="166" t="s">
        <v>422</v>
      </c>
      <c r="E240" s="7" t="s">
        <v>579</v>
      </c>
      <c r="F240" s="138" t="s">
        <v>430</v>
      </c>
      <c r="G240" s="142" t="n">
        <v>155</v>
      </c>
    </row>
    <row r="241" customFormat="false" ht="31.5" hidden="false" customHeight="true" outlineLevel="0" collapsed="false">
      <c r="A241" s="149" t="s">
        <v>439</v>
      </c>
      <c r="B241" s="239" t="s">
        <v>200</v>
      </c>
      <c r="C241" s="166" t="s">
        <v>571</v>
      </c>
      <c r="D241" s="166" t="s">
        <v>422</v>
      </c>
      <c r="E241" s="7" t="s">
        <v>579</v>
      </c>
      <c r="F241" s="138" t="s">
        <v>440</v>
      </c>
      <c r="G241" s="142" t="n">
        <v>16392.7</v>
      </c>
    </row>
    <row r="242" customFormat="false" ht="18.75" hidden="false" customHeight="true" outlineLevel="0" collapsed="false">
      <c r="A242" s="140" t="s">
        <v>446</v>
      </c>
      <c r="B242" s="239" t="s">
        <v>200</v>
      </c>
      <c r="C242" s="146" t="s">
        <v>571</v>
      </c>
      <c r="D242" s="146" t="s">
        <v>422</v>
      </c>
      <c r="E242" s="7" t="s">
        <v>579</v>
      </c>
      <c r="F242" s="146" t="s">
        <v>447</v>
      </c>
      <c r="G242" s="148" t="n">
        <v>2664</v>
      </c>
    </row>
    <row r="243" customFormat="false" ht="49.5" hidden="false" customHeight="true" outlineLevel="0" collapsed="false">
      <c r="A243" s="140" t="s">
        <v>590</v>
      </c>
      <c r="B243" s="239" t="s">
        <v>200</v>
      </c>
      <c r="C243" s="138" t="s">
        <v>571</v>
      </c>
      <c r="D243" s="138" t="s">
        <v>422</v>
      </c>
      <c r="E243" s="150" t="s">
        <v>591</v>
      </c>
      <c r="F243" s="138"/>
      <c r="G243" s="139" t="n">
        <f aca="false">SUM(G244)</f>
        <v>128</v>
      </c>
    </row>
    <row r="244" customFormat="false" ht="46.5" hidden="false" customHeight="true" outlineLevel="0" collapsed="false">
      <c r="A244" s="141" t="s">
        <v>429</v>
      </c>
      <c r="B244" s="239" t="s">
        <v>200</v>
      </c>
      <c r="C244" s="138" t="s">
        <v>571</v>
      </c>
      <c r="D244" s="138" t="s">
        <v>422</v>
      </c>
      <c r="E244" s="150" t="s">
        <v>591</v>
      </c>
      <c r="F244" s="138" t="s">
        <v>430</v>
      </c>
      <c r="G244" s="148" t="n">
        <v>128</v>
      </c>
    </row>
    <row r="245" customFormat="false" ht="63.75" hidden="false" customHeight="true" outlineLevel="0" collapsed="false">
      <c r="A245" s="140" t="s">
        <v>592</v>
      </c>
      <c r="B245" s="239" t="s">
        <v>200</v>
      </c>
      <c r="C245" s="138" t="s">
        <v>571</v>
      </c>
      <c r="D245" s="138" t="s">
        <v>422</v>
      </c>
      <c r="E245" s="7" t="s">
        <v>593</v>
      </c>
      <c r="F245" s="167"/>
      <c r="G245" s="139" t="n">
        <f aca="false">SUM(G246)</f>
        <v>6930.5</v>
      </c>
    </row>
    <row r="246" customFormat="false" ht="32.25" hidden="false" customHeight="true" outlineLevel="0" collapsed="false">
      <c r="A246" s="140" t="s">
        <v>542</v>
      </c>
      <c r="B246" s="243" t="s">
        <v>200</v>
      </c>
      <c r="C246" s="138" t="s">
        <v>571</v>
      </c>
      <c r="D246" s="138" t="s">
        <v>422</v>
      </c>
      <c r="E246" s="150" t="s">
        <v>594</v>
      </c>
      <c r="F246" s="138"/>
      <c r="G246" s="139" t="n">
        <f aca="false">SUM(G247:G249)</f>
        <v>6930.5</v>
      </c>
    </row>
    <row r="247" s="107" customFormat="true" ht="50.25" hidden="false" customHeight="true" outlineLevel="0" collapsed="false">
      <c r="A247" s="141" t="s">
        <v>429</v>
      </c>
      <c r="B247" s="239" t="s">
        <v>200</v>
      </c>
      <c r="C247" s="138" t="s">
        <v>571</v>
      </c>
      <c r="D247" s="138" t="s">
        <v>422</v>
      </c>
      <c r="E247" s="150" t="s">
        <v>594</v>
      </c>
      <c r="F247" s="138" t="s">
        <v>430</v>
      </c>
      <c r="G247" s="148" t="n">
        <v>4062</v>
      </c>
    </row>
    <row r="248" s="107" customFormat="true" ht="16.5" hidden="false" customHeight="true" outlineLevel="0" collapsed="false">
      <c r="A248" s="149" t="s">
        <v>439</v>
      </c>
      <c r="B248" s="239" t="s">
        <v>200</v>
      </c>
      <c r="C248" s="138" t="s">
        <v>571</v>
      </c>
      <c r="D248" s="138" t="s">
        <v>422</v>
      </c>
      <c r="E248" s="150" t="s">
        <v>594</v>
      </c>
      <c r="F248" s="138" t="s">
        <v>440</v>
      </c>
      <c r="G248" s="148" t="n">
        <v>1027.5</v>
      </c>
    </row>
    <row r="249" s="107" customFormat="true" ht="18.75" hidden="false" customHeight="true" outlineLevel="0" collapsed="false">
      <c r="A249" s="140" t="s">
        <v>446</v>
      </c>
      <c r="B249" s="239" t="s">
        <v>200</v>
      </c>
      <c r="C249" s="138" t="s">
        <v>571</v>
      </c>
      <c r="D249" s="138" t="s">
        <v>422</v>
      </c>
      <c r="E249" s="150" t="s">
        <v>594</v>
      </c>
      <c r="F249" s="138" t="s">
        <v>447</v>
      </c>
      <c r="G249" s="142" t="n">
        <v>1841</v>
      </c>
    </row>
    <row r="250" s="107" customFormat="true" ht="66" hidden="false" customHeight="true" outlineLevel="0" collapsed="false">
      <c r="A250" s="144" t="s">
        <v>595</v>
      </c>
      <c r="B250" s="239" t="s">
        <v>200</v>
      </c>
      <c r="C250" s="146" t="s">
        <v>571</v>
      </c>
      <c r="D250" s="146" t="s">
        <v>422</v>
      </c>
      <c r="E250" s="146" t="s">
        <v>596</v>
      </c>
      <c r="F250" s="146"/>
      <c r="G250" s="139" t="n">
        <f aca="false">SUM(G251)</f>
        <v>200</v>
      </c>
    </row>
    <row r="251" s="107" customFormat="true" ht="34.5" hidden="false" customHeight="true" outlineLevel="0" collapsed="false">
      <c r="A251" s="151" t="s">
        <v>597</v>
      </c>
      <c r="B251" s="239" t="s">
        <v>200</v>
      </c>
      <c r="C251" s="138" t="s">
        <v>571</v>
      </c>
      <c r="D251" s="138" t="s">
        <v>422</v>
      </c>
      <c r="E251" s="146" t="s">
        <v>598</v>
      </c>
      <c r="F251" s="146"/>
      <c r="G251" s="139" t="n">
        <f aca="false">SUM(G252)</f>
        <v>200</v>
      </c>
    </row>
    <row r="252" s="107" customFormat="true" ht="17.25" hidden="false" customHeight="true" outlineLevel="0" collapsed="false">
      <c r="A252" s="149" t="s">
        <v>439</v>
      </c>
      <c r="B252" s="239" t="s">
        <v>200</v>
      </c>
      <c r="C252" s="138" t="s">
        <v>571</v>
      </c>
      <c r="D252" s="138" t="s">
        <v>422</v>
      </c>
      <c r="E252" s="146" t="s">
        <v>598</v>
      </c>
      <c r="F252" s="138" t="s">
        <v>440</v>
      </c>
      <c r="G252" s="148" t="n">
        <v>200</v>
      </c>
    </row>
    <row r="253" customFormat="false" ht="48.75" hidden="false" customHeight="true" outlineLevel="0" collapsed="false">
      <c r="A253" s="174" t="s">
        <v>599</v>
      </c>
      <c r="B253" s="238" t="s">
        <v>200</v>
      </c>
      <c r="C253" s="175" t="s">
        <v>571</v>
      </c>
      <c r="D253" s="175" t="s">
        <v>422</v>
      </c>
      <c r="E253" s="176" t="s">
        <v>600</v>
      </c>
      <c r="F253" s="175"/>
      <c r="G253" s="177" t="n">
        <f aca="false">SUM(G254)</f>
        <v>2</v>
      </c>
    </row>
    <row r="254" customFormat="false" ht="94.5" hidden="false" customHeight="true" outlineLevel="0" collapsed="false">
      <c r="A254" s="179" t="s">
        <v>601</v>
      </c>
      <c r="B254" s="239" t="s">
        <v>200</v>
      </c>
      <c r="C254" s="180" t="s">
        <v>571</v>
      </c>
      <c r="D254" s="180" t="s">
        <v>422</v>
      </c>
      <c r="E254" s="181" t="s">
        <v>602</v>
      </c>
      <c r="F254" s="182"/>
      <c r="G254" s="183" t="n">
        <f aca="false">SUM(G255)</f>
        <v>2</v>
      </c>
    </row>
    <row r="255" customFormat="false" ht="32.25" hidden="false" customHeight="true" outlineLevel="0" collapsed="false">
      <c r="A255" s="187" t="s">
        <v>603</v>
      </c>
      <c r="B255" s="239" t="s">
        <v>200</v>
      </c>
      <c r="C255" s="180" t="s">
        <v>571</v>
      </c>
      <c r="D255" s="180" t="s">
        <v>422</v>
      </c>
      <c r="E255" s="181" t="s">
        <v>604</v>
      </c>
      <c r="F255" s="182"/>
      <c r="G255" s="183" t="n">
        <f aca="false">SUM(G256)</f>
        <v>2</v>
      </c>
    </row>
    <row r="256" customFormat="false" ht="18" hidden="false" customHeight="true" outlineLevel="0" collapsed="false">
      <c r="A256" s="184" t="s">
        <v>439</v>
      </c>
      <c r="B256" s="239" t="s">
        <v>200</v>
      </c>
      <c r="C256" s="180" t="s">
        <v>571</v>
      </c>
      <c r="D256" s="180" t="s">
        <v>422</v>
      </c>
      <c r="E256" s="181" t="s">
        <v>604</v>
      </c>
      <c r="F256" s="182" t="s">
        <v>440</v>
      </c>
      <c r="G256" s="185" t="n">
        <v>2</v>
      </c>
    </row>
    <row r="257" customFormat="false" ht="51" hidden="false" customHeight="true" outlineLevel="0" collapsed="false">
      <c r="A257" s="23" t="s">
        <v>473</v>
      </c>
      <c r="B257" s="238" t="s">
        <v>200</v>
      </c>
      <c r="C257" s="136" t="s">
        <v>571</v>
      </c>
      <c r="D257" s="136" t="s">
        <v>422</v>
      </c>
      <c r="E257" s="143" t="s">
        <v>474</v>
      </c>
      <c r="F257" s="136"/>
      <c r="G257" s="137" t="n">
        <f aca="false">SUM(G258)</f>
        <v>21</v>
      </c>
    </row>
    <row r="258" customFormat="false" ht="83.25" hidden="false" customHeight="true" outlineLevel="0" collapsed="false">
      <c r="A258" s="144" t="s">
        <v>475</v>
      </c>
      <c r="B258" s="239" t="s">
        <v>200</v>
      </c>
      <c r="C258" s="180" t="s">
        <v>571</v>
      </c>
      <c r="D258" s="180" t="s">
        <v>422</v>
      </c>
      <c r="E258" s="181" t="s">
        <v>476</v>
      </c>
      <c r="F258" s="182"/>
      <c r="G258" s="183" t="n">
        <f aca="false">SUM(G259)</f>
        <v>21</v>
      </c>
    </row>
    <row r="259" customFormat="false" ht="33.75" hidden="false" customHeight="true" outlineLevel="0" collapsed="false">
      <c r="A259" s="187" t="s">
        <v>605</v>
      </c>
      <c r="B259" s="239" t="s">
        <v>200</v>
      </c>
      <c r="C259" s="180" t="s">
        <v>571</v>
      </c>
      <c r="D259" s="180" t="s">
        <v>422</v>
      </c>
      <c r="E259" s="181" t="s">
        <v>606</v>
      </c>
      <c r="F259" s="182"/>
      <c r="G259" s="183" t="n">
        <f aca="false">SUM(G260)</f>
        <v>21</v>
      </c>
    </row>
    <row r="260" customFormat="false" ht="15.75" hidden="false" customHeight="true" outlineLevel="0" collapsed="false">
      <c r="A260" s="184" t="s">
        <v>439</v>
      </c>
      <c r="B260" s="239" t="s">
        <v>200</v>
      </c>
      <c r="C260" s="180" t="s">
        <v>571</v>
      </c>
      <c r="D260" s="180" t="s">
        <v>422</v>
      </c>
      <c r="E260" s="181" t="s">
        <v>606</v>
      </c>
      <c r="F260" s="182" t="s">
        <v>440</v>
      </c>
      <c r="G260" s="185" t="n">
        <v>21</v>
      </c>
    </row>
    <row r="261" customFormat="false" ht="64.5" hidden="false" customHeight="true" outlineLevel="0" collapsed="false">
      <c r="A261" s="23" t="s">
        <v>547</v>
      </c>
      <c r="B261" s="136" t="s">
        <v>200</v>
      </c>
      <c r="C261" s="136" t="s">
        <v>571</v>
      </c>
      <c r="D261" s="161" t="s">
        <v>422</v>
      </c>
      <c r="E261" s="143" t="s">
        <v>548</v>
      </c>
      <c r="F261" s="136"/>
      <c r="G261" s="137" t="n">
        <f aca="false">SUM(G262)</f>
        <v>1017.8</v>
      </c>
    </row>
    <row r="262" customFormat="false" ht="94.5" hidden="false" customHeight="true" outlineLevel="0" collapsed="false">
      <c r="A262" s="162" t="s">
        <v>549</v>
      </c>
      <c r="B262" s="239" t="s">
        <v>200</v>
      </c>
      <c r="C262" s="138" t="s">
        <v>571</v>
      </c>
      <c r="D262" s="180" t="s">
        <v>422</v>
      </c>
      <c r="E262" s="150" t="s">
        <v>550</v>
      </c>
      <c r="F262" s="138"/>
      <c r="G262" s="139" t="n">
        <f aca="false">SUM(G263)</f>
        <v>1017.8</v>
      </c>
    </row>
    <row r="263" customFormat="false" ht="19.5" hidden="false" customHeight="true" outlineLevel="0" collapsed="false">
      <c r="A263" s="140" t="s">
        <v>580</v>
      </c>
      <c r="B263" s="138" t="s">
        <v>200</v>
      </c>
      <c r="C263" s="138" t="s">
        <v>571</v>
      </c>
      <c r="D263" s="180" t="s">
        <v>422</v>
      </c>
      <c r="E263" s="150" t="s">
        <v>581</v>
      </c>
      <c r="F263" s="138"/>
      <c r="G263" s="139" t="n">
        <f aca="false">SUM(G264)</f>
        <v>1017.8</v>
      </c>
    </row>
    <row r="264" customFormat="false" ht="18.75" hidden="false" customHeight="true" outlineLevel="0" collapsed="false">
      <c r="A264" s="149" t="s">
        <v>439</v>
      </c>
      <c r="B264" s="138" t="s">
        <v>200</v>
      </c>
      <c r="C264" s="138" t="s">
        <v>571</v>
      </c>
      <c r="D264" s="180" t="s">
        <v>422</v>
      </c>
      <c r="E264" s="150" t="s">
        <v>581</v>
      </c>
      <c r="F264" s="138" t="s">
        <v>440</v>
      </c>
      <c r="G264" s="142" t="n">
        <v>1017.8</v>
      </c>
    </row>
    <row r="265" customFormat="false" ht="48.75" hidden="true" customHeight="true" outlineLevel="0" collapsed="false">
      <c r="A265" s="135" t="s">
        <v>561</v>
      </c>
      <c r="B265" s="238" t="s">
        <v>200</v>
      </c>
      <c r="C265" s="136" t="s">
        <v>571</v>
      </c>
      <c r="D265" s="136" t="s">
        <v>422</v>
      </c>
      <c r="E265" s="143" t="s">
        <v>562</v>
      </c>
      <c r="F265" s="136"/>
      <c r="G265" s="137" t="n">
        <f aca="false">SUM(G266)</f>
        <v>0</v>
      </c>
    </row>
    <row r="266" customFormat="false" ht="16.5" hidden="true" customHeight="true" outlineLevel="0" collapsed="false">
      <c r="A266" s="140" t="s">
        <v>565</v>
      </c>
      <c r="B266" s="239" t="s">
        <v>200</v>
      </c>
      <c r="C266" s="166" t="s">
        <v>571</v>
      </c>
      <c r="D266" s="166" t="s">
        <v>422</v>
      </c>
      <c r="E266" s="169" t="s">
        <v>582</v>
      </c>
      <c r="F266" s="170"/>
      <c r="G266" s="139" t="n">
        <f aca="false">SUM(G267)</f>
        <v>0</v>
      </c>
    </row>
    <row r="267" customFormat="false" ht="18" hidden="true" customHeight="true" outlineLevel="0" collapsed="false">
      <c r="A267" s="149" t="s">
        <v>439</v>
      </c>
      <c r="B267" s="239" t="s">
        <v>200</v>
      </c>
      <c r="C267" s="166" t="s">
        <v>571</v>
      </c>
      <c r="D267" s="166" t="s">
        <v>422</v>
      </c>
      <c r="E267" s="169" t="s">
        <v>582</v>
      </c>
      <c r="F267" s="170" t="s">
        <v>440</v>
      </c>
      <c r="G267" s="148"/>
    </row>
    <row r="268" customFormat="false" ht="16.5" hidden="false" customHeight="true" outlineLevel="0" collapsed="false">
      <c r="A268" s="17" t="s">
        <v>612</v>
      </c>
      <c r="B268" s="237" t="s">
        <v>200</v>
      </c>
      <c r="C268" s="156" t="s">
        <v>571</v>
      </c>
      <c r="D268" s="156" t="s">
        <v>571</v>
      </c>
      <c r="E268" s="220"/>
      <c r="F268" s="156"/>
      <c r="G268" s="210" t="n">
        <f aca="false">SUM(G269)</f>
        <v>602</v>
      </c>
    </row>
    <row r="269" customFormat="false" ht="69" hidden="false" customHeight="true" outlineLevel="0" collapsed="false">
      <c r="A269" s="23" t="s">
        <v>613</v>
      </c>
      <c r="B269" s="238" t="s">
        <v>200</v>
      </c>
      <c r="C269" s="136" t="s">
        <v>571</v>
      </c>
      <c r="D269" s="136" t="s">
        <v>571</v>
      </c>
      <c r="E269" s="136" t="s">
        <v>614</v>
      </c>
      <c r="F269" s="136"/>
      <c r="G269" s="137" t="n">
        <f aca="false">SUM(G270)</f>
        <v>602</v>
      </c>
    </row>
    <row r="270" customFormat="false" ht="61.5" hidden="false" customHeight="true" outlineLevel="0" collapsed="false">
      <c r="A270" s="188" t="s">
        <v>619</v>
      </c>
      <c r="B270" s="239" t="s">
        <v>200</v>
      </c>
      <c r="C270" s="146" t="s">
        <v>571</v>
      </c>
      <c r="D270" s="146" t="s">
        <v>571</v>
      </c>
      <c r="E270" s="145" t="s">
        <v>620</v>
      </c>
      <c r="F270" s="146"/>
      <c r="G270" s="139" t="n">
        <f aca="false">SUM(G271)</f>
        <v>602</v>
      </c>
    </row>
    <row r="271" customFormat="false" ht="31.5" hidden="false" customHeight="true" outlineLevel="0" collapsed="false">
      <c r="A271" s="20" t="s">
        <v>621</v>
      </c>
      <c r="B271" s="239" t="s">
        <v>200</v>
      </c>
      <c r="C271" s="138" t="s">
        <v>571</v>
      </c>
      <c r="D271" s="138" t="s">
        <v>571</v>
      </c>
      <c r="E271" s="150" t="s">
        <v>622</v>
      </c>
      <c r="F271" s="138"/>
      <c r="G271" s="139" t="n">
        <f aca="false">SUM(G272)</f>
        <v>602</v>
      </c>
    </row>
    <row r="272" customFormat="false" ht="16.5" hidden="false" customHeight="true" outlineLevel="0" collapsed="false">
      <c r="A272" s="149" t="s">
        <v>623</v>
      </c>
      <c r="B272" s="239" t="s">
        <v>200</v>
      </c>
      <c r="C272" s="138" t="s">
        <v>571</v>
      </c>
      <c r="D272" s="138" t="s">
        <v>571</v>
      </c>
      <c r="E272" s="150" t="s">
        <v>622</v>
      </c>
      <c r="F272" s="138" t="s">
        <v>624</v>
      </c>
      <c r="G272" s="148" t="n">
        <v>602</v>
      </c>
    </row>
    <row r="273" s="66" customFormat="true" ht="15.75" hidden="false" customHeight="false" outlineLevel="0" collapsed="false">
      <c r="A273" s="209" t="s">
        <v>625</v>
      </c>
      <c r="B273" s="237" t="s">
        <v>200</v>
      </c>
      <c r="C273" s="227" t="s">
        <v>571</v>
      </c>
      <c r="D273" s="227" t="s">
        <v>546</v>
      </c>
      <c r="E273" s="220"/>
      <c r="F273" s="228"/>
      <c r="G273" s="210" t="n">
        <f aca="false">SUM(G274,G284,G288)</f>
        <v>6183.9</v>
      </c>
    </row>
    <row r="274" s="107" customFormat="true" ht="48" hidden="false" customHeight="true" outlineLevel="0" collapsed="false">
      <c r="A274" s="135" t="s">
        <v>573</v>
      </c>
      <c r="B274" s="238" t="s">
        <v>200</v>
      </c>
      <c r="C274" s="136" t="s">
        <v>571</v>
      </c>
      <c r="D274" s="136" t="s">
        <v>546</v>
      </c>
      <c r="E274" s="136" t="s">
        <v>574</v>
      </c>
      <c r="F274" s="136"/>
      <c r="G274" s="137" t="n">
        <f aca="false">SUM(G275)</f>
        <v>6167.2</v>
      </c>
    </row>
    <row r="275" s="107" customFormat="true" ht="96" hidden="false" customHeight="true" outlineLevel="0" collapsed="false">
      <c r="A275" s="140" t="s">
        <v>626</v>
      </c>
      <c r="B275" s="239" t="s">
        <v>200</v>
      </c>
      <c r="C275" s="138" t="s">
        <v>571</v>
      </c>
      <c r="D275" s="138" t="s">
        <v>546</v>
      </c>
      <c r="E275" s="138" t="s">
        <v>627</v>
      </c>
      <c r="F275" s="138"/>
      <c r="G275" s="139" t="n">
        <f aca="false">SUM(G276,G278,G282)</f>
        <v>6167.2</v>
      </c>
    </row>
    <row r="276" s="107" customFormat="true" ht="79.5" hidden="false" customHeight="true" outlineLevel="0" collapsed="false">
      <c r="A276" s="140" t="s">
        <v>628</v>
      </c>
      <c r="B276" s="239" t="s">
        <v>200</v>
      </c>
      <c r="C276" s="138" t="s">
        <v>571</v>
      </c>
      <c r="D276" s="138" t="s">
        <v>546</v>
      </c>
      <c r="E276" s="138" t="s">
        <v>629</v>
      </c>
      <c r="F276" s="138"/>
      <c r="G276" s="139" t="n">
        <f aca="false">SUM(G277)</f>
        <v>34.8</v>
      </c>
    </row>
    <row r="277" s="107" customFormat="true" ht="47.25" hidden="false" customHeight="true" outlineLevel="0" collapsed="false">
      <c r="A277" s="141" t="s">
        <v>429</v>
      </c>
      <c r="B277" s="239" t="s">
        <v>200</v>
      </c>
      <c r="C277" s="138" t="s">
        <v>571</v>
      </c>
      <c r="D277" s="138" t="s">
        <v>546</v>
      </c>
      <c r="E277" s="138" t="s">
        <v>629</v>
      </c>
      <c r="F277" s="138" t="s">
        <v>430</v>
      </c>
      <c r="G277" s="148" t="n">
        <v>34.8</v>
      </c>
    </row>
    <row r="278" s="107" customFormat="true" ht="33" hidden="false" customHeight="true" outlineLevel="0" collapsed="false">
      <c r="A278" s="140" t="s">
        <v>542</v>
      </c>
      <c r="B278" s="239" t="s">
        <v>200</v>
      </c>
      <c r="C278" s="146" t="s">
        <v>571</v>
      </c>
      <c r="D278" s="146" t="s">
        <v>546</v>
      </c>
      <c r="E278" s="146" t="s">
        <v>630</v>
      </c>
      <c r="F278" s="146"/>
      <c r="G278" s="139" t="n">
        <f aca="false">SUM(G279:G281)</f>
        <v>5163.4</v>
      </c>
    </row>
    <row r="279" customFormat="false" ht="48.75" hidden="false" customHeight="true" outlineLevel="0" collapsed="false">
      <c r="A279" s="141" t="s">
        <v>429</v>
      </c>
      <c r="B279" s="243" t="s">
        <v>200</v>
      </c>
      <c r="C279" s="138" t="s">
        <v>571</v>
      </c>
      <c r="D279" s="138" t="s">
        <v>546</v>
      </c>
      <c r="E279" s="146" t="s">
        <v>630</v>
      </c>
      <c r="F279" s="138" t="s">
        <v>430</v>
      </c>
      <c r="G279" s="148" t="n">
        <v>4435</v>
      </c>
    </row>
    <row r="280" customFormat="false" ht="30.75" hidden="false" customHeight="true" outlineLevel="0" collapsed="false">
      <c r="A280" s="149" t="s">
        <v>439</v>
      </c>
      <c r="B280" s="239" t="s">
        <v>200</v>
      </c>
      <c r="C280" s="138" t="s">
        <v>571</v>
      </c>
      <c r="D280" s="138" t="s">
        <v>546</v>
      </c>
      <c r="E280" s="146" t="s">
        <v>630</v>
      </c>
      <c r="F280" s="138" t="s">
        <v>440</v>
      </c>
      <c r="G280" s="148" t="n">
        <v>726.4</v>
      </c>
    </row>
    <row r="281" customFormat="false" ht="15.75" hidden="false" customHeight="false" outlineLevel="0" collapsed="false">
      <c r="A281" s="140" t="s">
        <v>446</v>
      </c>
      <c r="B281" s="239" t="s">
        <v>200</v>
      </c>
      <c r="C281" s="138" t="s">
        <v>571</v>
      </c>
      <c r="D281" s="138" t="s">
        <v>546</v>
      </c>
      <c r="E281" s="146" t="s">
        <v>630</v>
      </c>
      <c r="F281" s="138" t="s">
        <v>447</v>
      </c>
      <c r="G281" s="148" t="n">
        <v>2</v>
      </c>
    </row>
    <row r="282" customFormat="false" ht="31.5" hidden="false" customHeight="false" outlineLevel="0" collapsed="false">
      <c r="A282" s="140" t="s">
        <v>427</v>
      </c>
      <c r="B282" s="239" t="s">
        <v>200</v>
      </c>
      <c r="C282" s="138" t="s">
        <v>571</v>
      </c>
      <c r="D282" s="138" t="s">
        <v>546</v>
      </c>
      <c r="E282" s="150" t="s">
        <v>631</v>
      </c>
      <c r="F282" s="138"/>
      <c r="G282" s="139" t="n">
        <f aca="false">SUM(G283)</f>
        <v>969</v>
      </c>
    </row>
    <row r="283" customFormat="false" ht="46.5" hidden="false" customHeight="true" outlineLevel="0" collapsed="false">
      <c r="A283" s="141" t="s">
        <v>429</v>
      </c>
      <c r="B283" s="239" t="s">
        <v>200</v>
      </c>
      <c r="C283" s="138" t="s">
        <v>571</v>
      </c>
      <c r="D283" s="138" t="s">
        <v>546</v>
      </c>
      <c r="E283" s="150" t="s">
        <v>631</v>
      </c>
      <c r="F283" s="138" t="s">
        <v>430</v>
      </c>
      <c r="G283" s="142" t="n">
        <v>969</v>
      </c>
    </row>
    <row r="284" customFormat="false" ht="47.25" hidden="false" customHeight="false" outlineLevel="0" collapsed="false">
      <c r="A284" s="23" t="s">
        <v>453</v>
      </c>
      <c r="B284" s="238" t="s">
        <v>200</v>
      </c>
      <c r="C284" s="136" t="s">
        <v>571</v>
      </c>
      <c r="D284" s="136" t="s">
        <v>546</v>
      </c>
      <c r="E284" s="143" t="s">
        <v>454</v>
      </c>
      <c r="F284" s="136"/>
      <c r="G284" s="137" t="n">
        <f aca="false">SUM(G285)</f>
        <v>3</v>
      </c>
    </row>
    <row r="285" customFormat="false" ht="68.25" hidden="false" customHeight="true" outlineLevel="0" collapsed="false">
      <c r="A285" s="187" t="s">
        <v>455</v>
      </c>
      <c r="B285" s="243" t="s">
        <v>200</v>
      </c>
      <c r="C285" s="189" t="s">
        <v>571</v>
      </c>
      <c r="D285" s="180" t="s">
        <v>546</v>
      </c>
      <c r="E285" s="190" t="s">
        <v>456</v>
      </c>
      <c r="F285" s="182"/>
      <c r="G285" s="183" t="n">
        <f aca="false">SUM(G286)</f>
        <v>3</v>
      </c>
    </row>
    <row r="286" customFormat="false" ht="31.5" hidden="false" customHeight="false" outlineLevel="0" collapsed="false">
      <c r="A286" s="151" t="s">
        <v>457</v>
      </c>
      <c r="B286" s="243" t="s">
        <v>200</v>
      </c>
      <c r="C286" s="189" t="s">
        <v>571</v>
      </c>
      <c r="D286" s="180" t="s">
        <v>546</v>
      </c>
      <c r="E286" s="150" t="s">
        <v>458</v>
      </c>
      <c r="F286" s="138"/>
      <c r="G286" s="139" t="n">
        <f aca="false">SUM(G287)</f>
        <v>3</v>
      </c>
    </row>
    <row r="287" s="107" customFormat="true" ht="19.5" hidden="false" customHeight="true" outlineLevel="0" collapsed="false">
      <c r="A287" s="184" t="s">
        <v>439</v>
      </c>
      <c r="B287" s="239" t="s">
        <v>200</v>
      </c>
      <c r="C287" s="189" t="s">
        <v>571</v>
      </c>
      <c r="D287" s="180" t="s">
        <v>546</v>
      </c>
      <c r="E287" s="150" t="s">
        <v>458</v>
      </c>
      <c r="F287" s="182" t="s">
        <v>440</v>
      </c>
      <c r="G287" s="185" t="n">
        <v>3</v>
      </c>
    </row>
    <row r="288" customFormat="false" ht="64.5" hidden="false" customHeight="true" outlineLevel="0" collapsed="false">
      <c r="A288" s="23" t="s">
        <v>728</v>
      </c>
      <c r="B288" s="136" t="s">
        <v>200</v>
      </c>
      <c r="C288" s="136" t="s">
        <v>571</v>
      </c>
      <c r="D288" s="161" t="s">
        <v>546</v>
      </c>
      <c r="E288" s="143" t="s">
        <v>548</v>
      </c>
      <c r="F288" s="136"/>
      <c r="G288" s="137" t="n">
        <f aca="false">SUM(G289)</f>
        <v>13.7</v>
      </c>
    </row>
    <row r="289" customFormat="false" ht="94.5" hidden="false" customHeight="true" outlineLevel="0" collapsed="false">
      <c r="A289" s="162" t="s">
        <v>549</v>
      </c>
      <c r="B289" s="138" t="s">
        <v>200</v>
      </c>
      <c r="C289" s="138" t="s">
        <v>571</v>
      </c>
      <c r="D289" s="180" t="s">
        <v>546</v>
      </c>
      <c r="E289" s="150" t="s">
        <v>550</v>
      </c>
      <c r="F289" s="138"/>
      <c r="G289" s="139" t="n">
        <f aca="false">SUM(G290)</f>
        <v>13.7</v>
      </c>
    </row>
    <row r="290" customFormat="false" ht="19.5" hidden="false" customHeight="true" outlineLevel="0" collapsed="false">
      <c r="A290" s="140" t="s">
        <v>580</v>
      </c>
      <c r="B290" s="138" t="s">
        <v>200</v>
      </c>
      <c r="C290" s="138" t="s">
        <v>571</v>
      </c>
      <c r="D290" s="180" t="s">
        <v>546</v>
      </c>
      <c r="E290" s="150" t="s">
        <v>581</v>
      </c>
      <c r="F290" s="138"/>
      <c r="G290" s="139" t="n">
        <f aca="false">SUM(G291)</f>
        <v>13.7</v>
      </c>
    </row>
    <row r="291" customFormat="false" ht="18" hidden="false" customHeight="true" outlineLevel="0" collapsed="false">
      <c r="A291" s="149" t="s">
        <v>439</v>
      </c>
      <c r="B291" s="138" t="s">
        <v>200</v>
      </c>
      <c r="C291" s="138" t="s">
        <v>571</v>
      </c>
      <c r="D291" s="180" t="s">
        <v>546</v>
      </c>
      <c r="E291" s="150" t="s">
        <v>581</v>
      </c>
      <c r="F291" s="138" t="s">
        <v>440</v>
      </c>
      <c r="G291" s="142" t="n">
        <v>13.7</v>
      </c>
    </row>
    <row r="292" s="66" customFormat="true" ht="15.75" hidden="false" customHeight="false" outlineLevel="0" collapsed="false">
      <c r="A292" s="224" t="s">
        <v>652</v>
      </c>
      <c r="B292" s="235" t="s">
        <v>200</v>
      </c>
      <c r="C292" s="222" t="n">
        <v>10</v>
      </c>
      <c r="D292" s="222"/>
      <c r="E292" s="222"/>
      <c r="F292" s="226"/>
      <c r="G292" s="208" t="n">
        <f aca="false">SUM(G293,G300)</f>
        <v>8180.9</v>
      </c>
    </row>
    <row r="293" s="66" customFormat="true" ht="15.75" hidden="false" customHeight="false" outlineLevel="0" collapsed="false">
      <c r="A293" s="209" t="s">
        <v>658</v>
      </c>
      <c r="B293" s="237" t="s">
        <v>200</v>
      </c>
      <c r="C293" s="220" t="n">
        <v>10</v>
      </c>
      <c r="D293" s="227" t="s">
        <v>432</v>
      </c>
      <c r="E293" s="220"/>
      <c r="F293" s="228"/>
      <c r="G293" s="210" t="n">
        <f aca="false">SUM(G294)</f>
        <v>7202.9</v>
      </c>
    </row>
    <row r="294" customFormat="false" ht="47.25" hidden="false" customHeight="false" outlineLevel="0" collapsed="false">
      <c r="A294" s="23" t="s">
        <v>573</v>
      </c>
      <c r="B294" s="238" t="s">
        <v>200</v>
      </c>
      <c r="C294" s="143" t="n">
        <v>10</v>
      </c>
      <c r="D294" s="136" t="s">
        <v>432</v>
      </c>
      <c r="E294" s="143" t="s">
        <v>574</v>
      </c>
      <c r="F294" s="136"/>
      <c r="G294" s="137" t="n">
        <f aca="false">SUM(G295)</f>
        <v>7202.9</v>
      </c>
    </row>
    <row r="295" customFormat="false" ht="94.5" hidden="false" customHeight="false" outlineLevel="0" collapsed="false">
      <c r="A295" s="141" t="s">
        <v>626</v>
      </c>
      <c r="B295" s="239" t="s">
        <v>200</v>
      </c>
      <c r="C295" s="150" t="n">
        <v>10</v>
      </c>
      <c r="D295" s="138" t="s">
        <v>432</v>
      </c>
      <c r="E295" s="150" t="s">
        <v>627</v>
      </c>
      <c r="F295" s="138"/>
      <c r="G295" s="139" t="n">
        <f aca="false">SUM(G296,G298)</f>
        <v>7202.9</v>
      </c>
    </row>
    <row r="296" customFormat="false" ht="63" hidden="false" customHeight="true" outlineLevel="0" collapsed="false">
      <c r="A296" s="140" t="s">
        <v>659</v>
      </c>
      <c r="B296" s="239" t="s">
        <v>200</v>
      </c>
      <c r="C296" s="150" t="n">
        <v>10</v>
      </c>
      <c r="D296" s="138" t="s">
        <v>432</v>
      </c>
      <c r="E296" s="150" t="s">
        <v>660</v>
      </c>
      <c r="F296" s="138"/>
      <c r="G296" s="139" t="n">
        <f aca="false">SUM(G297)</f>
        <v>6982.9</v>
      </c>
    </row>
    <row r="297" customFormat="false" ht="15.75" hidden="false" customHeight="false" outlineLevel="0" collapsed="false">
      <c r="A297" s="140" t="s">
        <v>623</v>
      </c>
      <c r="B297" s="239" t="s">
        <v>200</v>
      </c>
      <c r="C297" s="150" t="n">
        <v>10</v>
      </c>
      <c r="D297" s="138" t="s">
        <v>432</v>
      </c>
      <c r="E297" s="150" t="s">
        <v>660</v>
      </c>
      <c r="F297" s="138" t="s">
        <v>624</v>
      </c>
      <c r="G297" s="148" t="n">
        <v>6982.9</v>
      </c>
    </row>
    <row r="298" customFormat="false" ht="47.25" hidden="false" customHeight="false" outlineLevel="0" collapsed="false">
      <c r="A298" s="20" t="s">
        <v>661</v>
      </c>
      <c r="B298" s="239" t="s">
        <v>200</v>
      </c>
      <c r="C298" s="150" t="n">
        <v>10</v>
      </c>
      <c r="D298" s="138" t="s">
        <v>432</v>
      </c>
      <c r="E298" s="150" t="s">
        <v>662</v>
      </c>
      <c r="F298" s="138"/>
      <c r="G298" s="139" t="n">
        <f aca="false">SUM(G299)</f>
        <v>220</v>
      </c>
    </row>
    <row r="299" customFormat="false" ht="17.25" hidden="false" customHeight="true" outlineLevel="0" collapsed="false">
      <c r="A299" s="140" t="s">
        <v>623</v>
      </c>
      <c r="B299" s="239" t="s">
        <v>200</v>
      </c>
      <c r="C299" s="150" t="n">
        <v>10</v>
      </c>
      <c r="D299" s="138" t="s">
        <v>432</v>
      </c>
      <c r="E299" s="150" t="s">
        <v>662</v>
      </c>
      <c r="F299" s="138" t="s">
        <v>624</v>
      </c>
      <c r="G299" s="148" t="n">
        <v>220</v>
      </c>
    </row>
    <row r="300" s="66" customFormat="true" ht="15.75" hidden="false" customHeight="false" outlineLevel="0" collapsed="false">
      <c r="A300" s="209" t="s">
        <v>676</v>
      </c>
      <c r="B300" s="237" t="s">
        <v>200</v>
      </c>
      <c r="C300" s="220" t="n">
        <v>10</v>
      </c>
      <c r="D300" s="227" t="s">
        <v>452</v>
      </c>
      <c r="E300" s="220"/>
      <c r="F300" s="228"/>
      <c r="G300" s="210" t="n">
        <f aca="false">SUM(G301)</f>
        <v>978</v>
      </c>
    </row>
    <row r="301" customFormat="false" ht="47.25" hidden="false" customHeight="false" outlineLevel="0" collapsed="false">
      <c r="A301" s="23" t="s">
        <v>573</v>
      </c>
      <c r="B301" s="238" t="s">
        <v>200</v>
      </c>
      <c r="C301" s="143" t="n">
        <v>10</v>
      </c>
      <c r="D301" s="136" t="s">
        <v>452</v>
      </c>
      <c r="E301" s="143" t="s">
        <v>574</v>
      </c>
      <c r="F301" s="136"/>
      <c r="G301" s="137" t="n">
        <f aca="false">SUM(G302)</f>
        <v>978</v>
      </c>
    </row>
    <row r="302" customFormat="false" ht="63" hidden="false" customHeight="false" outlineLevel="0" collapsed="false">
      <c r="A302" s="140" t="s">
        <v>575</v>
      </c>
      <c r="B302" s="239" t="s">
        <v>200</v>
      </c>
      <c r="C302" s="150" t="n">
        <v>10</v>
      </c>
      <c r="D302" s="138" t="s">
        <v>452</v>
      </c>
      <c r="E302" s="150" t="s">
        <v>576</v>
      </c>
      <c r="F302" s="138"/>
      <c r="G302" s="139" t="n">
        <f aca="false">SUM(G303)</f>
        <v>978</v>
      </c>
    </row>
    <row r="303" customFormat="false" ht="31.5" hidden="false" customHeight="false" outlineLevel="0" collapsed="false">
      <c r="A303" s="20" t="s">
        <v>677</v>
      </c>
      <c r="B303" s="239" t="s">
        <v>200</v>
      </c>
      <c r="C303" s="150" t="n">
        <v>10</v>
      </c>
      <c r="D303" s="138" t="s">
        <v>452</v>
      </c>
      <c r="E303" s="150" t="s">
        <v>678</v>
      </c>
      <c r="F303" s="138"/>
      <c r="G303" s="139" t="n">
        <f aca="false">SUM(G304:G305)</f>
        <v>978</v>
      </c>
    </row>
    <row r="304" customFormat="false" ht="20.25" hidden="false" customHeight="true" outlineLevel="0" collapsed="false">
      <c r="A304" s="149" t="s">
        <v>439</v>
      </c>
      <c r="B304" s="239" t="s">
        <v>200</v>
      </c>
      <c r="C304" s="150" t="n">
        <v>10</v>
      </c>
      <c r="D304" s="138" t="s">
        <v>452</v>
      </c>
      <c r="E304" s="150" t="s">
        <v>678</v>
      </c>
      <c r="F304" s="138" t="s">
        <v>440</v>
      </c>
      <c r="G304" s="148" t="n">
        <v>5</v>
      </c>
    </row>
    <row r="305" customFormat="false" ht="17.25" hidden="false" customHeight="true" outlineLevel="0" collapsed="false">
      <c r="A305" s="140" t="s">
        <v>623</v>
      </c>
      <c r="B305" s="239" t="s">
        <v>200</v>
      </c>
      <c r="C305" s="150" t="n">
        <v>10</v>
      </c>
      <c r="D305" s="138" t="s">
        <v>452</v>
      </c>
      <c r="E305" s="150" t="s">
        <v>678</v>
      </c>
      <c r="F305" s="138" t="s">
        <v>624</v>
      </c>
      <c r="G305" s="148" t="n">
        <v>973</v>
      </c>
    </row>
    <row r="306" s="52" customFormat="true" ht="31.5" hidden="false" customHeight="false" outlineLevel="0" collapsed="false">
      <c r="A306" s="229" t="s">
        <v>737</v>
      </c>
      <c r="B306" s="230" t="s">
        <v>202</v>
      </c>
      <c r="C306" s="231"/>
      <c r="D306" s="231"/>
      <c r="E306" s="232"/>
      <c r="F306" s="241"/>
      <c r="G306" s="234" t="n">
        <f aca="false">SUM(G307,G332,G372,G382)</f>
        <v>21213.6</v>
      </c>
    </row>
    <row r="307" s="66" customFormat="true" ht="15.75" hidden="false" customHeight="false" outlineLevel="0" collapsed="false">
      <c r="A307" s="224" t="s">
        <v>570</v>
      </c>
      <c r="B307" s="235" t="s">
        <v>202</v>
      </c>
      <c r="C307" s="225" t="s">
        <v>571</v>
      </c>
      <c r="D307" s="225"/>
      <c r="E307" s="236"/>
      <c r="F307" s="226"/>
      <c r="G307" s="208" t="n">
        <f aca="false">SUM(G308,G319)</f>
        <v>5324</v>
      </c>
    </row>
    <row r="308" s="66" customFormat="true" ht="15.75" hidden="false" customHeight="false" outlineLevel="0" collapsed="false">
      <c r="A308" s="209" t="s">
        <v>583</v>
      </c>
      <c r="B308" s="237" t="s">
        <v>202</v>
      </c>
      <c r="C308" s="227" t="s">
        <v>571</v>
      </c>
      <c r="D308" s="227" t="s">
        <v>422</v>
      </c>
      <c r="E308" s="240"/>
      <c r="F308" s="228"/>
      <c r="G308" s="210" t="n">
        <f aca="false">SUM(G309,G313)</f>
        <v>5073.5</v>
      </c>
    </row>
    <row r="309" customFormat="false" ht="48" hidden="false" customHeight="true" outlineLevel="0" collapsed="false">
      <c r="A309" s="23" t="s">
        <v>465</v>
      </c>
      <c r="B309" s="238" t="s">
        <v>202</v>
      </c>
      <c r="C309" s="136" t="s">
        <v>571</v>
      </c>
      <c r="D309" s="136" t="s">
        <v>422</v>
      </c>
      <c r="E309" s="143" t="s">
        <v>466</v>
      </c>
      <c r="F309" s="136"/>
      <c r="G309" s="137" t="n">
        <f aca="false">SUM(G310)</f>
        <v>20</v>
      </c>
    </row>
    <row r="310" customFormat="false" ht="77.25" hidden="false" customHeight="true" outlineLevel="0" collapsed="false">
      <c r="A310" s="144" t="s">
        <v>467</v>
      </c>
      <c r="B310" s="239" t="s">
        <v>202</v>
      </c>
      <c r="C310" s="138" t="s">
        <v>571</v>
      </c>
      <c r="D310" s="138" t="s">
        <v>422</v>
      </c>
      <c r="E310" s="150" t="s">
        <v>502</v>
      </c>
      <c r="F310" s="138"/>
      <c r="G310" s="139" t="n">
        <f aca="false">SUM(G311)</f>
        <v>20</v>
      </c>
    </row>
    <row r="311" customFormat="false" ht="18.75" hidden="false" customHeight="true" outlineLevel="0" collapsed="false">
      <c r="A311" s="141" t="s">
        <v>471</v>
      </c>
      <c r="B311" s="239" t="s">
        <v>202</v>
      </c>
      <c r="C311" s="138" t="s">
        <v>571</v>
      </c>
      <c r="D311" s="138" t="s">
        <v>422</v>
      </c>
      <c r="E311" s="150" t="s">
        <v>472</v>
      </c>
      <c r="F311" s="138"/>
      <c r="G311" s="139" t="n">
        <f aca="false">SUM(G312)</f>
        <v>20</v>
      </c>
    </row>
    <row r="312" customFormat="false" ht="18.75" hidden="false" customHeight="true" outlineLevel="0" collapsed="false">
      <c r="A312" s="149" t="s">
        <v>439</v>
      </c>
      <c r="B312" s="239" t="s">
        <v>202</v>
      </c>
      <c r="C312" s="138" t="s">
        <v>571</v>
      </c>
      <c r="D312" s="138" t="s">
        <v>422</v>
      </c>
      <c r="E312" s="150" t="s">
        <v>472</v>
      </c>
      <c r="F312" s="138" t="s">
        <v>440</v>
      </c>
      <c r="G312" s="148" t="n">
        <v>20</v>
      </c>
    </row>
    <row r="313" customFormat="false" ht="47.25" hidden="false" customHeight="false" outlineLevel="0" collapsed="false">
      <c r="A313" s="135" t="s">
        <v>607</v>
      </c>
      <c r="B313" s="238" t="s">
        <v>202</v>
      </c>
      <c r="C313" s="136" t="s">
        <v>571</v>
      </c>
      <c r="D313" s="136" t="s">
        <v>422</v>
      </c>
      <c r="E313" s="143" t="s">
        <v>608</v>
      </c>
      <c r="F313" s="136"/>
      <c r="G313" s="137" t="n">
        <f aca="false">SUM(G314)</f>
        <v>5053.5</v>
      </c>
    </row>
    <row r="314" s="107" customFormat="true" ht="63" hidden="false" customHeight="false" outlineLevel="0" collapsed="false">
      <c r="A314" s="140" t="s">
        <v>609</v>
      </c>
      <c r="B314" s="239" t="s">
        <v>202</v>
      </c>
      <c r="C314" s="138" t="s">
        <v>571</v>
      </c>
      <c r="D314" s="138" t="s">
        <v>422</v>
      </c>
      <c r="E314" s="150" t="s">
        <v>610</v>
      </c>
      <c r="F314" s="138"/>
      <c r="G314" s="139" t="n">
        <f aca="false">SUM(G315)</f>
        <v>5053.5</v>
      </c>
    </row>
    <row r="315" customFormat="false" ht="33" hidden="false" customHeight="true" outlineLevel="0" collapsed="false">
      <c r="A315" s="140" t="s">
        <v>542</v>
      </c>
      <c r="B315" s="239" t="s">
        <v>202</v>
      </c>
      <c r="C315" s="138" t="s">
        <v>571</v>
      </c>
      <c r="D315" s="138" t="s">
        <v>422</v>
      </c>
      <c r="E315" s="150" t="s">
        <v>611</v>
      </c>
      <c r="F315" s="138"/>
      <c r="G315" s="139" t="n">
        <f aca="false">SUM(G316:G318)</f>
        <v>5053.5</v>
      </c>
    </row>
    <row r="316" customFormat="false" ht="46.5" hidden="false" customHeight="true" outlineLevel="0" collapsed="false">
      <c r="A316" s="141" t="s">
        <v>429</v>
      </c>
      <c r="B316" s="239" t="s">
        <v>202</v>
      </c>
      <c r="C316" s="138" t="s">
        <v>571</v>
      </c>
      <c r="D316" s="138" t="s">
        <v>422</v>
      </c>
      <c r="E316" s="150" t="s">
        <v>611</v>
      </c>
      <c r="F316" s="138" t="s">
        <v>430</v>
      </c>
      <c r="G316" s="142" t="n">
        <v>4838.8</v>
      </c>
    </row>
    <row r="317" customFormat="false" ht="31.5" hidden="false" customHeight="false" outlineLevel="0" collapsed="false">
      <c r="A317" s="149" t="s">
        <v>439</v>
      </c>
      <c r="B317" s="239" t="s">
        <v>202</v>
      </c>
      <c r="C317" s="138" t="s">
        <v>571</v>
      </c>
      <c r="D317" s="138" t="s">
        <v>422</v>
      </c>
      <c r="E317" s="150" t="s">
        <v>611</v>
      </c>
      <c r="F317" s="138" t="s">
        <v>440</v>
      </c>
      <c r="G317" s="148" t="n">
        <v>207.7</v>
      </c>
    </row>
    <row r="318" customFormat="false" ht="15.75" hidden="false" customHeight="false" outlineLevel="0" collapsed="false">
      <c r="A318" s="140" t="s">
        <v>446</v>
      </c>
      <c r="B318" s="239" t="s">
        <v>202</v>
      </c>
      <c r="C318" s="138" t="s">
        <v>571</v>
      </c>
      <c r="D318" s="138" t="s">
        <v>422</v>
      </c>
      <c r="E318" s="150" t="s">
        <v>611</v>
      </c>
      <c r="F318" s="138" t="s">
        <v>447</v>
      </c>
      <c r="G318" s="148" t="n">
        <v>7</v>
      </c>
    </row>
    <row r="319" customFormat="false" ht="15.75" hidden="false" customHeight="false" outlineLevel="0" collapsed="false">
      <c r="A319" s="209" t="s">
        <v>612</v>
      </c>
      <c r="B319" s="156" t="s">
        <v>202</v>
      </c>
      <c r="C319" s="227" t="s">
        <v>571</v>
      </c>
      <c r="D319" s="227" t="s">
        <v>571</v>
      </c>
      <c r="E319" s="220"/>
      <c r="F319" s="228"/>
      <c r="G319" s="210" t="n">
        <f aca="false">SUM(G320,G324)</f>
        <v>250.5</v>
      </c>
    </row>
    <row r="320" customFormat="false" ht="47.25" hidden="false" customHeight="false" outlineLevel="0" collapsed="false">
      <c r="A320" s="23" t="s">
        <v>473</v>
      </c>
      <c r="B320" s="136" t="s">
        <v>202</v>
      </c>
      <c r="C320" s="136" t="s">
        <v>571</v>
      </c>
      <c r="D320" s="136" t="s">
        <v>571</v>
      </c>
      <c r="E320" s="143" t="s">
        <v>474</v>
      </c>
      <c r="F320" s="136"/>
      <c r="G320" s="137" t="n">
        <f aca="false">SUM(G321)</f>
        <v>16.5</v>
      </c>
    </row>
    <row r="321" customFormat="false" ht="84" hidden="false" customHeight="true" outlineLevel="0" collapsed="false">
      <c r="A321" s="144" t="s">
        <v>475</v>
      </c>
      <c r="B321" s="138" t="s">
        <v>202</v>
      </c>
      <c r="C321" s="146" t="s">
        <v>571</v>
      </c>
      <c r="D321" s="146" t="s">
        <v>571</v>
      </c>
      <c r="E321" s="181" t="s">
        <v>476</v>
      </c>
      <c r="F321" s="182"/>
      <c r="G321" s="183" t="n">
        <f aca="false">SUM(G322)</f>
        <v>16.5</v>
      </c>
    </row>
    <row r="322" customFormat="false" ht="31.5" hidden="false" customHeight="false" outlineLevel="0" collapsed="false">
      <c r="A322" s="187" t="s">
        <v>605</v>
      </c>
      <c r="B322" s="138" t="s">
        <v>202</v>
      </c>
      <c r="C322" s="146" t="s">
        <v>571</v>
      </c>
      <c r="D322" s="146" t="s">
        <v>571</v>
      </c>
      <c r="E322" s="181" t="s">
        <v>606</v>
      </c>
      <c r="F322" s="182"/>
      <c r="G322" s="183" t="n">
        <f aca="false">SUM(G323)</f>
        <v>16.5</v>
      </c>
    </row>
    <row r="323" customFormat="false" ht="16.5" hidden="false" customHeight="true" outlineLevel="0" collapsed="false">
      <c r="A323" s="184" t="s">
        <v>439</v>
      </c>
      <c r="B323" s="138" t="s">
        <v>202</v>
      </c>
      <c r="C323" s="146" t="s">
        <v>571</v>
      </c>
      <c r="D323" s="146" t="s">
        <v>571</v>
      </c>
      <c r="E323" s="181" t="s">
        <v>606</v>
      </c>
      <c r="F323" s="182" t="s">
        <v>440</v>
      </c>
      <c r="G323" s="185" t="n">
        <v>16.5</v>
      </c>
    </row>
    <row r="324" customFormat="false" ht="63" hidden="false" customHeight="true" outlineLevel="0" collapsed="false">
      <c r="A324" s="23" t="s">
        <v>613</v>
      </c>
      <c r="B324" s="136" t="s">
        <v>202</v>
      </c>
      <c r="C324" s="136" t="s">
        <v>571</v>
      </c>
      <c r="D324" s="136" t="s">
        <v>571</v>
      </c>
      <c r="E324" s="136" t="s">
        <v>614</v>
      </c>
      <c r="F324" s="136"/>
      <c r="G324" s="137" t="n">
        <f aca="false">SUM(G325,G328)</f>
        <v>234</v>
      </c>
    </row>
    <row r="325" customFormat="false" ht="81" hidden="false" customHeight="true" outlineLevel="0" collapsed="false">
      <c r="A325" s="157" t="s">
        <v>738</v>
      </c>
      <c r="B325" s="138" t="s">
        <v>202</v>
      </c>
      <c r="C325" s="146" t="s">
        <v>571</v>
      </c>
      <c r="D325" s="146" t="s">
        <v>571</v>
      </c>
      <c r="E325" s="145" t="s">
        <v>616</v>
      </c>
      <c r="F325" s="146"/>
      <c r="G325" s="139" t="n">
        <f aca="false">SUM(G326)</f>
        <v>148</v>
      </c>
    </row>
    <row r="326" customFormat="false" ht="15.75" hidden="false" customHeight="false" outlineLevel="0" collapsed="false">
      <c r="A326" s="140" t="s">
        <v>617</v>
      </c>
      <c r="B326" s="138" t="s">
        <v>202</v>
      </c>
      <c r="C326" s="146" t="s">
        <v>571</v>
      </c>
      <c r="D326" s="146" t="s">
        <v>571</v>
      </c>
      <c r="E326" s="145" t="s">
        <v>618</v>
      </c>
      <c r="F326" s="146"/>
      <c r="G326" s="139" t="n">
        <f aca="false">SUM(G327)</f>
        <v>148</v>
      </c>
    </row>
    <row r="327" customFormat="false" ht="31.5" hidden="false" customHeight="false" outlineLevel="0" collapsed="false">
      <c r="A327" s="149" t="s">
        <v>439</v>
      </c>
      <c r="B327" s="138" t="s">
        <v>202</v>
      </c>
      <c r="C327" s="146" t="s">
        <v>571</v>
      </c>
      <c r="D327" s="146" t="s">
        <v>571</v>
      </c>
      <c r="E327" s="145" t="s">
        <v>618</v>
      </c>
      <c r="F327" s="146" t="s">
        <v>440</v>
      </c>
      <c r="G327" s="148" t="n">
        <v>148</v>
      </c>
    </row>
    <row r="328" customFormat="false" ht="64.5" hidden="false" customHeight="true" outlineLevel="0" collapsed="false">
      <c r="A328" s="188" t="s">
        <v>619</v>
      </c>
      <c r="B328" s="138" t="s">
        <v>202</v>
      </c>
      <c r="C328" s="146" t="s">
        <v>571</v>
      </c>
      <c r="D328" s="146" t="s">
        <v>571</v>
      </c>
      <c r="E328" s="145" t="s">
        <v>620</v>
      </c>
      <c r="F328" s="146"/>
      <c r="G328" s="139" t="n">
        <f aca="false">SUM(G329)</f>
        <v>86</v>
      </c>
    </row>
    <row r="329" customFormat="false" ht="30" hidden="false" customHeight="true" outlineLevel="0" collapsed="false">
      <c r="A329" s="20" t="s">
        <v>621</v>
      </c>
      <c r="B329" s="138" t="s">
        <v>202</v>
      </c>
      <c r="C329" s="138" t="s">
        <v>571</v>
      </c>
      <c r="D329" s="138" t="s">
        <v>571</v>
      </c>
      <c r="E329" s="150" t="s">
        <v>622</v>
      </c>
      <c r="F329" s="138"/>
      <c r="G329" s="139" t="n">
        <f aca="false">SUM(G330:G331)</f>
        <v>86</v>
      </c>
    </row>
    <row r="330" customFormat="false" ht="32.25" hidden="false" customHeight="true" outlineLevel="0" collapsed="false">
      <c r="A330" s="149" t="s">
        <v>439</v>
      </c>
      <c r="B330" s="138" t="s">
        <v>202</v>
      </c>
      <c r="C330" s="138" t="s">
        <v>571</v>
      </c>
      <c r="D330" s="138" t="s">
        <v>571</v>
      </c>
      <c r="E330" s="150" t="s">
        <v>622</v>
      </c>
      <c r="F330" s="138" t="s">
        <v>440</v>
      </c>
      <c r="G330" s="148" t="n">
        <v>50</v>
      </c>
    </row>
    <row r="331" customFormat="false" ht="16.5" hidden="false" customHeight="true" outlineLevel="0" collapsed="false">
      <c r="A331" s="149" t="s">
        <v>623</v>
      </c>
      <c r="B331" s="138" t="s">
        <v>202</v>
      </c>
      <c r="C331" s="138" t="s">
        <v>571</v>
      </c>
      <c r="D331" s="138" t="s">
        <v>571</v>
      </c>
      <c r="E331" s="150" t="s">
        <v>622</v>
      </c>
      <c r="F331" s="138" t="s">
        <v>624</v>
      </c>
      <c r="G331" s="148" t="n">
        <v>36</v>
      </c>
    </row>
    <row r="332" customFormat="false" ht="15.75" hidden="false" customHeight="false" outlineLevel="0" collapsed="false">
      <c r="A332" s="224" t="s">
        <v>632</v>
      </c>
      <c r="B332" s="235" t="s">
        <v>202</v>
      </c>
      <c r="C332" s="225" t="s">
        <v>633</v>
      </c>
      <c r="D332" s="225"/>
      <c r="E332" s="222"/>
      <c r="F332" s="226"/>
      <c r="G332" s="208" t="n">
        <f aca="false">SUM(G333,G357)</f>
        <v>14658.3</v>
      </c>
    </row>
    <row r="333" customFormat="false" ht="15.75" hidden="false" customHeight="false" outlineLevel="0" collapsed="false">
      <c r="A333" s="209" t="s">
        <v>634</v>
      </c>
      <c r="B333" s="237" t="s">
        <v>202</v>
      </c>
      <c r="C333" s="227" t="s">
        <v>633</v>
      </c>
      <c r="D333" s="227" t="s">
        <v>420</v>
      </c>
      <c r="E333" s="220"/>
      <c r="F333" s="228"/>
      <c r="G333" s="210" t="n">
        <f aca="false">SUM(G334,G338,G342,G353)</f>
        <v>10865</v>
      </c>
    </row>
    <row r="334" customFormat="false" ht="48" hidden="false" customHeight="true" outlineLevel="0" collapsed="false">
      <c r="A334" s="23" t="s">
        <v>465</v>
      </c>
      <c r="B334" s="238" t="s">
        <v>202</v>
      </c>
      <c r="C334" s="136" t="s">
        <v>633</v>
      </c>
      <c r="D334" s="136" t="s">
        <v>420</v>
      </c>
      <c r="E334" s="143" t="s">
        <v>466</v>
      </c>
      <c r="F334" s="136"/>
      <c r="G334" s="137" t="n">
        <f aca="false">SUM(G335)</f>
        <v>16</v>
      </c>
    </row>
    <row r="335" customFormat="false" ht="78.75" hidden="false" customHeight="true" outlineLevel="0" collapsed="false">
      <c r="A335" s="162" t="s">
        <v>467</v>
      </c>
      <c r="B335" s="239" t="s">
        <v>202</v>
      </c>
      <c r="C335" s="138" t="s">
        <v>633</v>
      </c>
      <c r="D335" s="138" t="s">
        <v>420</v>
      </c>
      <c r="E335" s="150" t="s">
        <v>502</v>
      </c>
      <c r="F335" s="138"/>
      <c r="G335" s="139" t="n">
        <f aca="false">SUM(G336)</f>
        <v>16</v>
      </c>
    </row>
    <row r="336" customFormat="false" ht="18.75" hidden="false" customHeight="true" outlineLevel="0" collapsed="false">
      <c r="A336" s="141" t="s">
        <v>471</v>
      </c>
      <c r="B336" s="239" t="s">
        <v>202</v>
      </c>
      <c r="C336" s="138" t="s">
        <v>633</v>
      </c>
      <c r="D336" s="138" t="s">
        <v>420</v>
      </c>
      <c r="E336" s="150" t="s">
        <v>472</v>
      </c>
      <c r="F336" s="138"/>
      <c r="G336" s="139" t="n">
        <f aca="false">SUM(G337)</f>
        <v>16</v>
      </c>
    </row>
    <row r="337" customFormat="false" ht="16.5" hidden="false" customHeight="true" outlineLevel="0" collapsed="false">
      <c r="A337" s="149" t="s">
        <v>439</v>
      </c>
      <c r="B337" s="239" t="s">
        <v>202</v>
      </c>
      <c r="C337" s="138" t="s">
        <v>633</v>
      </c>
      <c r="D337" s="138" t="s">
        <v>420</v>
      </c>
      <c r="E337" s="150" t="s">
        <v>472</v>
      </c>
      <c r="F337" s="138" t="s">
        <v>440</v>
      </c>
      <c r="G337" s="148" t="n">
        <v>16</v>
      </c>
    </row>
    <row r="338" customFormat="false" ht="47.25" hidden="false" customHeight="false" outlineLevel="0" collapsed="false">
      <c r="A338" s="23" t="s">
        <v>473</v>
      </c>
      <c r="B338" s="238" t="s">
        <v>202</v>
      </c>
      <c r="C338" s="136" t="s">
        <v>633</v>
      </c>
      <c r="D338" s="136" t="s">
        <v>420</v>
      </c>
      <c r="E338" s="143" t="s">
        <v>474</v>
      </c>
      <c r="F338" s="136"/>
      <c r="G338" s="137" t="n">
        <f aca="false">SUM(G339)</f>
        <v>2</v>
      </c>
    </row>
    <row r="339" customFormat="false" ht="81" hidden="false" customHeight="true" outlineLevel="0" collapsed="false">
      <c r="A339" s="162" t="s">
        <v>475</v>
      </c>
      <c r="B339" s="239" t="s">
        <v>202</v>
      </c>
      <c r="C339" s="138" t="s">
        <v>633</v>
      </c>
      <c r="D339" s="138" t="s">
        <v>420</v>
      </c>
      <c r="E339" s="181" t="s">
        <v>476</v>
      </c>
      <c r="F339" s="182"/>
      <c r="G339" s="183" t="n">
        <f aca="false">SUM(G340)</f>
        <v>2</v>
      </c>
    </row>
    <row r="340" customFormat="false" ht="31.5" hidden="false" customHeight="false" outlineLevel="0" collapsed="false">
      <c r="A340" s="187" t="s">
        <v>605</v>
      </c>
      <c r="B340" s="239" t="s">
        <v>202</v>
      </c>
      <c r="C340" s="138" t="s">
        <v>633</v>
      </c>
      <c r="D340" s="138" t="s">
        <v>420</v>
      </c>
      <c r="E340" s="181" t="s">
        <v>606</v>
      </c>
      <c r="F340" s="182"/>
      <c r="G340" s="183" t="n">
        <f aca="false">SUM(G341)</f>
        <v>2</v>
      </c>
    </row>
    <row r="341" customFormat="false" ht="17.25" hidden="false" customHeight="true" outlineLevel="0" collapsed="false">
      <c r="A341" s="184" t="s">
        <v>439</v>
      </c>
      <c r="B341" s="239" t="s">
        <v>202</v>
      </c>
      <c r="C341" s="138" t="s">
        <v>633</v>
      </c>
      <c r="D341" s="138" t="s">
        <v>420</v>
      </c>
      <c r="E341" s="181" t="s">
        <v>606</v>
      </c>
      <c r="F341" s="182" t="s">
        <v>440</v>
      </c>
      <c r="G341" s="185" t="n">
        <v>2</v>
      </c>
    </row>
    <row r="342" customFormat="false" ht="47.25" hidden="false" customHeight="false" outlineLevel="0" collapsed="false">
      <c r="A342" s="135" t="s">
        <v>607</v>
      </c>
      <c r="B342" s="238" t="s">
        <v>202</v>
      </c>
      <c r="C342" s="136" t="s">
        <v>633</v>
      </c>
      <c r="D342" s="136" t="s">
        <v>420</v>
      </c>
      <c r="E342" s="143" t="s">
        <v>608</v>
      </c>
      <c r="F342" s="171"/>
      <c r="G342" s="137" t="n">
        <f aca="false">SUM(G343,G348)</f>
        <v>10822</v>
      </c>
    </row>
    <row r="343" customFormat="false" ht="64.5" hidden="false" customHeight="true" outlineLevel="0" collapsed="false">
      <c r="A343" s="20" t="s">
        <v>635</v>
      </c>
      <c r="B343" s="239" t="s">
        <v>202</v>
      </c>
      <c r="C343" s="138" t="s">
        <v>633</v>
      </c>
      <c r="D343" s="138" t="s">
        <v>420</v>
      </c>
      <c r="E343" s="191" t="s">
        <v>636</v>
      </c>
      <c r="F343" s="138"/>
      <c r="G343" s="139" t="n">
        <f aca="false">SUM(G344)</f>
        <v>4170.8</v>
      </c>
    </row>
    <row r="344" customFormat="false" ht="31.5" hidden="false" customHeight="true" outlineLevel="0" collapsed="false">
      <c r="A344" s="140" t="s">
        <v>542</v>
      </c>
      <c r="B344" s="239" t="s">
        <v>202</v>
      </c>
      <c r="C344" s="138" t="s">
        <v>633</v>
      </c>
      <c r="D344" s="138" t="s">
        <v>420</v>
      </c>
      <c r="E344" s="191" t="s">
        <v>637</v>
      </c>
      <c r="F344" s="138"/>
      <c r="G344" s="139" t="n">
        <f aca="false">SUM(G345:G347)</f>
        <v>4170.8</v>
      </c>
    </row>
    <row r="345" customFormat="false" ht="45.75" hidden="false" customHeight="true" outlineLevel="0" collapsed="false">
      <c r="A345" s="141" t="s">
        <v>429</v>
      </c>
      <c r="B345" s="239" t="s">
        <v>202</v>
      </c>
      <c r="C345" s="138" t="s">
        <v>633</v>
      </c>
      <c r="D345" s="138" t="s">
        <v>420</v>
      </c>
      <c r="E345" s="191" t="s">
        <v>637</v>
      </c>
      <c r="F345" s="138" t="s">
        <v>430</v>
      </c>
      <c r="G345" s="148" t="n">
        <v>3738.3</v>
      </c>
    </row>
    <row r="346" customFormat="false" ht="31.5" hidden="false" customHeight="false" outlineLevel="0" collapsed="false">
      <c r="A346" s="149" t="s">
        <v>439</v>
      </c>
      <c r="B346" s="239" t="s">
        <v>202</v>
      </c>
      <c r="C346" s="138" t="s">
        <v>633</v>
      </c>
      <c r="D346" s="138" t="s">
        <v>420</v>
      </c>
      <c r="E346" s="191" t="s">
        <v>637</v>
      </c>
      <c r="F346" s="138" t="s">
        <v>440</v>
      </c>
      <c r="G346" s="148" t="n">
        <v>419.5</v>
      </c>
    </row>
    <row r="347" customFormat="false" ht="17.25" hidden="false" customHeight="true" outlineLevel="0" collapsed="false">
      <c r="A347" s="140" t="s">
        <v>446</v>
      </c>
      <c r="B347" s="239" t="s">
        <v>202</v>
      </c>
      <c r="C347" s="138" t="s">
        <v>633</v>
      </c>
      <c r="D347" s="138" t="s">
        <v>420</v>
      </c>
      <c r="E347" s="191" t="s">
        <v>637</v>
      </c>
      <c r="F347" s="138" t="s">
        <v>447</v>
      </c>
      <c r="G347" s="142" t="n">
        <v>13</v>
      </c>
    </row>
    <row r="348" customFormat="false" ht="63" hidden="false" customHeight="true" outlineLevel="0" collapsed="false">
      <c r="A348" s="140" t="s">
        <v>638</v>
      </c>
      <c r="B348" s="239" t="s">
        <v>202</v>
      </c>
      <c r="C348" s="138" t="s">
        <v>633</v>
      </c>
      <c r="D348" s="138" t="s">
        <v>420</v>
      </c>
      <c r="E348" s="191" t="s">
        <v>639</v>
      </c>
      <c r="F348" s="138"/>
      <c r="G348" s="139" t="n">
        <f aca="false">SUM(G349)</f>
        <v>6651.2</v>
      </c>
    </row>
    <row r="349" customFormat="false" ht="31.5" hidden="false" customHeight="true" outlineLevel="0" collapsed="false">
      <c r="A349" s="140" t="s">
        <v>542</v>
      </c>
      <c r="B349" s="239" t="s">
        <v>202</v>
      </c>
      <c r="C349" s="138" t="s">
        <v>633</v>
      </c>
      <c r="D349" s="138" t="s">
        <v>420</v>
      </c>
      <c r="E349" s="191" t="s">
        <v>640</v>
      </c>
      <c r="F349" s="138"/>
      <c r="G349" s="139" t="n">
        <f aca="false">SUM(G350:G352)</f>
        <v>6651.2</v>
      </c>
    </row>
    <row r="350" customFormat="false" ht="48" hidden="false" customHeight="true" outlineLevel="0" collapsed="false">
      <c r="A350" s="141" t="s">
        <v>429</v>
      </c>
      <c r="B350" s="239" t="s">
        <v>202</v>
      </c>
      <c r="C350" s="138" t="s">
        <v>633</v>
      </c>
      <c r="D350" s="138" t="s">
        <v>420</v>
      </c>
      <c r="E350" s="191" t="s">
        <v>640</v>
      </c>
      <c r="F350" s="138" t="s">
        <v>430</v>
      </c>
      <c r="G350" s="148" t="n">
        <v>6003.9</v>
      </c>
    </row>
    <row r="351" customFormat="false" ht="31.5" hidden="false" customHeight="false" outlineLevel="0" collapsed="false">
      <c r="A351" s="149" t="s">
        <v>439</v>
      </c>
      <c r="B351" s="239" t="s">
        <v>202</v>
      </c>
      <c r="C351" s="138" t="s">
        <v>633</v>
      </c>
      <c r="D351" s="138" t="s">
        <v>420</v>
      </c>
      <c r="E351" s="191" t="s">
        <v>640</v>
      </c>
      <c r="F351" s="138" t="s">
        <v>440</v>
      </c>
      <c r="G351" s="148" t="n">
        <v>622.3</v>
      </c>
    </row>
    <row r="352" customFormat="false" ht="15.75" hidden="false" customHeight="false" outlineLevel="0" collapsed="false">
      <c r="A352" s="140" t="s">
        <v>446</v>
      </c>
      <c r="B352" s="239" t="s">
        <v>202</v>
      </c>
      <c r="C352" s="138" t="s">
        <v>633</v>
      </c>
      <c r="D352" s="138" t="s">
        <v>420</v>
      </c>
      <c r="E352" s="191" t="s">
        <v>640</v>
      </c>
      <c r="F352" s="138" t="s">
        <v>447</v>
      </c>
      <c r="G352" s="142" t="n">
        <v>25</v>
      </c>
    </row>
    <row r="353" customFormat="false" ht="50.25" hidden="false" customHeight="true" outlineLevel="0" collapsed="false">
      <c r="A353" s="135" t="s">
        <v>554</v>
      </c>
      <c r="B353" s="238" t="s">
        <v>202</v>
      </c>
      <c r="C353" s="136" t="s">
        <v>633</v>
      </c>
      <c r="D353" s="136" t="s">
        <v>420</v>
      </c>
      <c r="E353" s="143" t="s">
        <v>556</v>
      </c>
      <c r="F353" s="171"/>
      <c r="G353" s="137" t="n">
        <f aca="false">SUM(G354)</f>
        <v>25</v>
      </c>
    </row>
    <row r="354" customFormat="false" ht="79.5" hidden="false" customHeight="true" outlineLevel="0" collapsed="false">
      <c r="A354" s="20" t="s">
        <v>641</v>
      </c>
      <c r="B354" s="239" t="s">
        <v>202</v>
      </c>
      <c r="C354" s="138" t="s">
        <v>633</v>
      </c>
      <c r="D354" s="138" t="s">
        <v>420</v>
      </c>
      <c r="E354" s="191" t="s">
        <v>642</v>
      </c>
      <c r="F354" s="138"/>
      <c r="G354" s="139" t="n">
        <f aca="false">SUM(G355)</f>
        <v>25</v>
      </c>
    </row>
    <row r="355" customFormat="false" ht="48.75" hidden="false" customHeight="true" outlineLevel="0" collapsed="false">
      <c r="A355" s="140" t="s">
        <v>643</v>
      </c>
      <c r="B355" s="239" t="s">
        <v>202</v>
      </c>
      <c r="C355" s="138" t="s">
        <v>633</v>
      </c>
      <c r="D355" s="138" t="s">
        <v>420</v>
      </c>
      <c r="E355" s="191" t="s">
        <v>644</v>
      </c>
      <c r="F355" s="138"/>
      <c r="G355" s="139" t="n">
        <f aca="false">SUM(G356)</f>
        <v>25</v>
      </c>
    </row>
    <row r="356" customFormat="false" ht="17.25" hidden="false" customHeight="true" outlineLevel="0" collapsed="false">
      <c r="A356" s="149" t="s">
        <v>439</v>
      </c>
      <c r="B356" s="239" t="s">
        <v>202</v>
      </c>
      <c r="C356" s="138" t="s">
        <v>633</v>
      </c>
      <c r="D356" s="138" t="s">
        <v>420</v>
      </c>
      <c r="E356" s="191" t="s">
        <v>644</v>
      </c>
      <c r="F356" s="138" t="s">
        <v>440</v>
      </c>
      <c r="G356" s="148" t="n">
        <v>25</v>
      </c>
    </row>
    <row r="357" customFormat="false" ht="15.75" hidden="false" customHeight="false" outlineLevel="0" collapsed="false">
      <c r="A357" s="17" t="s">
        <v>645</v>
      </c>
      <c r="B357" s="237" t="s">
        <v>202</v>
      </c>
      <c r="C357" s="156" t="s">
        <v>633</v>
      </c>
      <c r="D357" s="156" t="s">
        <v>452</v>
      </c>
      <c r="E357" s="220"/>
      <c r="F357" s="156"/>
      <c r="G357" s="210" t="n">
        <f aca="false">SUM(G358,G362)</f>
        <v>3793.3</v>
      </c>
    </row>
    <row r="358" customFormat="false" ht="48" hidden="false" customHeight="true" outlineLevel="0" collapsed="false">
      <c r="A358" s="23" t="s">
        <v>465</v>
      </c>
      <c r="B358" s="238" t="s">
        <v>202</v>
      </c>
      <c r="C358" s="136" t="s">
        <v>633</v>
      </c>
      <c r="D358" s="136" t="s">
        <v>452</v>
      </c>
      <c r="E358" s="143" t="s">
        <v>466</v>
      </c>
      <c r="F358" s="136"/>
      <c r="G358" s="137" t="n">
        <f aca="false">SUM(G359)</f>
        <v>4</v>
      </c>
    </row>
    <row r="359" customFormat="false" ht="79.5" hidden="false" customHeight="true" outlineLevel="0" collapsed="false">
      <c r="A359" s="162" t="s">
        <v>467</v>
      </c>
      <c r="B359" s="239" t="s">
        <v>202</v>
      </c>
      <c r="C359" s="138" t="s">
        <v>633</v>
      </c>
      <c r="D359" s="138" t="s">
        <v>452</v>
      </c>
      <c r="E359" s="150" t="s">
        <v>502</v>
      </c>
      <c r="F359" s="138"/>
      <c r="G359" s="139" t="n">
        <f aca="false">SUM(G360)</f>
        <v>4</v>
      </c>
    </row>
    <row r="360" customFormat="false" ht="18.75" hidden="false" customHeight="true" outlineLevel="0" collapsed="false">
      <c r="A360" s="141" t="s">
        <v>471</v>
      </c>
      <c r="B360" s="239" t="s">
        <v>202</v>
      </c>
      <c r="C360" s="138" t="s">
        <v>633</v>
      </c>
      <c r="D360" s="138" t="s">
        <v>452</v>
      </c>
      <c r="E360" s="150" t="s">
        <v>472</v>
      </c>
      <c r="F360" s="138"/>
      <c r="G360" s="139" t="n">
        <f aca="false">SUM(G361)</f>
        <v>4</v>
      </c>
    </row>
    <row r="361" customFormat="false" ht="15.75" hidden="false" customHeight="true" outlineLevel="0" collapsed="false">
      <c r="A361" s="149" t="s">
        <v>439</v>
      </c>
      <c r="B361" s="239" t="s">
        <v>202</v>
      </c>
      <c r="C361" s="138" t="s">
        <v>633</v>
      </c>
      <c r="D361" s="138" t="s">
        <v>452</v>
      </c>
      <c r="E361" s="150" t="s">
        <v>472</v>
      </c>
      <c r="F361" s="138" t="s">
        <v>440</v>
      </c>
      <c r="G361" s="148" t="n">
        <v>4</v>
      </c>
    </row>
    <row r="362" customFormat="false" ht="48.75" hidden="false" customHeight="true" outlineLevel="0" collapsed="false">
      <c r="A362" s="135" t="s">
        <v>607</v>
      </c>
      <c r="B362" s="238" t="s">
        <v>202</v>
      </c>
      <c r="C362" s="136" t="s">
        <v>633</v>
      </c>
      <c r="D362" s="136" t="s">
        <v>452</v>
      </c>
      <c r="E362" s="136" t="s">
        <v>608</v>
      </c>
      <c r="F362" s="136"/>
      <c r="G362" s="137" t="n">
        <f aca="false">SUM(G363)</f>
        <v>3789.3</v>
      </c>
    </row>
    <row r="363" customFormat="false" ht="62.25" hidden="false" customHeight="true" outlineLevel="0" collapsed="false">
      <c r="A363" s="140" t="s">
        <v>646</v>
      </c>
      <c r="B363" s="239" t="s">
        <v>202</v>
      </c>
      <c r="C363" s="138" t="s">
        <v>633</v>
      </c>
      <c r="D363" s="138" t="s">
        <v>452</v>
      </c>
      <c r="E363" s="138" t="s">
        <v>647</v>
      </c>
      <c r="F363" s="138"/>
      <c r="G363" s="139" t="n">
        <f aca="false">SUM(G364,G366,G370)</f>
        <v>3789.3</v>
      </c>
    </row>
    <row r="364" customFormat="false" ht="47.25" hidden="false" customHeight="true" outlineLevel="0" collapsed="false">
      <c r="A364" s="140" t="s">
        <v>648</v>
      </c>
      <c r="B364" s="239" t="s">
        <v>202</v>
      </c>
      <c r="C364" s="138" t="s">
        <v>633</v>
      </c>
      <c r="D364" s="138" t="s">
        <v>452</v>
      </c>
      <c r="E364" s="138" t="s">
        <v>649</v>
      </c>
      <c r="F364" s="138"/>
      <c r="G364" s="139" t="n">
        <f aca="false">SUM(G365)</f>
        <v>24.3</v>
      </c>
    </row>
    <row r="365" customFormat="false" ht="45.75" hidden="false" customHeight="true" outlineLevel="0" collapsed="false">
      <c r="A365" s="141" t="s">
        <v>429</v>
      </c>
      <c r="B365" s="239" t="s">
        <v>202</v>
      </c>
      <c r="C365" s="138" t="s">
        <v>633</v>
      </c>
      <c r="D365" s="138" t="s">
        <v>452</v>
      </c>
      <c r="E365" s="138" t="s">
        <v>649</v>
      </c>
      <c r="F365" s="138" t="s">
        <v>430</v>
      </c>
      <c r="G365" s="148" t="n">
        <v>24.3</v>
      </c>
    </row>
    <row r="366" customFormat="false" ht="32.25" hidden="false" customHeight="true" outlineLevel="0" collapsed="false">
      <c r="A366" s="140" t="s">
        <v>542</v>
      </c>
      <c r="B366" s="239" t="s">
        <v>202</v>
      </c>
      <c r="C366" s="138" t="s">
        <v>633</v>
      </c>
      <c r="D366" s="138" t="s">
        <v>452</v>
      </c>
      <c r="E366" s="138" t="s">
        <v>650</v>
      </c>
      <c r="F366" s="138"/>
      <c r="G366" s="139" t="n">
        <f aca="false">SUM(G367:G369)</f>
        <v>2788</v>
      </c>
    </row>
    <row r="367" customFormat="false" ht="45.75" hidden="false" customHeight="true" outlineLevel="0" collapsed="false">
      <c r="A367" s="141" t="s">
        <v>429</v>
      </c>
      <c r="B367" s="239" t="s">
        <v>202</v>
      </c>
      <c r="C367" s="138" t="s">
        <v>633</v>
      </c>
      <c r="D367" s="138" t="s">
        <v>452</v>
      </c>
      <c r="E367" s="138" t="s">
        <v>650</v>
      </c>
      <c r="F367" s="138" t="s">
        <v>430</v>
      </c>
      <c r="G367" s="148" t="n">
        <v>2650.6</v>
      </c>
    </row>
    <row r="368" s="66" customFormat="true" ht="31.5" hidden="false" customHeight="false" outlineLevel="0" collapsed="false">
      <c r="A368" s="149" t="s">
        <v>439</v>
      </c>
      <c r="B368" s="243" t="s">
        <v>202</v>
      </c>
      <c r="C368" s="138" t="s">
        <v>633</v>
      </c>
      <c r="D368" s="138" t="s">
        <v>452</v>
      </c>
      <c r="E368" s="138" t="s">
        <v>650</v>
      </c>
      <c r="F368" s="138" t="s">
        <v>440</v>
      </c>
      <c r="G368" s="148" t="n">
        <v>132.4</v>
      </c>
    </row>
    <row r="369" s="107" customFormat="true" ht="16.5" hidden="false" customHeight="true" outlineLevel="0" collapsed="false">
      <c r="A369" s="140" t="s">
        <v>446</v>
      </c>
      <c r="B369" s="243" t="s">
        <v>202</v>
      </c>
      <c r="C369" s="138" t="s">
        <v>633</v>
      </c>
      <c r="D369" s="138" t="s">
        <v>452</v>
      </c>
      <c r="E369" s="138" t="s">
        <v>650</v>
      </c>
      <c r="F369" s="138" t="s">
        <v>447</v>
      </c>
      <c r="G369" s="148" t="n">
        <v>5</v>
      </c>
    </row>
    <row r="370" s="107" customFormat="true" ht="31.5" hidden="false" customHeight="true" outlineLevel="0" collapsed="false">
      <c r="A370" s="140" t="s">
        <v>427</v>
      </c>
      <c r="B370" s="239" t="s">
        <v>202</v>
      </c>
      <c r="C370" s="146" t="s">
        <v>633</v>
      </c>
      <c r="D370" s="146" t="s">
        <v>452</v>
      </c>
      <c r="E370" s="146" t="s">
        <v>651</v>
      </c>
      <c r="F370" s="146"/>
      <c r="G370" s="139" t="n">
        <f aca="false">SUM(G371)</f>
        <v>977</v>
      </c>
    </row>
    <row r="371" s="107" customFormat="true" ht="47.25" hidden="false" customHeight="true" outlineLevel="0" collapsed="false">
      <c r="A371" s="141" t="s">
        <v>429</v>
      </c>
      <c r="B371" s="239" t="s">
        <v>202</v>
      </c>
      <c r="C371" s="138" t="s">
        <v>633</v>
      </c>
      <c r="D371" s="138" t="s">
        <v>452</v>
      </c>
      <c r="E371" s="146" t="s">
        <v>651</v>
      </c>
      <c r="F371" s="138" t="s">
        <v>430</v>
      </c>
      <c r="G371" s="148" t="n">
        <v>977</v>
      </c>
    </row>
    <row r="372" s="66" customFormat="true" ht="15.75" hidden="false" customHeight="false" outlineLevel="0" collapsed="false">
      <c r="A372" s="224" t="s">
        <v>652</v>
      </c>
      <c r="B372" s="235" t="s">
        <v>202</v>
      </c>
      <c r="C372" s="222" t="n">
        <v>10</v>
      </c>
      <c r="D372" s="222"/>
      <c r="E372" s="222"/>
      <c r="F372" s="226"/>
      <c r="G372" s="208" t="n">
        <f aca="false">SUM(G373)</f>
        <v>1074.3</v>
      </c>
    </row>
    <row r="373" s="66" customFormat="true" ht="15.75" hidden="false" customHeight="false" outlineLevel="0" collapsed="false">
      <c r="A373" s="209" t="s">
        <v>658</v>
      </c>
      <c r="B373" s="237" t="s">
        <v>202</v>
      </c>
      <c r="C373" s="220" t="n">
        <v>10</v>
      </c>
      <c r="D373" s="227" t="s">
        <v>432</v>
      </c>
      <c r="E373" s="220"/>
      <c r="F373" s="228"/>
      <c r="G373" s="210" t="n">
        <f aca="false">SUM(G374,G378)</f>
        <v>1074.3</v>
      </c>
    </row>
    <row r="374" customFormat="false" ht="49.5" hidden="false" customHeight="true" outlineLevel="0" collapsed="false">
      <c r="A374" s="23" t="s">
        <v>573</v>
      </c>
      <c r="B374" s="238" t="s">
        <v>202</v>
      </c>
      <c r="C374" s="143" t="n">
        <v>10</v>
      </c>
      <c r="D374" s="136" t="s">
        <v>432</v>
      </c>
      <c r="E374" s="143" t="s">
        <v>574</v>
      </c>
      <c r="F374" s="136"/>
      <c r="G374" s="137" t="n">
        <f aca="false">SUM(G375)</f>
        <v>189</v>
      </c>
    </row>
    <row r="375" customFormat="false" ht="94.5" hidden="false" customHeight="true" outlineLevel="0" collapsed="false">
      <c r="A375" s="141" t="s">
        <v>626</v>
      </c>
      <c r="B375" s="239" t="s">
        <v>202</v>
      </c>
      <c r="C375" s="150" t="n">
        <v>10</v>
      </c>
      <c r="D375" s="138" t="s">
        <v>432</v>
      </c>
      <c r="E375" s="150" t="s">
        <v>627</v>
      </c>
      <c r="F375" s="138"/>
      <c r="G375" s="139" t="n">
        <f aca="false">SUM(G376)</f>
        <v>189</v>
      </c>
    </row>
    <row r="376" customFormat="false" ht="63" hidden="false" customHeight="true" outlineLevel="0" collapsed="false">
      <c r="A376" s="140" t="s">
        <v>659</v>
      </c>
      <c r="B376" s="239" t="s">
        <v>202</v>
      </c>
      <c r="C376" s="150" t="n">
        <v>10</v>
      </c>
      <c r="D376" s="138" t="s">
        <v>432</v>
      </c>
      <c r="E376" s="150" t="s">
        <v>660</v>
      </c>
      <c r="F376" s="138"/>
      <c r="G376" s="139" t="n">
        <f aca="false">SUM(G377)</f>
        <v>189</v>
      </c>
    </row>
    <row r="377" customFormat="false" ht="15.75" hidden="false" customHeight="false" outlineLevel="0" collapsed="false">
      <c r="A377" s="140" t="s">
        <v>623</v>
      </c>
      <c r="B377" s="239" t="s">
        <v>202</v>
      </c>
      <c r="C377" s="150" t="n">
        <v>10</v>
      </c>
      <c r="D377" s="138" t="s">
        <v>432</v>
      </c>
      <c r="E377" s="150" t="s">
        <v>660</v>
      </c>
      <c r="F377" s="138" t="s">
        <v>624</v>
      </c>
      <c r="G377" s="148" t="n">
        <v>189</v>
      </c>
    </row>
    <row r="378" customFormat="false" ht="47.25" hidden="false" customHeight="false" outlineLevel="0" collapsed="false">
      <c r="A378" s="23" t="s">
        <v>607</v>
      </c>
      <c r="B378" s="238" t="s">
        <v>202</v>
      </c>
      <c r="C378" s="143" t="n">
        <v>10</v>
      </c>
      <c r="D378" s="136" t="s">
        <v>432</v>
      </c>
      <c r="E378" s="143" t="s">
        <v>608</v>
      </c>
      <c r="F378" s="136"/>
      <c r="G378" s="137" t="n">
        <f aca="false">SUM(G379)</f>
        <v>885.3</v>
      </c>
    </row>
    <row r="379" customFormat="false" ht="65.25" hidden="false" customHeight="true" outlineLevel="0" collapsed="false">
      <c r="A379" s="141" t="s">
        <v>646</v>
      </c>
      <c r="B379" s="239" t="s">
        <v>202</v>
      </c>
      <c r="C379" s="150" t="n">
        <v>10</v>
      </c>
      <c r="D379" s="138" t="s">
        <v>432</v>
      </c>
      <c r="E379" s="150" t="s">
        <v>647</v>
      </c>
      <c r="F379" s="138"/>
      <c r="G379" s="139" t="n">
        <f aca="false">SUM(G380)</f>
        <v>885.3</v>
      </c>
    </row>
    <row r="380" customFormat="false" ht="49.5" hidden="false" customHeight="true" outlineLevel="0" collapsed="false">
      <c r="A380" s="140" t="s">
        <v>674</v>
      </c>
      <c r="B380" s="239" t="s">
        <v>202</v>
      </c>
      <c r="C380" s="150" t="n">
        <v>10</v>
      </c>
      <c r="D380" s="138" t="s">
        <v>432</v>
      </c>
      <c r="E380" s="150" t="s">
        <v>675</v>
      </c>
      <c r="F380" s="138"/>
      <c r="G380" s="139" t="n">
        <f aca="false">SUM(G381)</f>
        <v>885.3</v>
      </c>
    </row>
    <row r="381" customFormat="false" ht="15.75" hidden="false" customHeight="false" outlineLevel="0" collapsed="false">
      <c r="A381" s="140" t="s">
        <v>623</v>
      </c>
      <c r="B381" s="239" t="s">
        <v>202</v>
      </c>
      <c r="C381" s="150" t="n">
        <v>10</v>
      </c>
      <c r="D381" s="138" t="s">
        <v>432</v>
      </c>
      <c r="E381" s="150" t="s">
        <v>675</v>
      </c>
      <c r="F381" s="138" t="s">
        <v>624</v>
      </c>
      <c r="G381" s="148" t="n">
        <v>885.3</v>
      </c>
    </row>
    <row r="382" s="66" customFormat="true" ht="15.75" hidden="false" customHeight="false" outlineLevel="0" collapsed="false">
      <c r="A382" s="224" t="s">
        <v>684</v>
      </c>
      <c r="B382" s="159" t="s">
        <v>202</v>
      </c>
      <c r="C382" s="236" t="n">
        <v>11</v>
      </c>
      <c r="D382" s="236"/>
      <c r="E382" s="244"/>
      <c r="F382" s="159"/>
      <c r="G382" s="208" t="n">
        <f aca="false">SUM(G383)</f>
        <v>157</v>
      </c>
    </row>
    <row r="383" s="66" customFormat="true" ht="15.75" hidden="false" customHeight="false" outlineLevel="0" collapsed="false">
      <c r="A383" s="209" t="s">
        <v>685</v>
      </c>
      <c r="B383" s="156" t="s">
        <v>202</v>
      </c>
      <c r="C383" s="220" t="n">
        <v>11</v>
      </c>
      <c r="D383" s="156" t="s">
        <v>422</v>
      </c>
      <c r="E383" s="220"/>
      <c r="F383" s="228"/>
      <c r="G383" s="210" t="n">
        <f aca="false">SUM(G384,G391)</f>
        <v>157</v>
      </c>
    </row>
    <row r="384" customFormat="false" ht="47.25" hidden="false" customHeight="false" outlineLevel="0" collapsed="false">
      <c r="A384" s="198" t="s">
        <v>453</v>
      </c>
      <c r="B384" s="136" t="s">
        <v>202</v>
      </c>
      <c r="C384" s="136" t="s">
        <v>686</v>
      </c>
      <c r="D384" s="136" t="s">
        <v>422</v>
      </c>
      <c r="E384" s="143" t="s">
        <v>454</v>
      </c>
      <c r="F384" s="171"/>
      <c r="G384" s="137" t="n">
        <f aca="false">SUM(G385,G388)</f>
        <v>7</v>
      </c>
    </row>
    <row r="385" customFormat="false" ht="66" hidden="false" customHeight="true" outlineLevel="0" collapsed="false">
      <c r="A385" s="144" t="s">
        <v>455</v>
      </c>
      <c r="B385" s="138" t="s">
        <v>202</v>
      </c>
      <c r="C385" s="138" t="s">
        <v>686</v>
      </c>
      <c r="D385" s="138" t="s">
        <v>422</v>
      </c>
      <c r="E385" s="150" t="s">
        <v>456</v>
      </c>
      <c r="F385" s="138"/>
      <c r="G385" s="139" t="n">
        <f aca="false">SUM(G386)</f>
        <v>5</v>
      </c>
    </row>
    <row r="386" customFormat="false" ht="36" hidden="false" customHeight="true" outlineLevel="0" collapsed="false">
      <c r="A386" s="202" t="s">
        <v>457</v>
      </c>
      <c r="B386" s="138" t="s">
        <v>202</v>
      </c>
      <c r="C386" s="138" t="s">
        <v>686</v>
      </c>
      <c r="D386" s="138" t="s">
        <v>422</v>
      </c>
      <c r="E386" s="150" t="s">
        <v>458</v>
      </c>
      <c r="F386" s="138"/>
      <c r="G386" s="139" t="n">
        <f aca="false">SUM(G387)</f>
        <v>5</v>
      </c>
    </row>
    <row r="387" customFormat="false" ht="15.75" hidden="false" customHeight="true" outlineLevel="0" collapsed="false">
      <c r="A387" s="149" t="s">
        <v>439</v>
      </c>
      <c r="B387" s="138" t="s">
        <v>202</v>
      </c>
      <c r="C387" s="138" t="s">
        <v>686</v>
      </c>
      <c r="D387" s="138" t="s">
        <v>422</v>
      </c>
      <c r="E387" s="150" t="s">
        <v>458</v>
      </c>
      <c r="F387" s="138" t="s">
        <v>440</v>
      </c>
      <c r="G387" s="142" t="n">
        <v>5</v>
      </c>
    </row>
    <row r="388" customFormat="false" ht="65.25" hidden="false" customHeight="true" outlineLevel="0" collapsed="false">
      <c r="A388" s="187" t="s">
        <v>687</v>
      </c>
      <c r="B388" s="138" t="s">
        <v>202</v>
      </c>
      <c r="C388" s="180" t="s">
        <v>686</v>
      </c>
      <c r="D388" s="180" t="s">
        <v>422</v>
      </c>
      <c r="E388" s="181" t="s">
        <v>688</v>
      </c>
      <c r="F388" s="203"/>
      <c r="G388" s="183" t="n">
        <f aca="false">SUM(G389)</f>
        <v>2</v>
      </c>
    </row>
    <row r="389" customFormat="false" ht="32.25" hidden="false" customHeight="true" outlineLevel="0" collapsed="false">
      <c r="A389" s="204" t="s">
        <v>689</v>
      </c>
      <c r="B389" s="138" t="s">
        <v>202</v>
      </c>
      <c r="C389" s="180" t="s">
        <v>686</v>
      </c>
      <c r="D389" s="180" t="s">
        <v>422</v>
      </c>
      <c r="E389" s="181" t="s">
        <v>690</v>
      </c>
      <c r="F389" s="203"/>
      <c r="G389" s="183" t="n">
        <f aca="false">SUM(G390)</f>
        <v>2</v>
      </c>
    </row>
    <row r="390" customFormat="false" ht="15.75" hidden="false" customHeight="true" outlineLevel="0" collapsed="false">
      <c r="A390" s="184" t="s">
        <v>439</v>
      </c>
      <c r="B390" s="138" t="s">
        <v>202</v>
      </c>
      <c r="C390" s="180" t="s">
        <v>686</v>
      </c>
      <c r="D390" s="180" t="s">
        <v>422</v>
      </c>
      <c r="E390" s="181" t="s">
        <v>690</v>
      </c>
      <c r="F390" s="203" t="s">
        <v>440</v>
      </c>
      <c r="G390" s="185" t="n">
        <v>2</v>
      </c>
    </row>
    <row r="391" customFormat="false" ht="48" hidden="false" customHeight="true" outlineLevel="0" collapsed="false">
      <c r="A391" s="205" t="s">
        <v>691</v>
      </c>
      <c r="B391" s="136" t="s">
        <v>202</v>
      </c>
      <c r="C391" s="136" t="s">
        <v>686</v>
      </c>
      <c r="D391" s="136" t="s">
        <v>422</v>
      </c>
      <c r="E391" s="143" t="s">
        <v>692</v>
      </c>
      <c r="F391" s="136"/>
      <c r="G391" s="137" t="n">
        <f aca="false">SUM(G392)</f>
        <v>150</v>
      </c>
    </row>
    <row r="392" customFormat="false" ht="66.75" hidden="false" customHeight="true" outlineLevel="0" collapsed="false">
      <c r="A392" s="206" t="s">
        <v>693</v>
      </c>
      <c r="B392" s="138" t="s">
        <v>202</v>
      </c>
      <c r="C392" s="138" t="s">
        <v>686</v>
      </c>
      <c r="D392" s="138" t="s">
        <v>422</v>
      </c>
      <c r="E392" s="150" t="s">
        <v>694</v>
      </c>
      <c r="F392" s="138"/>
      <c r="G392" s="139" t="n">
        <f aca="false">SUM(G393)</f>
        <v>150</v>
      </c>
    </row>
    <row r="393" customFormat="false" ht="47.25" hidden="false" customHeight="false" outlineLevel="0" collapsed="false">
      <c r="A393" s="140" t="s">
        <v>695</v>
      </c>
      <c r="B393" s="138" t="s">
        <v>202</v>
      </c>
      <c r="C393" s="138" t="s">
        <v>686</v>
      </c>
      <c r="D393" s="138" t="s">
        <v>422</v>
      </c>
      <c r="E393" s="150" t="s">
        <v>696</v>
      </c>
      <c r="F393" s="138"/>
      <c r="G393" s="139" t="n">
        <f aca="false">SUM(G394)</f>
        <v>150</v>
      </c>
    </row>
    <row r="394" customFormat="false" ht="18.75" hidden="false" customHeight="true" outlineLevel="0" collapsed="false">
      <c r="A394" s="149" t="s">
        <v>439</v>
      </c>
      <c r="B394" s="138" t="s">
        <v>202</v>
      </c>
      <c r="C394" s="138" t="s">
        <v>686</v>
      </c>
      <c r="D394" s="138" t="s">
        <v>422</v>
      </c>
      <c r="E394" s="150" t="s">
        <v>696</v>
      </c>
      <c r="F394" s="138" t="s">
        <v>440</v>
      </c>
      <c r="G394" s="148" t="n">
        <v>150</v>
      </c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Vladelec</cp:lastModifiedBy>
  <cp:lastPrinted>2013-12-13T11:04:01Z</cp:lastPrinted>
  <dcterms:modified xsi:type="dcterms:W3CDTF">2013-12-13T11:04:58Z</dcterms:modified>
  <cp:revision>0</cp:revision>
  <dc:subject/>
  <dc:title/>
</cp:coreProperties>
</file>