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1" sheetId="1" state="visible" r:id="rId2"/>
    <sheet name="прил3" sheetId="2" state="visible" r:id="rId3"/>
    <sheet name="прил5" sheetId="3" state="visible" r:id="rId4"/>
    <sheet name="прил7" sheetId="4" state="visible" r:id="rId5"/>
    <sheet name="прил9" sheetId="5" state="visible" r:id="rId6"/>
    <sheet name="прил11" sheetId="6" state="visible" r:id="rId7"/>
    <sheet name="прил17" sheetId="7" state="visible" r:id="rId8"/>
    <sheet name="прил19т1" sheetId="8" state="visible" r:id="rId9"/>
    <sheet name="прил19т6" sheetId="9" state="visible" r:id="rId10"/>
  </sheets>
  <externalReferences>
    <externalReference r:id="rId11"/>
  </externalReferences>
  <definedNames>
    <definedName function="false" hidden="false" localSheetId="5" name="_xlnm.Print_Area" vbProcedure="false">прил11!$A$1:$G$301</definedName>
    <definedName function="false" hidden="false" localSheetId="3" name="_xlnm.Print_Area" vbProcedure="false">прил7!$A$1:$G$458</definedName>
    <definedName function="false" hidden="false" localSheetId="4" name="_xlnm.Print_Area" vbProcedure="false">прил9!$A$1:$H$494</definedName>
    <definedName function="false" hidden="false" localSheetId="3" name="Excel_BuiltIn__FilterDatabase" vbProcedure="false">прил7!$D$1:$D$457</definedName>
    <definedName function="false" hidden="false" localSheetId="4" name="Excel_BuiltIn__FilterDatabase" vbProcedure="false">прил9!$F$1:$F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7" uniqueCount="1015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 (в редакции</t>
  </si>
  <si>
    <t xml:space="preserve">                                                                      решения от18.06.2015 года № 55)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                       от 27 ноября 2014 года № 40(в редакции </t>
  </si>
  <si>
    <t xml:space="preserve">                                                                                         решения от 18.06.2015 года № 55 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000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- администрирование поступлений по всем программам и подстатьям соответствующей статьи осуществляется администратором, </t>
  </si>
  <si>
    <t xml:space="preserve">указанном в группировочном коде бюджетной классификации, в пределах определенной законодательством Российской Федерации</t>
  </si>
  <si>
    <t xml:space="preserve">компетенции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от 27 ноября 2014 года № 40 (в редакции </t>
  </si>
  <si>
    <t xml:space="preserve">                                                                                                                   решения от __.06.2015 года № __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999 00 0000 151</t>
  </si>
  <si>
    <t xml:space="preserve">Прочие субсидии</t>
  </si>
  <si>
    <t xml:space="preserve">Прочие субсидии бюджетам муниципальных районов 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(в редакции </t>
  </si>
  <si>
    <t xml:space="preserve">решения от 18.06.2015 года № 55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едоставление мер социальной поддержки  работникам муниципальных образовательных организаций
</t>
  </si>
  <si>
    <t xml:space="preserve">01 1 1306</t>
  </si>
  <si>
    <t xml:space="preserve">Ежемесячное денежное вознаграждение за классное руководство </t>
  </si>
  <si>
    <t xml:space="preserve">03 1 1311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(в редакции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 </t>
  </si>
  <si>
    <t xml:space="preserve">Администрация Поныровского района Курской области</t>
  </si>
  <si>
    <t xml:space="preserve">71 0</t>
  </si>
  <si>
    <t xml:space="preserve">0000</t>
  </si>
  <si>
    <t xml:space="preserve">71 1</t>
  </si>
  <si>
    <t xml:space="preserve">1402</t>
  </si>
  <si>
    <t xml:space="preserve">02 0</t>
  </si>
  <si>
    <t xml:space="preserve">02 2</t>
  </si>
  <si>
    <t xml:space="preserve">09 0</t>
  </si>
  <si>
    <t xml:space="preserve">09 1</t>
  </si>
  <si>
    <t xml:space="preserve">10 0</t>
  </si>
  <si>
    <t xml:space="preserve">10 1</t>
  </si>
  <si>
    <t xml:space="preserve">1336</t>
  </si>
  <si>
    <t xml:space="preserve">12 0</t>
  </si>
  <si>
    <t xml:space="preserve">12 2</t>
  </si>
  <si>
    <t xml:space="preserve">17 0</t>
  </si>
  <si>
    <t xml:space="preserve">17 2</t>
  </si>
  <si>
    <t xml:space="preserve">73 0</t>
  </si>
  <si>
    <t xml:space="preserve">73 1</t>
  </si>
  <si>
    <t xml:space="preserve">77 0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78 0</t>
  </si>
  <si>
    <t xml:space="preserve">78 1</t>
  </si>
  <si>
    <t xml:space="preserve">04 0</t>
  </si>
  <si>
    <t xml:space="preserve">04 1</t>
  </si>
  <si>
    <t xml:space="preserve">18 0</t>
  </si>
  <si>
    <t xml:space="preserve">18 1</t>
  </si>
  <si>
    <t xml:space="preserve">76 0</t>
  </si>
  <si>
    <t xml:space="preserve">76 1</t>
  </si>
  <si>
    <t xml:space="preserve">77 2</t>
  </si>
  <si>
    <t xml:space="preserve">79 0</t>
  </si>
  <si>
    <t xml:space="preserve">79 1</t>
  </si>
  <si>
    <t xml:space="preserve">84 0</t>
  </si>
  <si>
    <t xml:space="preserve">84 1</t>
  </si>
  <si>
    <t xml:space="preserve">1003</t>
  </si>
  <si>
    <t xml:space="preserve">13 0</t>
  </si>
  <si>
    <t xml:space="preserve">13 1</t>
  </si>
  <si>
    <t xml:space="preserve">13 2</t>
  </si>
  <si>
    <t xml:space="preserve">11 0</t>
  </si>
  <si>
    <t xml:space="preserve">11 2</t>
  </si>
  <si>
    <t xml:space="preserve">11 1</t>
  </si>
  <si>
    <t xml:space="preserve">11 3</t>
  </si>
  <si>
    <t xml:space="preserve">05 0</t>
  </si>
  <si>
    <t xml:space="preserve">05 1</t>
  </si>
  <si>
    <t xml:space="preserve">15 0</t>
  </si>
  <si>
    <t xml:space="preserve">15 2</t>
  </si>
  <si>
    <t xml:space="preserve">07 0</t>
  </si>
  <si>
    <t xml:space="preserve">07 1</t>
  </si>
  <si>
    <t xml:space="preserve">06 0</t>
  </si>
  <si>
    <t xml:space="preserve">06 1</t>
  </si>
  <si>
    <t xml:space="preserve">16 0</t>
  </si>
  <si>
    <t xml:space="preserve">16 1</t>
  </si>
  <si>
    <t xml:space="preserve">07 2</t>
  </si>
  <si>
    <t xml:space="preserve">14 0</t>
  </si>
  <si>
    <t xml:space="preserve">14 3</t>
  </si>
  <si>
    <t xml:space="preserve">02 3</t>
  </si>
  <si>
    <t xml:space="preserve">02 1</t>
  </si>
  <si>
    <t xml:space="preserve">14 1</t>
  </si>
  <si>
    <t xml:space="preserve">14 2</t>
  </si>
  <si>
    <t xml:space="preserve">74 0</t>
  </si>
  <si>
    <t xml:space="preserve">74 1</t>
  </si>
  <si>
    <t xml:space="preserve">75 0</t>
  </si>
  <si>
    <t xml:space="preserve">75 3</t>
  </si>
  <si>
    <t xml:space="preserve">03 0</t>
  </si>
  <si>
    <t xml:space="preserve">03 1</t>
  </si>
  <si>
    <t xml:space="preserve">03 2</t>
  </si>
  <si>
    <t xml:space="preserve">03 3</t>
  </si>
  <si>
    <t xml:space="preserve">1475</t>
  </si>
  <si>
    <t xml:space="preserve">12 1</t>
  </si>
  <si>
    <t xml:space="preserve">08 0</t>
  </si>
  <si>
    <t xml:space="preserve">08 3</t>
  </si>
  <si>
    <t xml:space="preserve">03 4</t>
  </si>
  <si>
    <t xml:space="preserve">1312</t>
  </si>
  <si>
    <t xml:space="preserve">1401</t>
  </si>
  <si>
    <t xml:space="preserve">1435</t>
  </si>
  <si>
    <t xml:space="preserve">01 0</t>
  </si>
  <si>
    <t xml:space="preserve">01 3</t>
  </si>
  <si>
    <t xml:space="preserve">08 1</t>
  </si>
  <si>
    <t xml:space="preserve">01 1</t>
  </si>
  <si>
    <t xml:space="preserve">01 2</t>
  </si>
  <si>
    <t xml:space="preserve">15 1</t>
  </si>
  <si>
    <t xml:space="preserve">1480</t>
  </si>
  <si>
    <t xml:space="preserve">1489</t>
  </si>
  <si>
    <t xml:space="preserve">01 4</t>
  </si>
  <si>
    <t xml:space="preserve">1334</t>
  </si>
  <si>
    <t xml:space="preserve">1335</t>
  </si>
  <si>
    <t xml:space="preserve">08 2</t>
  </si>
  <si>
    <t xml:space="preserve">Приложение № 11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07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00</t>
  </si>
  <si>
    <t xml:space="preserve">1303</t>
  </si>
  <si>
    <t xml:space="preserve">1304</t>
  </si>
  <si>
    <t xml:space="preserve">1311</t>
  </si>
  <si>
    <t xml:space="preserve">1409</t>
  </si>
  <si>
    <t xml:space="preserve">1410</t>
  </si>
  <si>
    <t xml:space="preserve">1411</t>
  </si>
  <si>
    <t xml:space="preserve">1412</t>
  </si>
  <si>
    <t xml:space="preserve">146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470</t>
  </si>
  <si>
    <t xml:space="preserve">1434</t>
  </si>
  <si>
    <t xml:space="preserve">1342</t>
  </si>
  <si>
    <t xml:space="preserve">1427</t>
  </si>
  <si>
    <t xml:space="preserve">1430</t>
  </si>
  <si>
    <t xml:space="preserve">1431</t>
  </si>
  <si>
    <t xml:space="preserve">1483</t>
  </si>
  <si>
    <t xml:space="preserve">1491</t>
  </si>
  <si>
    <t xml:space="preserve">1493</t>
  </si>
  <si>
    <t xml:space="preserve">1418</t>
  </si>
  <si>
    <t xml:space="preserve">1484</t>
  </si>
  <si>
    <t xml:space="preserve">1414</t>
  </si>
  <si>
    <t xml:space="preserve">1406</t>
  </si>
  <si>
    <t xml:space="preserve">1354</t>
  </si>
  <si>
    <t xml:space="preserve">1458</t>
  </si>
  <si>
    <t xml:space="preserve">1437</t>
  </si>
  <si>
    <t xml:space="preserve">1423</t>
  </si>
  <si>
    <t xml:space="preserve">1424</t>
  </si>
  <si>
    <t xml:space="preserve">1426</t>
  </si>
  <si>
    <t xml:space="preserve">1459</t>
  </si>
  <si>
    <t xml:space="preserve">1318</t>
  </si>
  <si>
    <t xml:space="preserve">1348</t>
  </si>
  <si>
    <t xml:space="preserve">1478</t>
  </si>
  <si>
    <t xml:space="preserve">1496</t>
  </si>
  <si>
    <t xml:space="preserve">1465</t>
  </si>
  <si>
    <t xml:space="preserve">1345</t>
  </si>
  <si>
    <t xml:space="preserve">1502</t>
  </si>
  <si>
    <t xml:space="preserve">1405</t>
  </si>
  <si>
    <t xml:space="preserve">1349</t>
  </si>
  <si>
    <t xml:space="preserve">1429</t>
  </si>
  <si>
    <t xml:space="preserve">5018</t>
  </si>
  <si>
    <t xml:space="preserve">1331</t>
  </si>
  <si>
    <t xml:space="preserve">5931</t>
  </si>
  <si>
    <t xml:space="preserve">1404</t>
  </si>
  <si>
    <t xml:space="preserve">1439</t>
  </si>
  <si>
    <t xml:space="preserve">1403</t>
  </si>
  <si>
    <t xml:space="preserve">                                                                        Приложение № 17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5 год и на плановый </t>
  </si>
  <si>
    <t xml:space="preserve">                                                                        период 2016 и 2017 годов» </t>
  </si>
  <si>
    <t xml:space="preserve">                                                                        от 27 ноября 2014 года № 40 ( в редакции</t>
  </si>
  <si>
    <t xml:space="preserve">                                                                        решения от 18.06.2015 года № 55)</t>
  </si>
  <si>
    <t xml:space="preserve">         Распределение дотаций на выравнивание бюджетной</t>
  </si>
  <si>
    <t xml:space="preserve">  обеспеченности муниципальных поселений Поныровского района Курской области  </t>
  </si>
  <si>
    <t xml:space="preserve">                                                в 2015 году</t>
  </si>
  <si>
    <t xml:space="preserve">№ п/п</t>
  </si>
  <si>
    <t xml:space="preserve">Наименование муниципального поселения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                                                                        Приложение № 19</t>
  </si>
  <si>
    <t xml:space="preserve">                                                                        от 27 ноября 2014 года № 40 (в редакции</t>
  </si>
  <si>
    <t xml:space="preserve">                                                                        решения от __.06.2015 года №__)</t>
  </si>
  <si>
    <t xml:space="preserve"> 18.06.2015 г.   № 55    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из них</t>
  </si>
  <si>
    <t xml:space="preserve">материальные затраты на исполнение полномочий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                                         на 2015 год</t>
  </si>
  <si>
    <t xml:space="preserve">Таблица № 6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General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72;&#1096;&#1041;&#1102;&#1088;&#1086;/&#1073;&#1102;&#1076;&#1078;&#1077;&#1090;%202015-2017&#1080;&#1079;&#1084;&#1092;&#1077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3"/>
      <sheetName val="прил4"/>
      <sheetName val="прил5"/>
      <sheetName val="прил6"/>
      <sheetName val="прил7"/>
      <sheetName val="прил9"/>
      <sheetName val="прил11"/>
      <sheetName val="прил13"/>
      <sheetName val="прил18"/>
      <sheetName val="прил19т3"/>
      <sheetName val="прил19т5"/>
      <sheetName val="прил19т6"/>
    </sheetNames>
    <sheetDataSet>
      <sheetData sheetId="0"/>
      <sheetData sheetId="1"/>
      <sheetData sheetId="2"/>
      <sheetData sheetId="3"/>
      <sheetData sheetId="4"/>
      <sheetData sheetId="5">
        <row r="193">
          <cell r="F193">
            <v>47.4</v>
          </cell>
        </row>
        <row r="375">
          <cell r="F375">
            <v>48.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446.523999999976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900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)</f>
        <v>900</v>
      </c>
    </row>
    <row r="18" customFormat="false" ht="31.5" hidden="false" customHeight="false" outlineLevel="0" collapsed="false">
      <c r="B18" s="19" t="s">
        <v>20</v>
      </c>
      <c r="C18" s="20" t="s">
        <v>21</v>
      </c>
      <c r="D18" s="21" t="n">
        <v>900</v>
      </c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3000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250.52399999998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260687.522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260687.522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260687.522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260687.522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262938.046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262938.046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262938.046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262938.046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296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296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796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796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796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45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45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346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346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15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15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1500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1200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1200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446.523999999976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7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D8" activeCellId="0" sqref="D8: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4" t="s">
        <v>77</v>
      </c>
      <c r="D1" s="34"/>
    </row>
    <row r="2" customFormat="false" ht="15" hidden="false" customHeight="false" outlineLevel="0" collapsed="false">
      <c r="C2" s="34" t="s">
        <v>78</v>
      </c>
      <c r="D2" s="34"/>
    </row>
    <row r="3" customFormat="false" ht="15" hidden="false" customHeight="false" outlineLevel="0" collapsed="false">
      <c r="C3" s="34" t="s">
        <v>79</v>
      </c>
      <c r="D3" s="34"/>
    </row>
    <row r="4" customFormat="false" ht="15" hidden="false" customHeight="false" outlineLevel="0" collapsed="false">
      <c r="C4" s="34" t="s">
        <v>80</v>
      </c>
      <c r="D4" s="34"/>
    </row>
    <row r="5" customFormat="false" ht="15" hidden="false" customHeight="false" outlineLevel="0" collapsed="false">
      <c r="C5" s="34" t="s">
        <v>81</v>
      </c>
      <c r="D5" s="34"/>
    </row>
    <row r="6" customFormat="false" ht="15" hidden="false" customHeight="false" outlineLevel="0" collapsed="false">
      <c r="C6" s="34" t="s">
        <v>82</v>
      </c>
      <c r="D6" s="34"/>
    </row>
    <row r="7" customFormat="false" ht="15" hidden="false" customHeight="false" outlineLevel="0" collapsed="false">
      <c r="C7" s="3" t="s">
        <v>83</v>
      </c>
      <c r="D7" s="3"/>
    </row>
    <row r="8" customFormat="false" ht="15" hidden="false" customHeight="false" outlineLevel="0" collapsed="false">
      <c r="D8" s="3" t="s">
        <v>84</v>
      </c>
      <c r="E8" s="3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5" t="s">
        <v>85</v>
      </c>
      <c r="D10" s="35"/>
    </row>
    <row r="11" customFormat="false" ht="18.75" hidden="false" customHeight="false" outlineLevel="0" collapsed="false">
      <c r="C11" s="35" t="s">
        <v>86</v>
      </c>
      <c r="D11" s="35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36" t="s">
        <v>87</v>
      </c>
      <c r="C13" s="37" t="s">
        <v>88</v>
      </c>
      <c r="D13" s="8" t="s">
        <v>89</v>
      </c>
    </row>
    <row r="14" customFormat="false" ht="15.75" hidden="false" customHeight="false" outlineLevel="0" collapsed="false">
      <c r="B14" s="38" t="s">
        <v>90</v>
      </c>
      <c r="C14" s="39"/>
      <c r="D14" s="40" t="s">
        <v>91</v>
      </c>
    </row>
    <row r="15" customFormat="false" ht="30.75" hidden="false" customHeight="true" outlineLevel="0" collapsed="false">
      <c r="B15" s="41" t="s">
        <v>90</v>
      </c>
      <c r="C15" s="42" t="s">
        <v>92</v>
      </c>
      <c r="D15" s="43" t="s">
        <v>93</v>
      </c>
    </row>
    <row r="16" customFormat="false" ht="81.75" hidden="false" customHeight="true" outlineLevel="0" collapsed="false">
      <c r="B16" s="44" t="s">
        <v>90</v>
      </c>
      <c r="C16" s="45" t="s">
        <v>94</v>
      </c>
      <c r="D16" s="43" t="s">
        <v>95</v>
      </c>
    </row>
    <row r="17" customFormat="false" ht="47.25" hidden="false" customHeight="false" outlineLevel="0" collapsed="false">
      <c r="B17" s="41" t="s">
        <v>90</v>
      </c>
      <c r="C17" s="42" t="s">
        <v>96</v>
      </c>
      <c r="D17" s="43" t="s">
        <v>97</v>
      </c>
    </row>
    <row r="18" customFormat="false" ht="31.5" hidden="false" customHeight="false" outlineLevel="0" collapsed="false">
      <c r="B18" s="41" t="s">
        <v>90</v>
      </c>
      <c r="C18" s="42" t="s">
        <v>98</v>
      </c>
      <c r="D18" s="43" t="s">
        <v>99</v>
      </c>
    </row>
    <row r="19" customFormat="false" ht="63" hidden="false" customHeight="false" outlineLevel="0" collapsed="false">
      <c r="B19" s="41" t="s">
        <v>90</v>
      </c>
      <c r="C19" s="42" t="s">
        <v>100</v>
      </c>
      <c r="D19" s="43" t="s">
        <v>101</v>
      </c>
    </row>
    <row r="20" customFormat="false" ht="47.25" hidden="false" customHeight="false" outlineLevel="0" collapsed="false">
      <c r="B20" s="41" t="s">
        <v>90</v>
      </c>
      <c r="C20" s="42" t="s">
        <v>102</v>
      </c>
      <c r="D20" s="43" t="s">
        <v>103</v>
      </c>
    </row>
    <row r="21" customFormat="false" ht="63" hidden="false" customHeight="false" outlineLevel="0" collapsed="false">
      <c r="B21" s="41" t="s">
        <v>90</v>
      </c>
      <c r="C21" s="42" t="s">
        <v>104</v>
      </c>
      <c r="D21" s="43" t="s">
        <v>105</v>
      </c>
    </row>
    <row r="22" customFormat="false" ht="31.5" hidden="false" customHeight="false" outlineLevel="0" collapsed="false">
      <c r="B22" s="41" t="s">
        <v>90</v>
      </c>
      <c r="C22" s="46" t="s">
        <v>106</v>
      </c>
      <c r="D22" s="43" t="s">
        <v>107</v>
      </c>
    </row>
    <row r="23" customFormat="false" ht="47.25" hidden="false" customHeight="false" outlineLevel="0" collapsed="false">
      <c r="B23" s="41" t="s">
        <v>90</v>
      </c>
      <c r="C23" s="46" t="s">
        <v>108</v>
      </c>
      <c r="D23" s="43" t="s">
        <v>109</v>
      </c>
    </row>
    <row r="24" customFormat="false" ht="47.25" hidden="false" customHeight="false" outlineLevel="0" collapsed="false">
      <c r="B24" s="41" t="s">
        <v>90</v>
      </c>
      <c r="C24" s="42" t="s">
        <v>110</v>
      </c>
      <c r="D24" s="43" t="s">
        <v>111</v>
      </c>
    </row>
    <row r="25" customFormat="false" ht="31.5" hidden="false" customHeight="false" outlineLevel="0" collapsed="false">
      <c r="B25" s="41" t="s">
        <v>90</v>
      </c>
      <c r="C25" s="42" t="s">
        <v>112</v>
      </c>
      <c r="D25" s="43" t="s">
        <v>113</v>
      </c>
    </row>
    <row r="26" customFormat="false" ht="63" hidden="false" customHeight="false" outlineLevel="0" collapsed="false">
      <c r="B26" s="41" t="s">
        <v>90</v>
      </c>
      <c r="C26" s="42" t="s">
        <v>114</v>
      </c>
      <c r="D26" s="43" t="s">
        <v>115</v>
      </c>
    </row>
    <row r="27" customFormat="false" ht="31.5" hidden="false" customHeight="false" outlineLevel="0" collapsed="false">
      <c r="B27" s="41" t="s">
        <v>90</v>
      </c>
      <c r="C27" s="42" t="s">
        <v>116</v>
      </c>
      <c r="D27" s="43" t="s">
        <v>117</v>
      </c>
    </row>
    <row r="28" customFormat="false" ht="78.75" hidden="false" customHeight="false" outlineLevel="0" collapsed="false">
      <c r="B28" s="41" t="s">
        <v>90</v>
      </c>
      <c r="C28" s="42" t="s">
        <v>118</v>
      </c>
      <c r="D28" s="43" t="s">
        <v>119</v>
      </c>
    </row>
    <row r="29" customFormat="false" ht="78.75" hidden="false" customHeight="false" outlineLevel="0" collapsed="false">
      <c r="B29" s="41" t="s">
        <v>90</v>
      </c>
      <c r="C29" s="42" t="s">
        <v>120</v>
      </c>
      <c r="D29" s="43" t="s">
        <v>121</v>
      </c>
    </row>
    <row r="30" customFormat="false" ht="78.75" hidden="false" customHeight="false" outlineLevel="0" collapsed="false">
      <c r="B30" s="41" t="s">
        <v>90</v>
      </c>
      <c r="C30" s="42" t="s">
        <v>122</v>
      </c>
      <c r="D30" s="43" t="s">
        <v>123</v>
      </c>
    </row>
    <row r="31" customFormat="false" ht="78.75" hidden="false" customHeight="false" outlineLevel="0" collapsed="false">
      <c r="B31" s="41" t="s">
        <v>90</v>
      </c>
      <c r="C31" s="42" t="s">
        <v>124</v>
      </c>
      <c r="D31" s="43" t="s">
        <v>125</v>
      </c>
    </row>
    <row r="32" customFormat="false" ht="47.25" hidden="false" customHeight="false" outlineLevel="0" collapsed="false">
      <c r="B32" s="41" t="s">
        <v>90</v>
      </c>
      <c r="C32" s="42" t="s">
        <v>126</v>
      </c>
      <c r="D32" s="43" t="s">
        <v>127</v>
      </c>
    </row>
    <row r="33" customFormat="false" ht="47.25" hidden="false" customHeight="false" outlineLevel="0" collapsed="false">
      <c r="B33" s="41" t="s">
        <v>90</v>
      </c>
      <c r="C33" s="42" t="s">
        <v>128</v>
      </c>
      <c r="D33" s="43" t="s">
        <v>129</v>
      </c>
    </row>
    <row r="34" customFormat="false" ht="31.5" hidden="false" customHeight="false" outlineLevel="0" collapsed="false">
      <c r="B34" s="41" t="s">
        <v>90</v>
      </c>
      <c r="C34" s="42" t="s">
        <v>130</v>
      </c>
      <c r="D34" s="43" t="s">
        <v>131</v>
      </c>
    </row>
    <row r="35" customFormat="false" ht="47.25" hidden="false" customHeight="false" outlineLevel="0" collapsed="false">
      <c r="B35" s="41" t="s">
        <v>90</v>
      </c>
      <c r="C35" s="42" t="s">
        <v>132</v>
      </c>
      <c r="D35" s="43" t="s">
        <v>133</v>
      </c>
    </row>
    <row r="36" customFormat="false" ht="47.25" hidden="false" customHeight="false" outlineLevel="0" collapsed="false">
      <c r="B36" s="41" t="s">
        <v>90</v>
      </c>
      <c r="C36" s="42" t="s">
        <v>134</v>
      </c>
      <c r="D36" s="43" t="s">
        <v>135</v>
      </c>
    </row>
    <row r="37" customFormat="false" ht="63" hidden="false" customHeight="false" outlineLevel="0" collapsed="false">
      <c r="B37" s="41" t="s">
        <v>90</v>
      </c>
      <c r="C37" s="46" t="s">
        <v>136</v>
      </c>
      <c r="D37" s="43" t="s">
        <v>137</v>
      </c>
    </row>
    <row r="38" customFormat="false" ht="31.5" hidden="false" customHeight="false" outlineLevel="0" collapsed="false">
      <c r="B38" s="41" t="s">
        <v>90</v>
      </c>
      <c r="C38" s="46" t="s">
        <v>138</v>
      </c>
      <c r="D38" s="43" t="s">
        <v>139</v>
      </c>
    </row>
    <row r="39" customFormat="false" ht="15.75" hidden="false" customHeight="false" outlineLevel="0" collapsed="false">
      <c r="B39" s="41" t="s">
        <v>90</v>
      </c>
      <c r="C39" s="47" t="s">
        <v>140</v>
      </c>
      <c r="D39" s="43" t="s">
        <v>141</v>
      </c>
    </row>
    <row r="40" customFormat="false" ht="31.5" hidden="false" customHeight="false" outlineLevel="0" collapsed="false">
      <c r="B40" s="48" t="s">
        <v>142</v>
      </c>
      <c r="C40" s="49"/>
      <c r="D40" s="40" t="s">
        <v>143</v>
      </c>
    </row>
    <row r="41" customFormat="false" ht="31.5" hidden="false" customHeight="false" outlineLevel="0" collapsed="false">
      <c r="B41" s="41" t="s">
        <v>142</v>
      </c>
      <c r="C41" s="42" t="s">
        <v>144</v>
      </c>
      <c r="D41" s="43" t="s">
        <v>145</v>
      </c>
    </row>
    <row r="42" customFormat="false" ht="47.25" hidden="false" customHeight="false" outlineLevel="0" collapsed="false">
      <c r="B42" s="41" t="s">
        <v>142</v>
      </c>
      <c r="C42" s="42" t="s">
        <v>146</v>
      </c>
      <c r="D42" s="43" t="s">
        <v>147</v>
      </c>
    </row>
    <row r="43" customFormat="false" ht="31.5" hidden="false" customHeight="false" outlineLevel="0" collapsed="false">
      <c r="B43" s="41" t="s">
        <v>142</v>
      </c>
      <c r="C43" s="42" t="s">
        <v>148</v>
      </c>
      <c r="D43" s="50" t="s">
        <v>149</v>
      </c>
    </row>
    <row r="44" customFormat="false" ht="31.5" hidden="false" customHeight="false" outlineLevel="0" collapsed="false">
      <c r="B44" s="41" t="s">
        <v>142</v>
      </c>
      <c r="C44" s="42" t="s">
        <v>150</v>
      </c>
      <c r="D44" s="43" t="s">
        <v>151</v>
      </c>
    </row>
    <row r="45" s="51" customFormat="true" ht="31.5" hidden="false" customHeight="false" outlineLevel="0" collapsed="false">
      <c r="B45" s="52" t="s">
        <v>142</v>
      </c>
      <c r="C45" s="53" t="s">
        <v>152</v>
      </c>
      <c r="D45" s="54" t="s">
        <v>153</v>
      </c>
    </row>
    <row r="46" s="51" customFormat="true" ht="34.5" hidden="false" customHeight="true" outlineLevel="0" collapsed="false">
      <c r="B46" s="52" t="s">
        <v>142</v>
      </c>
      <c r="C46" s="53" t="s">
        <v>154</v>
      </c>
      <c r="D46" s="54" t="s">
        <v>155</v>
      </c>
    </row>
    <row r="47" customFormat="false" ht="15.75" hidden="false" customHeight="false" outlineLevel="0" collapsed="false">
      <c r="B47" s="41" t="s">
        <v>142</v>
      </c>
      <c r="C47" s="42" t="s">
        <v>156</v>
      </c>
      <c r="D47" s="43" t="s">
        <v>157</v>
      </c>
    </row>
    <row r="48" customFormat="false" ht="40.5" hidden="false" customHeight="true" outlineLevel="0" collapsed="false">
      <c r="B48" s="41" t="s">
        <v>142</v>
      </c>
      <c r="C48" s="42" t="s">
        <v>158</v>
      </c>
      <c r="D48" s="43" t="s">
        <v>159</v>
      </c>
    </row>
    <row r="49" customFormat="false" ht="47.25" hidden="false" customHeight="false" outlineLevel="0" collapsed="false">
      <c r="B49" s="41" t="s">
        <v>142</v>
      </c>
      <c r="C49" s="42" t="s">
        <v>160</v>
      </c>
      <c r="D49" s="43" t="s">
        <v>161</v>
      </c>
    </row>
    <row r="50" customFormat="false" ht="47.25" hidden="false" customHeight="false" outlineLevel="0" collapsed="false">
      <c r="B50" s="41" t="s">
        <v>142</v>
      </c>
      <c r="C50" s="42" t="s">
        <v>162</v>
      </c>
      <c r="D50" s="43" t="s">
        <v>163</v>
      </c>
    </row>
    <row r="51" customFormat="false" ht="33.75" hidden="false" customHeight="true" outlineLevel="0" collapsed="false">
      <c r="B51" s="41" t="s">
        <v>142</v>
      </c>
      <c r="C51" s="42" t="s">
        <v>164</v>
      </c>
      <c r="D51" s="43" t="s">
        <v>165</v>
      </c>
    </row>
    <row r="52" customFormat="false" ht="49.5" hidden="false" customHeight="true" outlineLevel="0" collapsed="false">
      <c r="B52" s="41" t="s">
        <v>142</v>
      </c>
      <c r="C52" s="42" t="s">
        <v>166</v>
      </c>
      <c r="D52" s="43" t="s">
        <v>167</v>
      </c>
    </row>
    <row r="53" customFormat="false" ht="15.75" hidden="false" customHeight="false" outlineLevel="0" collapsed="false">
      <c r="B53" s="41" t="s">
        <v>142</v>
      </c>
      <c r="C53" s="42" t="s">
        <v>168</v>
      </c>
      <c r="D53" s="43" t="s">
        <v>169</v>
      </c>
    </row>
    <row r="54" customFormat="false" ht="50.25" hidden="false" customHeight="true" outlineLevel="0" collapsed="false">
      <c r="B54" s="41" t="s">
        <v>142</v>
      </c>
      <c r="C54" s="42" t="s">
        <v>170</v>
      </c>
      <c r="D54" s="43" t="s">
        <v>171</v>
      </c>
    </row>
    <row r="55" customFormat="false" ht="63" hidden="false" customHeight="false" outlineLevel="0" collapsed="false">
      <c r="B55" s="41" t="s">
        <v>142</v>
      </c>
      <c r="C55" s="42" t="s">
        <v>172</v>
      </c>
      <c r="D55" s="43" t="s">
        <v>173</v>
      </c>
    </row>
    <row r="56" customFormat="false" ht="31.5" hidden="false" customHeight="false" outlineLevel="0" collapsed="false">
      <c r="B56" s="41" t="s">
        <v>142</v>
      </c>
      <c r="C56" s="46" t="s">
        <v>138</v>
      </c>
      <c r="D56" s="43" t="s">
        <v>139</v>
      </c>
    </row>
    <row r="57" customFormat="false" ht="15.75" hidden="false" customHeight="false" outlineLevel="0" collapsed="false">
      <c r="B57" s="41" t="s">
        <v>142</v>
      </c>
      <c r="C57" s="47" t="s">
        <v>140</v>
      </c>
      <c r="D57" s="43" t="s">
        <v>141</v>
      </c>
    </row>
    <row r="58" customFormat="false" ht="47.25" hidden="false" customHeight="false" outlineLevel="0" collapsed="false">
      <c r="B58" s="41" t="s">
        <v>142</v>
      </c>
      <c r="C58" s="42" t="s">
        <v>174</v>
      </c>
      <c r="D58" s="43" t="s">
        <v>175</v>
      </c>
    </row>
    <row r="59" customFormat="false" ht="38.25" hidden="false" customHeight="true" outlineLevel="0" collapsed="false">
      <c r="B59" s="41" t="s">
        <v>142</v>
      </c>
      <c r="C59" s="42" t="s">
        <v>176</v>
      </c>
      <c r="D59" s="43" t="s">
        <v>177</v>
      </c>
    </row>
    <row r="60" customFormat="false" ht="34.5" hidden="false" customHeight="true" outlineLevel="0" collapsed="false">
      <c r="B60" s="41" t="s">
        <v>142</v>
      </c>
      <c r="C60" s="42" t="s">
        <v>178</v>
      </c>
      <c r="D60" s="43" t="s">
        <v>179</v>
      </c>
    </row>
    <row r="61" customFormat="false" ht="44.25" hidden="false" customHeight="true" outlineLevel="0" collapsed="false">
      <c r="B61" s="41" t="s">
        <v>142</v>
      </c>
      <c r="C61" s="42" t="s">
        <v>180</v>
      </c>
      <c r="D61" s="43" t="s">
        <v>181</v>
      </c>
    </row>
    <row r="62" customFormat="false" ht="30.75" hidden="false" customHeight="true" outlineLevel="0" collapsed="false">
      <c r="B62" s="48" t="s">
        <v>182</v>
      </c>
      <c r="C62" s="49"/>
      <c r="D62" s="40" t="s">
        <v>183</v>
      </c>
    </row>
    <row r="63" customFormat="false" ht="31.5" hidden="false" customHeight="false" outlineLevel="0" collapsed="false">
      <c r="B63" s="48" t="s">
        <v>184</v>
      </c>
      <c r="C63" s="49"/>
      <c r="D63" s="40" t="s">
        <v>185</v>
      </c>
    </row>
    <row r="64" customFormat="false" ht="33" hidden="false" customHeight="true" outlineLevel="0" collapsed="false">
      <c r="B64" s="48" t="s">
        <v>186</v>
      </c>
      <c r="C64" s="49"/>
      <c r="D64" s="40" t="s">
        <v>187</v>
      </c>
    </row>
    <row r="65" customFormat="false" ht="47.25" hidden="false" customHeight="false" outlineLevel="0" collapsed="false">
      <c r="B65" s="48" t="s">
        <v>188</v>
      </c>
      <c r="C65" s="49"/>
      <c r="D65" s="40" t="s">
        <v>189</v>
      </c>
    </row>
    <row r="66" customFormat="false" ht="78.75" hidden="false" customHeight="false" outlineLevel="0" collapsed="false">
      <c r="B66" s="41" t="s">
        <v>188</v>
      </c>
      <c r="C66" s="42" t="s">
        <v>190</v>
      </c>
      <c r="D66" s="43" t="s">
        <v>191</v>
      </c>
    </row>
    <row r="67" customFormat="false" ht="47.25" hidden="false" customHeight="false" outlineLevel="0" collapsed="false">
      <c r="B67" s="41" t="s">
        <v>188</v>
      </c>
      <c r="C67" s="42" t="s">
        <v>192</v>
      </c>
      <c r="D67" s="43" t="s">
        <v>193</v>
      </c>
    </row>
    <row r="68" customFormat="false" ht="31.5" hidden="false" customHeight="false" outlineLevel="0" collapsed="false">
      <c r="B68" s="41" t="s">
        <v>188</v>
      </c>
      <c r="C68" s="42" t="s">
        <v>194</v>
      </c>
      <c r="D68" s="43" t="s">
        <v>195</v>
      </c>
    </row>
    <row r="69" customFormat="false" ht="47.25" hidden="false" customHeight="false" outlineLevel="0" collapsed="false">
      <c r="B69" s="41" t="s">
        <v>188</v>
      </c>
      <c r="C69" s="46" t="s">
        <v>196</v>
      </c>
      <c r="D69" s="43" t="s">
        <v>197</v>
      </c>
    </row>
    <row r="70" customFormat="false" ht="31.5" hidden="false" customHeight="false" outlineLevel="0" collapsed="false">
      <c r="B70" s="41" t="s">
        <v>188</v>
      </c>
      <c r="C70" s="42" t="s">
        <v>198</v>
      </c>
      <c r="D70" s="43" t="s">
        <v>199</v>
      </c>
    </row>
    <row r="71" customFormat="false" ht="31.5" hidden="false" customHeight="false" outlineLevel="0" collapsed="false">
      <c r="B71" s="41" t="s">
        <v>188</v>
      </c>
      <c r="C71" s="46" t="s">
        <v>200</v>
      </c>
      <c r="D71" s="43" t="s">
        <v>201</v>
      </c>
    </row>
    <row r="72" customFormat="false" ht="15.75" hidden="false" customHeight="false" outlineLevel="0" collapsed="false">
      <c r="B72" s="41" t="s">
        <v>188</v>
      </c>
      <c r="C72" s="55" t="s">
        <v>202</v>
      </c>
      <c r="D72" s="43" t="s">
        <v>203</v>
      </c>
    </row>
    <row r="73" customFormat="false" ht="31.5" hidden="false" customHeight="false" outlineLevel="0" collapsed="false">
      <c r="B73" s="41" t="s">
        <v>188</v>
      </c>
      <c r="C73" s="42" t="s">
        <v>204</v>
      </c>
      <c r="D73" s="43" t="s">
        <v>205</v>
      </c>
    </row>
    <row r="74" customFormat="false" ht="31.5" hidden="false" customHeight="false" outlineLevel="0" collapsed="false">
      <c r="B74" s="41" t="s">
        <v>188</v>
      </c>
      <c r="C74" s="42" t="s">
        <v>206</v>
      </c>
      <c r="D74" s="43" t="s">
        <v>207</v>
      </c>
    </row>
    <row r="75" customFormat="false" ht="63" hidden="false" customHeight="false" outlineLevel="0" collapsed="false">
      <c r="B75" s="41" t="s">
        <v>188</v>
      </c>
      <c r="C75" s="42" t="s">
        <v>208</v>
      </c>
      <c r="D75" s="43" t="s">
        <v>209</v>
      </c>
    </row>
    <row r="76" customFormat="false" ht="47.25" hidden="false" customHeight="false" outlineLevel="0" collapsed="false">
      <c r="B76" s="41" t="s">
        <v>188</v>
      </c>
      <c r="C76" s="42" t="s">
        <v>210</v>
      </c>
      <c r="D76" s="43" t="s">
        <v>211</v>
      </c>
    </row>
    <row r="77" customFormat="false" ht="50.25" hidden="false" customHeight="true" outlineLevel="0" collapsed="false">
      <c r="B77" s="41" t="s">
        <v>188</v>
      </c>
      <c r="C77" s="42" t="s">
        <v>212</v>
      </c>
      <c r="D77" s="43" t="s">
        <v>213</v>
      </c>
    </row>
    <row r="78" customFormat="false" ht="84" hidden="false" customHeight="true" outlineLevel="0" collapsed="false">
      <c r="B78" s="41" t="s">
        <v>188</v>
      </c>
      <c r="C78" s="46" t="s">
        <v>214</v>
      </c>
      <c r="D78" s="43" t="s">
        <v>215</v>
      </c>
    </row>
    <row r="79" customFormat="false" ht="31.5" hidden="false" customHeight="false" outlineLevel="0" collapsed="false">
      <c r="B79" s="41" t="s">
        <v>188</v>
      </c>
      <c r="C79" s="42" t="s">
        <v>216</v>
      </c>
      <c r="D79" s="43" t="s">
        <v>217</v>
      </c>
    </row>
    <row r="80" customFormat="false" ht="21" hidden="false" customHeight="true" outlineLevel="0" collapsed="false">
      <c r="B80" s="41" t="s">
        <v>188</v>
      </c>
      <c r="C80" s="42" t="s">
        <v>218</v>
      </c>
      <c r="D80" s="43" t="s">
        <v>219</v>
      </c>
    </row>
    <row r="81" customFormat="false" ht="15.75" hidden="false" customHeight="false" outlineLevel="0" collapsed="false">
      <c r="B81" s="41" t="s">
        <v>188</v>
      </c>
      <c r="C81" s="42" t="s">
        <v>220</v>
      </c>
      <c r="D81" s="43" t="s">
        <v>221</v>
      </c>
    </row>
    <row r="82" customFormat="false" ht="15.75" hidden="false" customHeight="false" outlineLevel="0" collapsed="false">
      <c r="B82" s="41" t="s">
        <v>188</v>
      </c>
      <c r="C82" s="42" t="s">
        <v>222</v>
      </c>
      <c r="D82" s="43" t="s">
        <v>223</v>
      </c>
    </row>
    <row r="83" customFormat="false" ht="47.25" hidden="false" customHeight="false" outlineLevel="0" collapsed="false">
      <c r="B83" s="41" t="s">
        <v>188</v>
      </c>
      <c r="C83" s="43" t="s">
        <v>224</v>
      </c>
      <c r="D83" s="43" t="s">
        <v>225</v>
      </c>
    </row>
    <row r="84" customFormat="false" ht="31.5" hidden="false" customHeight="false" outlineLevel="0" collapsed="false">
      <c r="B84" s="41" t="s">
        <v>188</v>
      </c>
      <c r="C84" s="43" t="s">
        <v>226</v>
      </c>
      <c r="D84" s="43" t="s">
        <v>227</v>
      </c>
    </row>
    <row r="85" customFormat="false" ht="31.5" hidden="false" customHeight="false" outlineLevel="0" collapsed="false">
      <c r="B85" s="41" t="s">
        <v>188</v>
      </c>
      <c r="C85" s="43" t="s">
        <v>228</v>
      </c>
      <c r="D85" s="43" t="s">
        <v>229</v>
      </c>
    </row>
    <row r="86" customFormat="false" ht="47.25" hidden="false" customHeight="false" outlineLevel="0" collapsed="false">
      <c r="B86" s="41" t="s">
        <v>188</v>
      </c>
      <c r="C86" s="56" t="s">
        <v>230</v>
      </c>
      <c r="D86" s="43" t="s">
        <v>231</v>
      </c>
    </row>
    <row r="87" customFormat="false" ht="47.25" hidden="false" customHeight="false" outlineLevel="0" collapsed="false">
      <c r="B87" s="41" t="s">
        <v>188</v>
      </c>
      <c r="C87" s="56" t="s">
        <v>232</v>
      </c>
      <c r="D87" s="43" t="s">
        <v>233</v>
      </c>
    </row>
    <row r="88" customFormat="false" ht="63" hidden="false" customHeight="false" outlineLevel="0" collapsed="false">
      <c r="B88" s="41" t="s">
        <v>188</v>
      </c>
      <c r="C88" s="56" t="s">
        <v>234</v>
      </c>
      <c r="D88" s="43" t="s">
        <v>235</v>
      </c>
    </row>
    <row r="89" customFormat="false" ht="47.25" hidden="false" customHeight="false" outlineLevel="0" collapsed="false">
      <c r="B89" s="41" t="s">
        <v>188</v>
      </c>
      <c r="C89" s="57" t="s">
        <v>236</v>
      </c>
      <c r="D89" s="58" t="s">
        <v>237</v>
      </c>
    </row>
    <row r="90" customFormat="false" ht="63" hidden="false" customHeight="false" outlineLevel="0" collapsed="false">
      <c r="B90" s="41" t="s">
        <v>188</v>
      </c>
      <c r="C90" s="56" t="s">
        <v>238</v>
      </c>
      <c r="D90" s="43" t="s">
        <v>239</v>
      </c>
    </row>
    <row r="91" customFormat="false" ht="47.25" hidden="false" customHeight="false" outlineLevel="0" collapsed="false">
      <c r="B91" s="41" t="s">
        <v>188</v>
      </c>
      <c r="C91" s="57" t="s">
        <v>240</v>
      </c>
      <c r="D91" s="58" t="s">
        <v>241</v>
      </c>
    </row>
    <row r="92" customFormat="false" ht="31.5" hidden="false" customHeight="false" outlineLevel="0" collapsed="false">
      <c r="B92" s="41" t="s">
        <v>188</v>
      </c>
      <c r="C92" s="56" t="s">
        <v>242</v>
      </c>
      <c r="D92" s="43" t="s">
        <v>243</v>
      </c>
    </row>
    <row r="93" customFormat="false" ht="51" hidden="false" customHeight="true" outlineLevel="0" collapsed="false">
      <c r="B93" s="41" t="s">
        <v>188</v>
      </c>
      <c r="C93" s="56" t="s">
        <v>244</v>
      </c>
      <c r="D93" s="43" t="s">
        <v>245</v>
      </c>
    </row>
    <row r="95" s="6" customFormat="true" ht="15" hidden="false" customHeight="false" outlineLevel="0" collapsed="false">
      <c r="B95" s="6" t="s">
        <v>246</v>
      </c>
    </row>
    <row r="96" s="6" customFormat="true" ht="15" hidden="false" customHeight="false" outlineLevel="0" collapsed="false">
      <c r="B96" s="6" t="s">
        <v>247</v>
      </c>
    </row>
    <row r="97" s="6" customFormat="true" ht="15" hidden="false" customHeight="false" outlineLevel="0" collapsed="false">
      <c r="B97" s="6" t="s">
        <v>248</v>
      </c>
    </row>
  </sheetData>
  <mergeCells count="10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77" activeCellId="0" sqref="A77:IV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3.28"/>
  </cols>
  <sheetData>
    <row r="1" customFormat="false" ht="15" hidden="false" customHeight="false" outlineLevel="0" collapsed="false">
      <c r="B1" s="1" t="s">
        <v>249</v>
      </c>
      <c r="C1" s="1"/>
    </row>
    <row r="2" customFormat="false" ht="15" hidden="false" customHeight="false" outlineLevel="0" collapsed="false">
      <c r="B2" s="1" t="s">
        <v>250</v>
      </c>
      <c r="C2" s="1"/>
    </row>
    <row r="3" customFormat="false" ht="15" hidden="false" customHeight="false" outlineLevel="0" collapsed="false">
      <c r="B3" s="1" t="s">
        <v>251</v>
      </c>
      <c r="C3" s="1"/>
    </row>
    <row r="4" customFormat="false" ht="15" hidden="false" customHeight="false" outlineLevel="0" collapsed="false">
      <c r="B4" s="1" t="s">
        <v>252</v>
      </c>
      <c r="C4" s="1"/>
    </row>
    <row r="5" customFormat="false" ht="15" hidden="false" customHeight="false" outlineLevel="0" collapsed="false">
      <c r="B5" s="1" t="s">
        <v>253</v>
      </c>
      <c r="C5" s="1"/>
    </row>
    <row r="6" customFormat="false" ht="15" hidden="false" customHeight="false" outlineLevel="0" collapsed="false">
      <c r="B6" s="1" t="s">
        <v>254</v>
      </c>
      <c r="C6" s="1"/>
    </row>
    <row r="7" customFormat="false" ht="15" hidden="false" customHeight="false" outlineLevel="0" collapsed="false">
      <c r="B7" s="2" t="s">
        <v>255</v>
      </c>
      <c r="C7" s="2"/>
    </row>
    <row r="8" customFormat="false" ht="15" hidden="false" customHeight="false" outlineLevel="0" collapsed="false">
      <c r="B8" s="3" t="s">
        <v>256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59" t="s">
        <v>257</v>
      </c>
      <c r="B10" s="59"/>
      <c r="C10" s="59"/>
      <c r="I10" s="6"/>
    </row>
    <row r="11" customFormat="false" ht="15.75" hidden="false" customHeight="false" outlineLevel="0" collapsed="false">
      <c r="A11" s="60" t="s">
        <v>258</v>
      </c>
      <c r="B11" s="60"/>
      <c r="C11" s="60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61" t="s">
        <v>259</v>
      </c>
      <c r="B13" s="62" t="s">
        <v>260</v>
      </c>
      <c r="C13" s="37" t="s">
        <v>261</v>
      </c>
    </row>
    <row r="14" customFormat="false" ht="22.5" hidden="false" customHeight="true" outlineLevel="0" collapsed="false">
      <c r="A14" s="63" t="s">
        <v>262</v>
      </c>
      <c r="B14" s="64" t="s">
        <v>263</v>
      </c>
      <c r="C14" s="65" t="n">
        <f aca="false">SUM(C15,C20,C26,C31,C34,C47,C53,C60,C64)</f>
        <v>60802.8</v>
      </c>
    </row>
    <row r="15" customFormat="false" ht="18.75" hidden="false" customHeight="true" outlineLevel="0" collapsed="false">
      <c r="A15" s="66" t="s">
        <v>264</v>
      </c>
      <c r="B15" s="67" t="s">
        <v>265</v>
      </c>
      <c r="C15" s="68" t="n">
        <f aca="false">SUM(C16)</f>
        <v>45118.7</v>
      </c>
    </row>
    <row r="16" customFormat="false" ht="17.25" hidden="false" customHeight="true" outlineLevel="0" collapsed="false">
      <c r="A16" s="69" t="s">
        <v>266</v>
      </c>
      <c r="B16" s="70" t="s">
        <v>267</v>
      </c>
      <c r="C16" s="71" t="n">
        <f aca="false">SUM(C17:C19)</f>
        <v>45118.7</v>
      </c>
    </row>
    <row r="17" customFormat="false" ht="66" hidden="false" customHeight="false" outlineLevel="0" collapsed="false">
      <c r="A17" s="72" t="s">
        <v>268</v>
      </c>
      <c r="B17" s="58" t="s">
        <v>269</v>
      </c>
      <c r="C17" s="73" t="n">
        <v>44893.8</v>
      </c>
    </row>
    <row r="18" customFormat="false" ht="81" hidden="false" customHeight="true" outlineLevel="0" collapsed="false">
      <c r="A18" s="74" t="s">
        <v>270</v>
      </c>
      <c r="B18" s="50" t="s">
        <v>271</v>
      </c>
      <c r="C18" s="73" t="n">
        <v>179.9</v>
      </c>
    </row>
    <row r="19" customFormat="false" ht="36" hidden="false" customHeight="true" outlineLevel="0" collapsed="false">
      <c r="A19" s="74" t="s">
        <v>272</v>
      </c>
      <c r="B19" s="50" t="s">
        <v>273</v>
      </c>
      <c r="C19" s="73" t="n">
        <v>45</v>
      </c>
    </row>
    <row r="20" customFormat="false" ht="33" hidden="false" customHeight="true" outlineLevel="0" collapsed="false">
      <c r="A20" s="75" t="s">
        <v>274</v>
      </c>
      <c r="B20" s="76" t="s">
        <v>275</v>
      </c>
      <c r="C20" s="77" t="n">
        <f aca="false">SUM(C21)</f>
        <v>3437.7</v>
      </c>
    </row>
    <row r="21" customFormat="false" ht="33" hidden="false" customHeight="true" outlineLevel="0" collapsed="false">
      <c r="A21" s="78" t="s">
        <v>276</v>
      </c>
      <c r="B21" s="79" t="s">
        <v>277</v>
      </c>
      <c r="C21" s="80" t="n">
        <f aca="false">SUM(C22:C25)</f>
        <v>3437.7</v>
      </c>
    </row>
    <row r="22" customFormat="false" ht="48.75" hidden="false" customHeight="true" outlineLevel="0" collapsed="false">
      <c r="A22" s="74" t="s">
        <v>278</v>
      </c>
      <c r="B22" s="50" t="s">
        <v>279</v>
      </c>
      <c r="C22" s="73" t="n">
        <v>2289.9</v>
      </c>
    </row>
    <row r="23" customFormat="false" ht="63" hidden="false" customHeight="false" outlineLevel="0" collapsed="false">
      <c r="A23" s="74" t="s">
        <v>280</v>
      </c>
      <c r="B23" s="50" t="s">
        <v>281</v>
      </c>
      <c r="C23" s="73" t="n">
        <v>37.6</v>
      </c>
    </row>
    <row r="24" customFormat="false" ht="48" hidden="false" customHeight="true" outlineLevel="0" collapsed="false">
      <c r="A24" s="74" t="s">
        <v>282</v>
      </c>
      <c r="B24" s="50" t="s">
        <v>283</v>
      </c>
      <c r="C24" s="73" t="n">
        <v>1110.1</v>
      </c>
    </row>
    <row r="25" customFormat="false" ht="48.75" hidden="false" customHeight="true" outlineLevel="0" collapsed="false">
      <c r="A25" s="74" t="s">
        <v>284</v>
      </c>
      <c r="B25" s="50" t="s">
        <v>285</v>
      </c>
      <c r="C25" s="73" t="n">
        <v>0.1</v>
      </c>
    </row>
    <row r="26" customFormat="false" ht="16.5" hidden="false" customHeight="true" outlineLevel="0" collapsed="false">
      <c r="A26" s="75" t="s">
        <v>286</v>
      </c>
      <c r="B26" s="67" t="s">
        <v>287</v>
      </c>
      <c r="C26" s="68" t="n">
        <f aca="false">SUM(C27,C29)</f>
        <v>2695.8</v>
      </c>
    </row>
    <row r="27" customFormat="false" ht="17.25" hidden="false" customHeight="true" outlineLevel="0" collapsed="false">
      <c r="A27" s="81" t="s">
        <v>288</v>
      </c>
      <c r="B27" s="70" t="s">
        <v>289</v>
      </c>
      <c r="C27" s="71" t="n">
        <f aca="false">SUM(C28)</f>
        <v>2404</v>
      </c>
    </row>
    <row r="28" customFormat="false" ht="18.75" hidden="false" customHeight="true" outlineLevel="0" collapsed="false">
      <c r="A28" s="42" t="s">
        <v>290</v>
      </c>
      <c r="B28" s="20" t="s">
        <v>289</v>
      </c>
      <c r="C28" s="73" t="n">
        <v>2404</v>
      </c>
    </row>
    <row r="29" customFormat="false" ht="16.5" hidden="false" customHeight="true" outlineLevel="0" collapsed="false">
      <c r="A29" s="81" t="s">
        <v>291</v>
      </c>
      <c r="B29" s="70" t="s">
        <v>292</v>
      </c>
      <c r="C29" s="71" t="n">
        <f aca="false">SUM(C30)</f>
        <v>291.8</v>
      </c>
    </row>
    <row r="30" customFormat="false" ht="17.25" hidden="false" customHeight="true" outlineLevel="0" collapsed="false">
      <c r="A30" s="42" t="s">
        <v>293</v>
      </c>
      <c r="B30" s="20" t="s">
        <v>292</v>
      </c>
      <c r="C30" s="73" t="n">
        <v>291.8</v>
      </c>
    </row>
    <row r="31" customFormat="false" ht="19.5" hidden="false" customHeight="true" outlineLevel="0" collapsed="false">
      <c r="A31" s="75" t="s">
        <v>294</v>
      </c>
      <c r="B31" s="67" t="s">
        <v>295</v>
      </c>
      <c r="C31" s="68" t="n">
        <f aca="false">SUM(C32)</f>
        <v>1001.1</v>
      </c>
    </row>
    <row r="32" customFormat="false" ht="31.5" hidden="false" customHeight="false" outlineLevel="0" collapsed="false">
      <c r="A32" s="82" t="s">
        <v>296</v>
      </c>
      <c r="B32" s="70" t="s">
        <v>297</v>
      </c>
      <c r="C32" s="71" t="n">
        <f aca="false">SUM(C33)</f>
        <v>1001.1</v>
      </c>
    </row>
    <row r="33" customFormat="false" ht="31.5" hidden="false" customHeight="false" outlineLevel="0" collapsed="false">
      <c r="A33" s="42" t="s">
        <v>298</v>
      </c>
      <c r="B33" s="43" t="s">
        <v>299</v>
      </c>
      <c r="C33" s="73" t="n">
        <v>1001.1</v>
      </c>
    </row>
    <row r="34" customFormat="false" ht="31.5" hidden="false" customHeight="false" outlineLevel="0" collapsed="false">
      <c r="A34" s="75" t="s">
        <v>300</v>
      </c>
      <c r="B34" s="14" t="s">
        <v>301</v>
      </c>
      <c r="C34" s="68" t="n">
        <f aca="false">SUM(C35,C39)</f>
        <v>4450.2</v>
      </c>
    </row>
    <row r="35" customFormat="false" ht="22.5" hidden="false" customHeight="true" outlineLevel="0" collapsed="false">
      <c r="A35" s="81" t="s">
        <v>302</v>
      </c>
      <c r="B35" s="70" t="s">
        <v>303</v>
      </c>
      <c r="C35" s="71" t="n">
        <f aca="false">SUM(C36)</f>
        <v>42</v>
      </c>
    </row>
    <row r="36" customFormat="false" ht="31.5" hidden="false" customHeight="false" outlineLevel="0" collapsed="false">
      <c r="A36" s="83" t="s">
        <v>144</v>
      </c>
      <c r="B36" s="84" t="s">
        <v>304</v>
      </c>
      <c r="C36" s="85" t="n">
        <f aca="false">SUM(C37:C38)</f>
        <v>42</v>
      </c>
    </row>
    <row r="37" customFormat="false" ht="31.5" hidden="false" customHeight="false" outlineLevel="0" collapsed="false">
      <c r="A37" s="42" t="s">
        <v>305</v>
      </c>
      <c r="B37" s="43" t="s">
        <v>306</v>
      </c>
      <c r="C37" s="73" t="n">
        <v>40.4</v>
      </c>
    </row>
    <row r="38" customFormat="false" ht="63" hidden="false" customHeight="false" outlineLevel="0" collapsed="false">
      <c r="A38" s="42" t="s">
        <v>307</v>
      </c>
      <c r="B38" s="43" t="s">
        <v>308</v>
      </c>
      <c r="C38" s="73" t="n">
        <v>1.6</v>
      </c>
    </row>
    <row r="39" customFormat="false" ht="78.75" hidden="false" customHeight="false" outlineLevel="0" collapsed="false">
      <c r="A39" s="81" t="s">
        <v>309</v>
      </c>
      <c r="B39" s="70" t="s">
        <v>310</v>
      </c>
      <c r="C39" s="71" t="n">
        <f aca="false">SUM(C40,C43,C45)</f>
        <v>4408.2</v>
      </c>
    </row>
    <row r="40" customFormat="false" ht="47.25" hidden="false" customHeight="true" outlineLevel="0" collapsed="false">
      <c r="A40" s="83" t="s">
        <v>311</v>
      </c>
      <c r="B40" s="84" t="s">
        <v>312</v>
      </c>
      <c r="C40" s="85" t="n">
        <f aca="false">SUM(C41:C42)</f>
        <v>4133.3</v>
      </c>
    </row>
    <row r="41" customFormat="false" ht="61.5" hidden="false" customHeight="true" outlineLevel="0" collapsed="false">
      <c r="A41" s="42" t="s">
        <v>313</v>
      </c>
      <c r="B41" s="43" t="s">
        <v>314</v>
      </c>
      <c r="C41" s="73" t="n">
        <v>3593.3</v>
      </c>
    </row>
    <row r="42" customFormat="false" ht="61.5" hidden="false" customHeight="true" outlineLevel="0" collapsed="false">
      <c r="A42" s="42" t="s">
        <v>315</v>
      </c>
      <c r="B42" s="43" t="s">
        <v>316</v>
      </c>
      <c r="C42" s="73" t="n">
        <v>540</v>
      </c>
    </row>
    <row r="43" customFormat="false" ht="62.25" hidden="false" customHeight="true" outlineLevel="0" collapsed="false">
      <c r="A43" s="83" t="s">
        <v>317</v>
      </c>
      <c r="B43" s="84" t="s">
        <v>318</v>
      </c>
      <c r="C43" s="85" t="n">
        <f aca="false">SUM(C44)</f>
        <v>199.1</v>
      </c>
    </row>
    <row r="44" customFormat="false" ht="63" hidden="false" customHeight="true" outlineLevel="0" collapsed="false">
      <c r="A44" s="86" t="s">
        <v>100</v>
      </c>
      <c r="B44" s="58" t="s">
        <v>101</v>
      </c>
      <c r="C44" s="73" t="n">
        <v>199.1</v>
      </c>
    </row>
    <row r="45" customFormat="false" ht="63" hidden="false" customHeight="false" outlineLevel="0" collapsed="false">
      <c r="A45" s="83" t="s">
        <v>319</v>
      </c>
      <c r="B45" s="84" t="s">
        <v>320</v>
      </c>
      <c r="C45" s="85" t="n">
        <f aca="false">SUM(C46)</f>
        <v>75.8</v>
      </c>
    </row>
    <row r="46" customFormat="false" ht="47.25" hidden="false" customHeight="false" outlineLevel="0" collapsed="false">
      <c r="A46" s="42" t="s">
        <v>104</v>
      </c>
      <c r="B46" s="43" t="s">
        <v>105</v>
      </c>
      <c r="C46" s="73" t="n">
        <v>75.8</v>
      </c>
    </row>
    <row r="47" customFormat="false" ht="21" hidden="false" customHeight="true" outlineLevel="0" collapsed="false">
      <c r="A47" s="75" t="s">
        <v>321</v>
      </c>
      <c r="B47" s="67" t="s">
        <v>322</v>
      </c>
      <c r="C47" s="68" t="n">
        <f aca="false">SUM(C48)</f>
        <v>169.2</v>
      </c>
    </row>
    <row r="48" customFormat="false" ht="17.25" hidden="false" customHeight="true" outlineLevel="0" collapsed="false">
      <c r="A48" s="87" t="s">
        <v>323</v>
      </c>
      <c r="B48" s="88" t="s">
        <v>324</v>
      </c>
      <c r="C48" s="80" t="n">
        <f aca="false">SUM(C49:C52)</f>
        <v>169.2</v>
      </c>
    </row>
    <row r="49" customFormat="false" ht="32.25" hidden="false" customHeight="true" outlineLevel="0" collapsed="false">
      <c r="A49" s="46" t="s">
        <v>325</v>
      </c>
      <c r="B49" s="89" t="s">
        <v>326</v>
      </c>
      <c r="C49" s="90" t="n">
        <v>6.1</v>
      </c>
    </row>
    <row r="50" customFormat="false" ht="30" hidden="false" customHeight="true" outlineLevel="0" collapsed="false">
      <c r="A50" s="46" t="s">
        <v>327</v>
      </c>
      <c r="B50" s="91" t="s">
        <v>328</v>
      </c>
      <c r="C50" s="92" t="n">
        <v>3.6</v>
      </c>
    </row>
    <row r="51" customFormat="false" ht="16.5" hidden="false" customHeight="true" outlineLevel="0" collapsed="false">
      <c r="A51" s="55" t="s">
        <v>329</v>
      </c>
      <c r="B51" s="91" t="s">
        <v>330</v>
      </c>
      <c r="C51" s="92" t="n">
        <v>114.9</v>
      </c>
    </row>
    <row r="52" customFormat="false" ht="14.25" hidden="false" customHeight="true" outlineLevel="0" collapsed="false">
      <c r="A52" s="55" t="s">
        <v>331</v>
      </c>
      <c r="B52" s="93" t="s">
        <v>332</v>
      </c>
      <c r="C52" s="92" t="n">
        <v>44.6</v>
      </c>
    </row>
    <row r="53" customFormat="false" ht="31.5" hidden="false" customHeight="false" outlineLevel="0" collapsed="false">
      <c r="A53" s="75" t="s">
        <v>333</v>
      </c>
      <c r="B53" s="67" t="s">
        <v>334</v>
      </c>
      <c r="C53" s="68" t="n">
        <f aca="false">SUM(C54,C57)</f>
        <v>3545.1</v>
      </c>
    </row>
    <row r="54" customFormat="false" ht="15.75" hidden="false" customHeight="false" outlineLevel="0" collapsed="false">
      <c r="A54" s="82" t="s">
        <v>335</v>
      </c>
      <c r="B54" s="70" t="s">
        <v>336</v>
      </c>
      <c r="C54" s="71" t="n">
        <f aca="false">SUM(C55)</f>
        <v>3535.1</v>
      </c>
    </row>
    <row r="55" customFormat="false" ht="14.25" hidden="false" customHeight="true" outlineLevel="0" collapsed="false">
      <c r="A55" s="83" t="s">
        <v>337</v>
      </c>
      <c r="B55" s="84" t="s">
        <v>338</v>
      </c>
      <c r="C55" s="85" t="n">
        <f aca="false">SUM(C56)</f>
        <v>3535.1</v>
      </c>
    </row>
    <row r="56" customFormat="false" ht="31.5" hidden="false" customHeight="false" outlineLevel="0" collapsed="false">
      <c r="A56" s="42" t="s">
        <v>198</v>
      </c>
      <c r="B56" s="43" t="s">
        <v>339</v>
      </c>
      <c r="C56" s="73" t="n">
        <v>3535.1</v>
      </c>
    </row>
    <row r="57" customFormat="false" ht="18.75" hidden="false" customHeight="true" outlineLevel="0" collapsed="false">
      <c r="A57" s="82" t="s">
        <v>340</v>
      </c>
      <c r="B57" s="70" t="s">
        <v>341</v>
      </c>
      <c r="C57" s="71" t="n">
        <f aca="false">SUM(C58)</f>
        <v>10</v>
      </c>
    </row>
    <row r="58" customFormat="false" ht="30.75" hidden="false" customHeight="true" outlineLevel="0" collapsed="false">
      <c r="A58" s="83" t="s">
        <v>342</v>
      </c>
      <c r="B58" s="84" t="s">
        <v>343</v>
      </c>
      <c r="C58" s="85" t="n">
        <f aca="false">SUM(C59)</f>
        <v>10</v>
      </c>
    </row>
    <row r="59" customFormat="false" ht="33" hidden="false" customHeight="true" outlineLevel="0" collapsed="false">
      <c r="A59" s="42" t="s">
        <v>200</v>
      </c>
      <c r="B59" s="43" t="s">
        <v>344</v>
      </c>
      <c r="C59" s="73" t="n">
        <v>10</v>
      </c>
    </row>
    <row r="60" customFormat="false" ht="20.25" hidden="false" customHeight="true" outlineLevel="0" collapsed="false">
      <c r="A60" s="75" t="s">
        <v>345</v>
      </c>
      <c r="B60" s="67" t="s">
        <v>346</v>
      </c>
      <c r="C60" s="68" t="n">
        <f aca="false">SUM(C61)</f>
        <v>45</v>
      </c>
    </row>
    <row r="61" customFormat="false" ht="47.25" hidden="false" customHeight="false" outlineLevel="0" collapsed="false">
      <c r="A61" s="81" t="s">
        <v>347</v>
      </c>
      <c r="B61" s="70" t="s">
        <v>348</v>
      </c>
      <c r="C61" s="71" t="n">
        <f aca="false">SUM(C62)</f>
        <v>45</v>
      </c>
    </row>
    <row r="62" customFormat="false" ht="31.5" hidden="false" customHeight="false" outlineLevel="0" collapsed="false">
      <c r="A62" s="94" t="s">
        <v>349</v>
      </c>
      <c r="B62" s="95" t="s">
        <v>350</v>
      </c>
      <c r="C62" s="96" t="n">
        <f aca="false">SUM(C63)</f>
        <v>45</v>
      </c>
    </row>
    <row r="63" customFormat="false" ht="31.5" hidden="false" customHeight="false" outlineLevel="0" collapsed="false">
      <c r="A63" s="86" t="s">
        <v>351</v>
      </c>
      <c r="B63" s="58" t="s">
        <v>352</v>
      </c>
      <c r="C63" s="73" t="n">
        <v>45</v>
      </c>
    </row>
    <row r="64" customFormat="false" ht="21" hidden="false" customHeight="true" outlineLevel="0" collapsed="false">
      <c r="A64" s="75" t="s">
        <v>353</v>
      </c>
      <c r="B64" s="97" t="s">
        <v>354</v>
      </c>
      <c r="C64" s="68" t="n">
        <f aca="false">SUM(C65,C68:C69)</f>
        <v>340</v>
      </c>
    </row>
    <row r="65" customFormat="false" ht="95.25" hidden="false" customHeight="true" outlineLevel="0" collapsed="false">
      <c r="A65" s="98" t="s">
        <v>355</v>
      </c>
      <c r="B65" s="70" t="s">
        <v>356</v>
      </c>
      <c r="C65" s="71" t="n">
        <f aca="false">SUM(C66:C67)</f>
        <v>9</v>
      </c>
    </row>
    <row r="66" customFormat="false" ht="33.75" hidden="false" customHeight="true" outlineLevel="0" collapsed="false">
      <c r="A66" s="42" t="s">
        <v>357</v>
      </c>
      <c r="B66" s="54" t="s">
        <v>358</v>
      </c>
      <c r="C66" s="99" t="n">
        <v>3</v>
      </c>
    </row>
    <row r="67" customFormat="false" ht="17.25" hidden="false" customHeight="true" outlineLevel="0" collapsed="false">
      <c r="A67" s="42" t="s">
        <v>359</v>
      </c>
      <c r="B67" s="43" t="s">
        <v>360</v>
      </c>
      <c r="C67" s="73" t="n">
        <v>6</v>
      </c>
    </row>
    <row r="68" customFormat="false" ht="49.5" hidden="false" customHeight="true" outlineLevel="0" collapsed="false">
      <c r="A68" s="100" t="s">
        <v>361</v>
      </c>
      <c r="B68" s="70" t="s">
        <v>362</v>
      </c>
      <c r="C68" s="71" t="n">
        <v>2</v>
      </c>
    </row>
    <row r="69" customFormat="false" ht="31.5" hidden="false" customHeight="false" outlineLevel="0" collapsed="false">
      <c r="A69" s="81" t="s">
        <v>363</v>
      </c>
      <c r="B69" s="70" t="s">
        <v>364</v>
      </c>
      <c r="C69" s="71" t="n">
        <f aca="false">SUM(C70)</f>
        <v>329</v>
      </c>
    </row>
    <row r="70" customFormat="false" ht="31.5" hidden="false" customHeight="false" outlineLevel="0" collapsed="false">
      <c r="A70" s="86" t="s">
        <v>216</v>
      </c>
      <c r="B70" s="58" t="s">
        <v>217</v>
      </c>
      <c r="C70" s="73" t="n">
        <v>329</v>
      </c>
    </row>
    <row r="71" customFormat="false" ht="23.25" hidden="false" customHeight="true" outlineLevel="0" collapsed="false">
      <c r="A71" s="101" t="s">
        <v>222</v>
      </c>
      <c r="B71" s="11" t="s">
        <v>365</v>
      </c>
      <c r="C71" s="102" t="n">
        <f aca="false">SUM(C72,C97,C100)</f>
        <v>197188.722</v>
      </c>
    </row>
    <row r="72" customFormat="false" ht="31.5" hidden="false" customHeight="false" outlineLevel="0" collapsed="false">
      <c r="A72" s="75" t="s">
        <v>366</v>
      </c>
      <c r="B72" s="67" t="s">
        <v>367</v>
      </c>
      <c r="C72" s="103" t="n">
        <f aca="false">SUM(C73+C76+C81+C94)</f>
        <v>196899.61</v>
      </c>
    </row>
    <row r="73" customFormat="false" ht="31.5" hidden="false" customHeight="false" outlineLevel="0" collapsed="false">
      <c r="A73" s="81" t="s">
        <v>368</v>
      </c>
      <c r="B73" s="70" t="s">
        <v>369</v>
      </c>
      <c r="C73" s="104" t="n">
        <f aca="false">SUM(C74)</f>
        <v>44164.138</v>
      </c>
    </row>
    <row r="74" customFormat="false" ht="17.25" hidden="false" customHeight="true" outlineLevel="0" collapsed="false">
      <c r="A74" s="83" t="s">
        <v>370</v>
      </c>
      <c r="B74" s="84" t="s">
        <v>371</v>
      </c>
      <c r="C74" s="105" t="n">
        <f aca="false">SUM(C75)</f>
        <v>44164.138</v>
      </c>
    </row>
    <row r="75" customFormat="false" ht="31.5" hidden="false" customHeight="false" outlineLevel="0" collapsed="false">
      <c r="A75" s="42" t="s">
        <v>148</v>
      </c>
      <c r="B75" s="43" t="s">
        <v>149</v>
      </c>
      <c r="C75" s="106" t="n">
        <v>44164.138</v>
      </c>
    </row>
    <row r="76" customFormat="false" ht="31.5" hidden="false" customHeight="false" outlineLevel="0" collapsed="false">
      <c r="A76" s="81" t="s">
        <v>372</v>
      </c>
      <c r="B76" s="70" t="s">
        <v>373</v>
      </c>
      <c r="C76" s="104" t="n">
        <f aca="false">SUM(C77+C79)</f>
        <v>925.443</v>
      </c>
    </row>
    <row r="77" customFormat="false" ht="20.25" hidden="true" customHeight="true" outlineLevel="0" collapsed="false">
      <c r="A77" s="107" t="s">
        <v>374</v>
      </c>
      <c r="B77" s="108" t="s">
        <v>375</v>
      </c>
      <c r="C77" s="109" t="n">
        <f aca="false">SUM(C78)</f>
        <v>0</v>
      </c>
    </row>
    <row r="78" customFormat="false" ht="33" hidden="true" customHeight="true" outlineLevel="0" collapsed="false">
      <c r="A78" s="110" t="s">
        <v>376</v>
      </c>
      <c r="B78" s="50" t="s">
        <v>377</v>
      </c>
      <c r="C78" s="111"/>
    </row>
    <row r="79" customFormat="false" ht="21" hidden="false" customHeight="true" outlineLevel="0" collapsed="false">
      <c r="A79" s="83" t="s">
        <v>378</v>
      </c>
      <c r="B79" s="84" t="s">
        <v>379</v>
      </c>
      <c r="C79" s="105" t="n">
        <f aca="false">SUM(C80)</f>
        <v>925.443</v>
      </c>
    </row>
    <row r="80" customFormat="false" ht="21" hidden="false" customHeight="true" outlineLevel="0" collapsed="false">
      <c r="A80" s="42" t="s">
        <v>156</v>
      </c>
      <c r="B80" s="43" t="s">
        <v>380</v>
      </c>
      <c r="C80" s="106" t="n">
        <v>925.443</v>
      </c>
    </row>
    <row r="81" customFormat="false" ht="31.5" hidden="false" customHeight="false" outlineLevel="0" collapsed="false">
      <c r="A81" s="81" t="s">
        <v>381</v>
      </c>
      <c r="B81" s="70" t="s">
        <v>382</v>
      </c>
      <c r="C81" s="104" t="n">
        <f aca="false">SUM(C82,C84,C86,C88,C90,C92)</f>
        <v>151790.029</v>
      </c>
    </row>
    <row r="82" customFormat="false" ht="27.75" hidden="false" customHeight="true" outlineLevel="0" collapsed="false">
      <c r="A82" s="83" t="s">
        <v>383</v>
      </c>
      <c r="B82" s="84" t="s">
        <v>384</v>
      </c>
      <c r="C82" s="105" t="n">
        <f aca="false">SUM(C83)</f>
        <v>846.693</v>
      </c>
    </row>
    <row r="83" customFormat="false" ht="30" hidden="false" customHeight="true" outlineLevel="0" collapsed="false">
      <c r="A83" s="42" t="s">
        <v>158</v>
      </c>
      <c r="B83" s="43" t="s">
        <v>159</v>
      </c>
      <c r="C83" s="106" t="n">
        <v>846.693</v>
      </c>
    </row>
    <row r="84" s="113" customFormat="true" ht="44.25" hidden="true" customHeight="true" outlineLevel="0" collapsed="false">
      <c r="A84" s="112" t="s">
        <v>385</v>
      </c>
      <c r="B84" s="84" t="s">
        <v>386</v>
      </c>
      <c r="C84" s="105" t="n">
        <f aca="false">SUM(C85)</f>
        <v>0</v>
      </c>
    </row>
    <row r="85" customFormat="false" ht="45" hidden="true" customHeight="true" outlineLevel="0" collapsed="false">
      <c r="A85" s="42" t="s">
        <v>160</v>
      </c>
      <c r="B85" s="43" t="s">
        <v>387</v>
      </c>
      <c r="C85" s="106"/>
    </row>
    <row r="86" customFormat="false" ht="47.25" hidden="false" customHeight="false" outlineLevel="0" collapsed="false">
      <c r="A86" s="83" t="s">
        <v>388</v>
      </c>
      <c r="B86" s="84" t="s">
        <v>389</v>
      </c>
      <c r="C86" s="105" t="n">
        <f aca="false">SUM(C87)</f>
        <v>63.863</v>
      </c>
    </row>
    <row r="87" customFormat="false" ht="47.25" hidden="false" customHeight="false" outlineLevel="0" collapsed="false">
      <c r="A87" s="42" t="s">
        <v>162</v>
      </c>
      <c r="B87" s="43" t="s">
        <v>390</v>
      </c>
      <c r="C87" s="106" t="n">
        <v>63.863</v>
      </c>
    </row>
    <row r="88" customFormat="false" ht="31.5" hidden="true" customHeight="false" outlineLevel="0" collapsed="false">
      <c r="A88" s="83" t="s">
        <v>391</v>
      </c>
      <c r="B88" s="84" t="s">
        <v>392</v>
      </c>
      <c r="C88" s="105" t="n">
        <f aca="false">SUM(C89)</f>
        <v>0</v>
      </c>
    </row>
    <row r="89" customFormat="false" ht="31.5" hidden="true" customHeight="false" outlineLevel="0" collapsed="false">
      <c r="A89" s="42" t="s">
        <v>393</v>
      </c>
      <c r="B89" s="43" t="s">
        <v>394</v>
      </c>
      <c r="C89" s="106"/>
    </row>
    <row r="90" customFormat="false" ht="47.25" hidden="false" customHeight="false" outlineLevel="0" collapsed="false">
      <c r="A90" s="83" t="s">
        <v>395</v>
      </c>
      <c r="B90" s="84" t="s">
        <v>396</v>
      </c>
      <c r="C90" s="105" t="n">
        <f aca="false">SUM(C91)</f>
        <v>3265.669</v>
      </c>
    </row>
    <row r="91" customFormat="false" ht="33" hidden="false" customHeight="true" outlineLevel="0" collapsed="false">
      <c r="A91" s="42" t="s">
        <v>397</v>
      </c>
      <c r="B91" s="43" t="s">
        <v>398</v>
      </c>
      <c r="C91" s="106" t="n">
        <v>3265.669</v>
      </c>
    </row>
    <row r="92" customFormat="false" ht="15.75" hidden="false" customHeight="true" outlineLevel="0" collapsed="false">
      <c r="A92" s="114" t="s">
        <v>399</v>
      </c>
      <c r="B92" s="115" t="s">
        <v>400</v>
      </c>
      <c r="C92" s="105" t="n">
        <f aca="false">SUM(C93)</f>
        <v>147613.804</v>
      </c>
    </row>
    <row r="93" customFormat="false" ht="20.25" hidden="false" customHeight="true" outlineLevel="0" collapsed="false">
      <c r="A93" s="42" t="s">
        <v>168</v>
      </c>
      <c r="B93" s="43" t="s">
        <v>169</v>
      </c>
      <c r="C93" s="106" t="n">
        <v>147613.804</v>
      </c>
    </row>
    <row r="94" customFormat="false" ht="17.25" hidden="false" customHeight="true" outlineLevel="0" collapsed="false">
      <c r="A94" s="116" t="s">
        <v>401</v>
      </c>
      <c r="B94" s="117" t="s">
        <v>402</v>
      </c>
      <c r="C94" s="71" t="n">
        <f aca="false">SUM(C95)</f>
        <v>20</v>
      </c>
    </row>
    <row r="95" customFormat="false" ht="50.25" hidden="false" customHeight="true" outlineLevel="0" collapsed="false">
      <c r="A95" s="95" t="s">
        <v>403</v>
      </c>
      <c r="B95" s="95" t="s">
        <v>404</v>
      </c>
      <c r="C95" s="96" t="n">
        <f aca="false">SUM(C96)</f>
        <v>20</v>
      </c>
    </row>
    <row r="96" customFormat="false" ht="48.75" hidden="false" customHeight="true" outlineLevel="0" collapsed="false">
      <c r="A96" s="43" t="s">
        <v>170</v>
      </c>
      <c r="B96" s="50" t="s">
        <v>171</v>
      </c>
      <c r="C96" s="73" t="n">
        <v>20</v>
      </c>
    </row>
    <row r="97" s="51" customFormat="true" ht="17.25" hidden="false" customHeight="true" outlineLevel="0" collapsed="false">
      <c r="A97" s="118" t="s">
        <v>405</v>
      </c>
      <c r="B97" s="119" t="s">
        <v>406</v>
      </c>
      <c r="C97" s="103" t="n">
        <f aca="false">SUM(C98:C99)</f>
        <v>342.297</v>
      </c>
    </row>
    <row r="98" s="51" customFormat="true" ht="32.25" hidden="false" customHeight="true" outlineLevel="0" collapsed="false">
      <c r="A98" s="120" t="s">
        <v>138</v>
      </c>
      <c r="B98" s="50" t="s">
        <v>139</v>
      </c>
      <c r="C98" s="99" t="n">
        <v>85</v>
      </c>
    </row>
    <row r="99" s="51" customFormat="true" ht="17.25" hidden="false" customHeight="true" outlineLevel="0" collapsed="false">
      <c r="A99" s="120" t="s">
        <v>140</v>
      </c>
      <c r="B99" s="121" t="s">
        <v>141</v>
      </c>
      <c r="C99" s="122" t="n">
        <v>257.297</v>
      </c>
    </row>
    <row r="100" s="51" customFormat="true" ht="31.5" hidden="false" customHeight="false" outlineLevel="0" collapsed="false">
      <c r="A100" s="118" t="s">
        <v>407</v>
      </c>
      <c r="B100" s="67" t="s">
        <v>408</v>
      </c>
      <c r="C100" s="103" t="n">
        <f aca="false">SUM(C101)</f>
        <v>-53.185</v>
      </c>
    </row>
    <row r="101" s="51" customFormat="true" ht="31.5" hidden="false" customHeight="false" outlineLevel="0" collapsed="false">
      <c r="A101" s="123" t="s">
        <v>180</v>
      </c>
      <c r="B101" s="124" t="s">
        <v>181</v>
      </c>
      <c r="C101" s="125" t="n">
        <v>-53.185</v>
      </c>
    </row>
    <row r="102" customFormat="false" ht="15.75" hidden="false" customHeight="false" outlineLevel="0" collapsed="false">
      <c r="A102" s="126"/>
      <c r="B102" s="40" t="s">
        <v>409</v>
      </c>
      <c r="C102" s="127" t="n">
        <f aca="false">SUM(C71,C14)</f>
        <v>257991.52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95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7.14"/>
  </cols>
  <sheetData>
    <row r="1" customFormat="false" ht="15" hidden="false" customHeight="false" outlineLevel="0" collapsed="false">
      <c r="C1" s="128" t="s">
        <v>410</v>
      </c>
      <c r="D1" s="129"/>
    </row>
    <row r="2" customFormat="false" ht="15" hidden="false" customHeight="false" outlineLevel="0" collapsed="false">
      <c r="C2" s="128" t="s">
        <v>411</v>
      </c>
    </row>
    <row r="3" customFormat="false" ht="15" hidden="false" customHeight="false" outlineLevel="0" collapsed="false">
      <c r="C3" s="128" t="s">
        <v>412</v>
      </c>
    </row>
    <row r="4" customFormat="false" ht="15" hidden="false" customHeight="false" outlineLevel="0" collapsed="false">
      <c r="C4" s="128" t="s">
        <v>413</v>
      </c>
    </row>
    <row r="5" customFormat="false" ht="15" hidden="false" customHeight="false" outlineLevel="0" collapsed="false">
      <c r="C5" s="128" t="s">
        <v>414</v>
      </c>
    </row>
    <row r="6" customFormat="false" ht="15" hidden="false" customHeight="false" outlineLevel="0" collapsed="false">
      <c r="C6" s="128" t="s">
        <v>415</v>
      </c>
    </row>
    <row r="7" customFormat="false" ht="15" hidden="false" customHeight="false" outlineLevel="0" collapsed="false">
      <c r="C7" s="130" t="s">
        <v>416</v>
      </c>
      <c r="D7" s="131"/>
    </row>
    <row r="8" customFormat="false" ht="15" hidden="false" customHeight="false" outlineLevel="0" collapsed="false">
      <c r="C8" s="128" t="s">
        <v>417</v>
      </c>
    </row>
    <row r="9" customFormat="false" ht="18.75" hidden="false" customHeight="true" outlineLevel="0" collapsed="false">
      <c r="A9" s="132" t="s">
        <v>418</v>
      </c>
      <c r="B9" s="132"/>
      <c r="C9" s="132"/>
      <c r="D9" s="132"/>
      <c r="E9" s="132"/>
    </row>
    <row r="10" customFormat="false" ht="18.75" hidden="false" customHeight="true" outlineLevel="0" collapsed="false">
      <c r="A10" s="132"/>
      <c r="B10" s="132"/>
      <c r="C10" s="132"/>
      <c r="D10" s="132"/>
      <c r="E10" s="132"/>
    </row>
    <row r="11" customFormat="false" ht="63" hidden="false" customHeight="true" outlineLevel="0" collapsed="false">
      <c r="A11" s="132"/>
      <c r="B11" s="132"/>
      <c r="C11" s="132"/>
      <c r="D11" s="132"/>
      <c r="E11" s="132"/>
    </row>
    <row r="12" customFormat="false" ht="15.75" hidden="false" customHeight="false" outlineLevel="0" collapsed="false">
      <c r="B12" s="133"/>
      <c r="F12" s="0" t="s">
        <v>10</v>
      </c>
    </row>
    <row r="13" customFormat="false" ht="45.75" hidden="false" customHeight="true" outlineLevel="0" collapsed="false">
      <c r="A13" s="9" t="s">
        <v>419</v>
      </c>
      <c r="B13" s="9" t="s">
        <v>420</v>
      </c>
      <c r="C13" s="9" t="s">
        <v>421</v>
      </c>
      <c r="D13" s="9" t="s">
        <v>422</v>
      </c>
      <c r="E13" s="9" t="s">
        <v>423</v>
      </c>
      <c r="F13" s="9" t="s">
        <v>13</v>
      </c>
    </row>
    <row r="14" customFormat="false" ht="15.75" hidden="false" customHeight="false" outlineLevel="0" collapsed="false">
      <c r="A14" s="134" t="s">
        <v>424</v>
      </c>
      <c r="B14" s="135"/>
      <c r="C14" s="135"/>
      <c r="D14" s="135"/>
      <c r="E14" s="135"/>
      <c r="F14" s="136" t="n">
        <f aca="false">SUM(F15,F128,F139,F175,F210,F308,F347,F426,F439,F445)</f>
        <v>258438.046</v>
      </c>
    </row>
    <row r="15" customFormat="false" ht="15.75" hidden="false" customHeight="false" outlineLevel="0" collapsed="false">
      <c r="A15" s="137" t="s">
        <v>425</v>
      </c>
      <c r="B15" s="138" t="s">
        <v>426</v>
      </c>
      <c r="C15" s="138"/>
      <c r="D15" s="138"/>
      <c r="E15" s="138"/>
      <c r="F15" s="139" t="n">
        <f aca="false">SUM(F16,F21,F35,F67,F72,F90,F95)</f>
        <v>25363.658</v>
      </c>
    </row>
    <row r="16" customFormat="false" ht="31.5" hidden="false" customHeight="false" outlineLevel="0" collapsed="false">
      <c r="A16" s="140" t="s">
        <v>427</v>
      </c>
      <c r="B16" s="141" t="s">
        <v>426</v>
      </c>
      <c r="C16" s="141" t="s">
        <v>428</v>
      </c>
      <c r="D16" s="141"/>
      <c r="E16" s="141"/>
      <c r="F16" s="142" t="n">
        <f aca="false">SUM(F17)</f>
        <v>1214.2</v>
      </c>
    </row>
    <row r="17" customFormat="false" ht="18.75" hidden="false" customHeight="true" outlineLevel="0" collapsed="false">
      <c r="A17" s="143" t="s">
        <v>429</v>
      </c>
      <c r="B17" s="144" t="s">
        <v>426</v>
      </c>
      <c r="C17" s="144" t="s">
        <v>428</v>
      </c>
      <c r="D17" s="144" t="s">
        <v>430</v>
      </c>
      <c r="E17" s="144"/>
      <c r="F17" s="145" t="n">
        <f aca="false">SUM(F18)</f>
        <v>1214.2</v>
      </c>
    </row>
    <row r="18" customFormat="false" ht="17.25" hidden="false" customHeight="true" outlineLevel="0" collapsed="false">
      <c r="A18" s="146" t="s">
        <v>431</v>
      </c>
      <c r="B18" s="147" t="s">
        <v>426</v>
      </c>
      <c r="C18" s="147" t="s">
        <v>428</v>
      </c>
      <c r="D18" s="147" t="s">
        <v>432</v>
      </c>
      <c r="E18" s="147"/>
      <c r="F18" s="148" t="n">
        <f aca="false">SUM(F19)</f>
        <v>1214.2</v>
      </c>
    </row>
    <row r="19" customFormat="false" ht="32.25" hidden="false" customHeight="true" outlineLevel="0" collapsed="false">
      <c r="A19" s="149" t="s">
        <v>433</v>
      </c>
      <c r="B19" s="147" t="s">
        <v>426</v>
      </c>
      <c r="C19" s="147" t="s">
        <v>428</v>
      </c>
      <c r="D19" s="147" t="s">
        <v>434</v>
      </c>
      <c r="E19" s="147"/>
      <c r="F19" s="148" t="n">
        <f aca="false">SUM(F20)</f>
        <v>1214.2</v>
      </c>
    </row>
    <row r="20" customFormat="false" ht="48" hidden="false" customHeight="true" outlineLevel="0" collapsed="false">
      <c r="A20" s="150" t="s">
        <v>435</v>
      </c>
      <c r="B20" s="147" t="s">
        <v>426</v>
      </c>
      <c r="C20" s="147" t="s">
        <v>428</v>
      </c>
      <c r="D20" s="147" t="s">
        <v>434</v>
      </c>
      <c r="E20" s="147" t="s">
        <v>436</v>
      </c>
      <c r="F20" s="151" t="n">
        <f aca="false">SUM(прил9!H21)</f>
        <v>1214.2</v>
      </c>
    </row>
    <row r="21" customFormat="false" ht="47.25" hidden="false" customHeight="false" outlineLevel="0" collapsed="false">
      <c r="A21" s="140" t="s">
        <v>437</v>
      </c>
      <c r="B21" s="141" t="s">
        <v>426</v>
      </c>
      <c r="C21" s="141" t="s">
        <v>438</v>
      </c>
      <c r="D21" s="141"/>
      <c r="E21" s="141"/>
      <c r="F21" s="142" t="n">
        <f aca="false">SUM(F22,F26,F30)</f>
        <v>893.6</v>
      </c>
    </row>
    <row r="22" customFormat="false" ht="35.25" hidden="false" customHeight="true" outlineLevel="0" collapsed="false">
      <c r="A22" s="152" t="s">
        <v>439</v>
      </c>
      <c r="B22" s="144" t="s">
        <v>426</v>
      </c>
      <c r="C22" s="144" t="s">
        <v>438</v>
      </c>
      <c r="D22" s="153" t="s">
        <v>440</v>
      </c>
      <c r="E22" s="144"/>
      <c r="F22" s="145" t="n">
        <f aca="false">SUM(F23)</f>
        <v>58</v>
      </c>
    </row>
    <row r="23" customFormat="false" ht="48.75" hidden="false" customHeight="true" outlineLevel="0" collapsed="false">
      <c r="A23" s="154" t="s">
        <v>441</v>
      </c>
      <c r="B23" s="147" t="s">
        <v>426</v>
      </c>
      <c r="C23" s="147" t="s">
        <v>438</v>
      </c>
      <c r="D23" s="155" t="s">
        <v>442</v>
      </c>
      <c r="E23" s="156"/>
      <c r="F23" s="148" t="n">
        <f aca="false">SUM(F24)</f>
        <v>58</v>
      </c>
    </row>
    <row r="24" customFormat="false" ht="18.75" hidden="false" customHeight="true" outlineLevel="0" collapsed="false">
      <c r="A24" s="154" t="s">
        <v>443</v>
      </c>
      <c r="B24" s="147" t="s">
        <v>426</v>
      </c>
      <c r="C24" s="147" t="s">
        <v>438</v>
      </c>
      <c r="D24" s="155" t="s">
        <v>444</v>
      </c>
      <c r="E24" s="156"/>
      <c r="F24" s="148" t="n">
        <f aca="false">SUM(F25)</f>
        <v>58</v>
      </c>
    </row>
    <row r="25" customFormat="false" ht="18" hidden="false" customHeight="true" outlineLevel="0" collapsed="false">
      <c r="A25" s="157" t="s">
        <v>445</v>
      </c>
      <c r="B25" s="147" t="s">
        <v>426</v>
      </c>
      <c r="C25" s="147" t="s">
        <v>438</v>
      </c>
      <c r="D25" s="155" t="s">
        <v>444</v>
      </c>
      <c r="E25" s="147" t="s">
        <v>446</v>
      </c>
      <c r="F25" s="158" t="n">
        <f aca="false">SUM(прил9!H284)</f>
        <v>58</v>
      </c>
    </row>
    <row r="26" customFormat="false" ht="31.5" hidden="false" customHeight="false" outlineLevel="0" collapsed="false">
      <c r="A26" s="143" t="s">
        <v>447</v>
      </c>
      <c r="B26" s="144" t="s">
        <v>426</v>
      </c>
      <c r="C26" s="144" t="s">
        <v>438</v>
      </c>
      <c r="D26" s="144" t="s">
        <v>448</v>
      </c>
      <c r="E26" s="144"/>
      <c r="F26" s="145" t="n">
        <f aca="false">SUM(F27)</f>
        <v>398.6</v>
      </c>
    </row>
    <row r="27" customFormat="false" ht="18.75" hidden="false" customHeight="true" outlineLevel="0" collapsed="false">
      <c r="A27" s="149" t="s">
        <v>449</v>
      </c>
      <c r="B27" s="147" t="s">
        <v>426</v>
      </c>
      <c r="C27" s="147" t="s">
        <v>438</v>
      </c>
      <c r="D27" s="147" t="s">
        <v>450</v>
      </c>
      <c r="E27" s="147"/>
      <c r="F27" s="148" t="n">
        <f aca="false">SUM(F28)</f>
        <v>398.6</v>
      </c>
    </row>
    <row r="28" customFormat="false" ht="31.5" hidden="false" customHeight="false" outlineLevel="0" collapsed="false">
      <c r="A28" s="149" t="s">
        <v>433</v>
      </c>
      <c r="B28" s="147" t="s">
        <v>426</v>
      </c>
      <c r="C28" s="147" t="s">
        <v>438</v>
      </c>
      <c r="D28" s="147" t="s">
        <v>451</v>
      </c>
      <c r="E28" s="147"/>
      <c r="F28" s="148" t="n">
        <f aca="false">SUM(F29)</f>
        <v>398.6</v>
      </c>
    </row>
    <row r="29" customFormat="false" ht="48" hidden="false" customHeight="true" outlineLevel="0" collapsed="false">
      <c r="A29" s="150" t="s">
        <v>435</v>
      </c>
      <c r="B29" s="147" t="s">
        <v>426</v>
      </c>
      <c r="C29" s="147" t="s">
        <v>438</v>
      </c>
      <c r="D29" s="147" t="s">
        <v>451</v>
      </c>
      <c r="E29" s="147" t="s">
        <v>436</v>
      </c>
      <c r="F29" s="151" t="n">
        <f aca="false">SUM(прил9!H288)</f>
        <v>398.6</v>
      </c>
    </row>
    <row r="30" customFormat="false" ht="33.75" hidden="false" customHeight="true" outlineLevel="0" collapsed="false">
      <c r="A30" s="143" t="s">
        <v>452</v>
      </c>
      <c r="B30" s="144" t="s">
        <v>426</v>
      </c>
      <c r="C30" s="144" t="s">
        <v>438</v>
      </c>
      <c r="D30" s="144" t="s">
        <v>453</v>
      </c>
      <c r="E30" s="144"/>
      <c r="F30" s="145" t="n">
        <f aca="false">SUM(F31)</f>
        <v>437</v>
      </c>
    </row>
    <row r="31" customFormat="false" ht="16.5" hidden="false" customHeight="true" outlineLevel="0" collapsed="false">
      <c r="A31" s="149" t="s">
        <v>454</v>
      </c>
      <c r="B31" s="147" t="s">
        <v>426</v>
      </c>
      <c r="C31" s="147" t="s">
        <v>438</v>
      </c>
      <c r="D31" s="147" t="s">
        <v>455</v>
      </c>
      <c r="E31" s="147"/>
      <c r="F31" s="148" t="n">
        <f aca="false">SUM(F32)</f>
        <v>437</v>
      </c>
    </row>
    <row r="32" customFormat="false" ht="33.75" hidden="false" customHeight="true" outlineLevel="0" collapsed="false">
      <c r="A32" s="149" t="s">
        <v>433</v>
      </c>
      <c r="B32" s="147" t="s">
        <v>426</v>
      </c>
      <c r="C32" s="147" t="s">
        <v>438</v>
      </c>
      <c r="D32" s="147" t="s">
        <v>456</v>
      </c>
      <c r="E32" s="147"/>
      <c r="F32" s="148" t="n">
        <f aca="false">SUM(F33:F34)</f>
        <v>437</v>
      </c>
    </row>
    <row r="33" customFormat="false" ht="47.25" hidden="false" customHeight="true" outlineLevel="0" collapsed="false">
      <c r="A33" s="150" t="s">
        <v>435</v>
      </c>
      <c r="B33" s="147" t="s">
        <v>426</v>
      </c>
      <c r="C33" s="147" t="s">
        <v>438</v>
      </c>
      <c r="D33" s="147" t="s">
        <v>456</v>
      </c>
      <c r="E33" s="147" t="s">
        <v>436</v>
      </c>
      <c r="F33" s="151" t="n">
        <f aca="false">SUM(прил9!H292)</f>
        <v>435</v>
      </c>
    </row>
    <row r="34" customFormat="false" ht="18.75" hidden="false" customHeight="true" outlineLevel="0" collapsed="false">
      <c r="A34" s="149" t="s">
        <v>457</v>
      </c>
      <c r="B34" s="147" t="s">
        <v>426</v>
      </c>
      <c r="C34" s="147" t="s">
        <v>438</v>
      </c>
      <c r="D34" s="147" t="s">
        <v>456</v>
      </c>
      <c r="E34" s="147" t="s">
        <v>458</v>
      </c>
      <c r="F34" s="151" t="n">
        <f aca="false">SUM(прил9!H293)</f>
        <v>2</v>
      </c>
    </row>
    <row r="35" customFormat="false" ht="48.75" hidden="false" customHeight="true" outlineLevel="0" collapsed="false">
      <c r="A35" s="159" t="s">
        <v>459</v>
      </c>
      <c r="B35" s="141" t="s">
        <v>426</v>
      </c>
      <c r="C35" s="141" t="s">
        <v>460</v>
      </c>
      <c r="D35" s="141"/>
      <c r="E35" s="141"/>
      <c r="F35" s="142" t="n">
        <f aca="false">SUM(F36,F42,F46,F50,F56,F62)</f>
        <v>10957.103</v>
      </c>
    </row>
    <row r="36" customFormat="false" ht="36.75" hidden="false" customHeight="true" outlineLevel="0" collapsed="false">
      <c r="A36" s="152" t="s">
        <v>461</v>
      </c>
      <c r="B36" s="144" t="s">
        <v>426</v>
      </c>
      <c r="C36" s="144" t="s">
        <v>460</v>
      </c>
      <c r="D36" s="153" t="s">
        <v>462</v>
      </c>
      <c r="E36" s="144"/>
      <c r="F36" s="145" t="n">
        <f aca="false">SUM(F37)</f>
        <v>717</v>
      </c>
    </row>
    <row r="37" customFormat="false" ht="66.75" hidden="false" customHeight="true" outlineLevel="0" collapsed="false">
      <c r="A37" s="154" t="s">
        <v>463</v>
      </c>
      <c r="B37" s="147" t="s">
        <v>426</v>
      </c>
      <c r="C37" s="147" t="s">
        <v>460</v>
      </c>
      <c r="D37" s="160" t="s">
        <v>464</v>
      </c>
      <c r="E37" s="147"/>
      <c r="F37" s="148" t="n">
        <f aca="false">SUM(F38,F40)</f>
        <v>717</v>
      </c>
    </row>
    <row r="38" customFormat="false" ht="47.25" hidden="false" customHeight="false" outlineLevel="0" collapsed="false">
      <c r="A38" s="150" t="s">
        <v>465</v>
      </c>
      <c r="B38" s="147" t="s">
        <v>426</v>
      </c>
      <c r="C38" s="147" t="s">
        <v>460</v>
      </c>
      <c r="D38" s="160" t="s">
        <v>466</v>
      </c>
      <c r="E38" s="147"/>
      <c r="F38" s="148" t="n">
        <f aca="false">SUM(F39)</f>
        <v>711</v>
      </c>
    </row>
    <row r="39" customFormat="false" ht="49.5" hidden="false" customHeight="true" outlineLevel="0" collapsed="false">
      <c r="A39" s="150" t="s">
        <v>435</v>
      </c>
      <c r="B39" s="147" t="s">
        <v>426</v>
      </c>
      <c r="C39" s="147" t="s">
        <v>460</v>
      </c>
      <c r="D39" s="160" t="s">
        <v>466</v>
      </c>
      <c r="E39" s="147" t="s">
        <v>436</v>
      </c>
      <c r="F39" s="151" t="n">
        <f aca="false">SUM(прил9!H26)</f>
        <v>711</v>
      </c>
    </row>
    <row r="40" customFormat="false" ht="31.5" hidden="false" customHeight="true" outlineLevel="0" collapsed="false">
      <c r="A40" s="161" t="s">
        <v>467</v>
      </c>
      <c r="B40" s="147" t="s">
        <v>426</v>
      </c>
      <c r="C40" s="147" t="s">
        <v>460</v>
      </c>
      <c r="D40" s="160" t="s">
        <v>468</v>
      </c>
      <c r="E40" s="147"/>
      <c r="F40" s="148" t="n">
        <f aca="false">SUM(F41)</f>
        <v>6</v>
      </c>
    </row>
    <row r="41" customFormat="false" ht="17.25" hidden="false" customHeight="true" outlineLevel="0" collapsed="false">
      <c r="A41" s="162" t="s">
        <v>445</v>
      </c>
      <c r="B41" s="147" t="s">
        <v>426</v>
      </c>
      <c r="C41" s="147" t="s">
        <v>460</v>
      </c>
      <c r="D41" s="160" t="s">
        <v>468</v>
      </c>
      <c r="E41" s="147" t="s">
        <v>446</v>
      </c>
      <c r="F41" s="151" t="n">
        <f aca="false">SUM(прил9!H28)</f>
        <v>6</v>
      </c>
    </row>
    <row r="42" customFormat="false" ht="35.25" hidden="false" customHeight="true" outlineLevel="0" collapsed="false">
      <c r="A42" s="152" t="s">
        <v>439</v>
      </c>
      <c r="B42" s="144" t="s">
        <v>426</v>
      </c>
      <c r="C42" s="144" t="s">
        <v>460</v>
      </c>
      <c r="D42" s="153" t="s">
        <v>440</v>
      </c>
      <c r="E42" s="144"/>
      <c r="F42" s="145" t="n">
        <f aca="false">SUM(F43)</f>
        <v>811.138</v>
      </c>
    </row>
    <row r="43" customFormat="false" ht="62.25" hidden="false" customHeight="true" outlineLevel="0" collapsed="false">
      <c r="A43" s="154" t="s">
        <v>469</v>
      </c>
      <c r="B43" s="147" t="s">
        <v>426</v>
      </c>
      <c r="C43" s="147" t="s">
        <v>460</v>
      </c>
      <c r="D43" s="155" t="s">
        <v>442</v>
      </c>
      <c r="E43" s="156"/>
      <c r="F43" s="148" t="n">
        <f aca="false">SUM(F44)</f>
        <v>811.138</v>
      </c>
    </row>
    <row r="44" customFormat="false" ht="17.25" hidden="false" customHeight="true" outlineLevel="0" collapsed="false">
      <c r="A44" s="154" t="s">
        <v>443</v>
      </c>
      <c r="B44" s="147" t="s">
        <v>426</v>
      </c>
      <c r="C44" s="147" t="s">
        <v>460</v>
      </c>
      <c r="D44" s="155" t="s">
        <v>444</v>
      </c>
      <c r="E44" s="156"/>
      <c r="F44" s="148" t="n">
        <f aca="false">SUM(F45)</f>
        <v>811.138</v>
      </c>
    </row>
    <row r="45" customFormat="false" ht="18" hidden="false" customHeight="true" outlineLevel="0" collapsed="false">
      <c r="A45" s="157" t="s">
        <v>445</v>
      </c>
      <c r="B45" s="147" t="s">
        <v>426</v>
      </c>
      <c r="C45" s="147" t="s">
        <v>460</v>
      </c>
      <c r="D45" s="155" t="s">
        <v>444</v>
      </c>
      <c r="E45" s="147" t="s">
        <v>446</v>
      </c>
      <c r="F45" s="158" t="n">
        <f aca="false">SUM(прил9!H32)</f>
        <v>811.138</v>
      </c>
    </row>
    <row r="46" customFormat="false" ht="38.25" hidden="false" customHeight="true" outlineLevel="0" collapsed="false">
      <c r="A46" s="152" t="s">
        <v>470</v>
      </c>
      <c r="B46" s="144" t="s">
        <v>426</v>
      </c>
      <c r="C46" s="144" t="s">
        <v>460</v>
      </c>
      <c r="D46" s="153" t="s">
        <v>471</v>
      </c>
      <c r="E46" s="144"/>
      <c r="F46" s="145" t="n">
        <f aca="false">SUM(F47)</f>
        <v>196.865</v>
      </c>
    </row>
    <row r="47" customFormat="false" ht="64.5" hidden="false" customHeight="true" outlineLevel="0" collapsed="false">
      <c r="A47" s="154" t="s">
        <v>472</v>
      </c>
      <c r="B47" s="147" t="s">
        <v>426</v>
      </c>
      <c r="C47" s="147" t="s">
        <v>460</v>
      </c>
      <c r="D47" s="147" t="s">
        <v>473</v>
      </c>
      <c r="E47" s="147"/>
      <c r="F47" s="148" t="n">
        <f aca="false">SUM(F48)</f>
        <v>196.865</v>
      </c>
    </row>
    <row r="48" customFormat="false" ht="18" hidden="false" customHeight="true" outlineLevel="0" collapsed="false">
      <c r="A48" s="163" t="s">
        <v>474</v>
      </c>
      <c r="B48" s="147" t="s">
        <v>426</v>
      </c>
      <c r="C48" s="147" t="s">
        <v>460</v>
      </c>
      <c r="D48" s="147" t="s">
        <v>475</v>
      </c>
      <c r="E48" s="147"/>
      <c r="F48" s="148" t="n">
        <f aca="false">SUM(F49)</f>
        <v>196.865</v>
      </c>
    </row>
    <row r="49" customFormat="false" ht="48.75" hidden="false" customHeight="true" outlineLevel="0" collapsed="false">
      <c r="A49" s="150" t="s">
        <v>435</v>
      </c>
      <c r="B49" s="147" t="s">
        <v>426</v>
      </c>
      <c r="C49" s="147" t="s">
        <v>460</v>
      </c>
      <c r="D49" s="147" t="s">
        <v>475</v>
      </c>
      <c r="E49" s="147" t="s">
        <v>436</v>
      </c>
      <c r="F49" s="158" t="n">
        <f aca="false">SUM(прил9!H36)</f>
        <v>196.865</v>
      </c>
    </row>
    <row r="50" customFormat="false" ht="34.5" hidden="false" customHeight="true" outlineLevel="0" collapsed="false">
      <c r="A50" s="152" t="s">
        <v>476</v>
      </c>
      <c r="B50" s="144" t="s">
        <v>426</v>
      </c>
      <c r="C50" s="144" t="s">
        <v>460</v>
      </c>
      <c r="D50" s="153" t="s">
        <v>477</v>
      </c>
      <c r="E50" s="144"/>
      <c r="F50" s="145" t="n">
        <f aca="false">SUM(F51)</f>
        <v>474</v>
      </c>
    </row>
    <row r="51" customFormat="false" ht="48.75" hidden="false" customHeight="true" outlineLevel="0" collapsed="false">
      <c r="A51" s="162" t="s">
        <v>478</v>
      </c>
      <c r="B51" s="147" t="s">
        <v>426</v>
      </c>
      <c r="C51" s="147" t="s">
        <v>460</v>
      </c>
      <c r="D51" s="160" t="s">
        <v>479</v>
      </c>
      <c r="E51" s="147"/>
      <c r="F51" s="148" t="n">
        <f aca="false">SUM(F52,F54)</f>
        <v>474</v>
      </c>
    </row>
    <row r="52" customFormat="false" ht="31.5" hidden="false" customHeight="false" outlineLevel="0" collapsed="false">
      <c r="A52" s="150" t="s">
        <v>480</v>
      </c>
      <c r="B52" s="147" t="s">
        <v>426</v>
      </c>
      <c r="C52" s="147" t="s">
        <v>460</v>
      </c>
      <c r="D52" s="160" t="s">
        <v>481</v>
      </c>
      <c r="E52" s="147"/>
      <c r="F52" s="148" t="n">
        <f aca="false">SUM(F53)</f>
        <v>237</v>
      </c>
    </row>
    <row r="53" customFormat="false" ht="45.75" hidden="false" customHeight="true" outlineLevel="0" collapsed="false">
      <c r="A53" s="150" t="s">
        <v>435</v>
      </c>
      <c r="B53" s="147" t="s">
        <v>426</v>
      </c>
      <c r="C53" s="147" t="s">
        <v>460</v>
      </c>
      <c r="D53" s="160" t="s">
        <v>481</v>
      </c>
      <c r="E53" s="147" t="s">
        <v>436</v>
      </c>
      <c r="F53" s="151" t="n">
        <f aca="false">SUM(прил9!H40)</f>
        <v>237</v>
      </c>
    </row>
    <row r="54" customFormat="false" ht="31.5" hidden="false" customHeight="false" outlineLevel="0" collapsed="false">
      <c r="A54" s="150" t="s">
        <v>482</v>
      </c>
      <c r="B54" s="147" t="s">
        <v>426</v>
      </c>
      <c r="C54" s="147" t="s">
        <v>460</v>
      </c>
      <c r="D54" s="155" t="s">
        <v>483</v>
      </c>
      <c r="E54" s="147"/>
      <c r="F54" s="148" t="n">
        <f aca="false">SUM(F55)</f>
        <v>237</v>
      </c>
    </row>
    <row r="55" customFormat="false" ht="48.75" hidden="false" customHeight="true" outlineLevel="0" collapsed="false">
      <c r="A55" s="150" t="s">
        <v>435</v>
      </c>
      <c r="B55" s="147" t="s">
        <v>426</v>
      </c>
      <c r="C55" s="147" t="s">
        <v>460</v>
      </c>
      <c r="D55" s="155" t="s">
        <v>483</v>
      </c>
      <c r="E55" s="147" t="s">
        <v>436</v>
      </c>
      <c r="F55" s="158" t="n">
        <f aca="false">SUM(прил9!H42)</f>
        <v>237</v>
      </c>
    </row>
    <row r="56" customFormat="false" ht="31.5" hidden="false" customHeight="false" outlineLevel="0" collapsed="false">
      <c r="A56" s="152" t="s">
        <v>484</v>
      </c>
      <c r="B56" s="144" t="s">
        <v>426</v>
      </c>
      <c r="C56" s="144" t="s">
        <v>460</v>
      </c>
      <c r="D56" s="153" t="s">
        <v>485</v>
      </c>
      <c r="E56" s="144"/>
      <c r="F56" s="145" t="n">
        <f aca="false">SUM(F57)</f>
        <v>237</v>
      </c>
    </row>
    <row r="57" customFormat="false" ht="49.5" hidden="false" customHeight="true" outlineLevel="0" collapsed="false">
      <c r="A57" s="154" t="s">
        <v>486</v>
      </c>
      <c r="B57" s="147" t="s">
        <v>426</v>
      </c>
      <c r="C57" s="147" t="s">
        <v>460</v>
      </c>
      <c r="D57" s="155" t="s">
        <v>487</v>
      </c>
      <c r="E57" s="156"/>
      <c r="F57" s="148" t="n">
        <f aca="false">SUM(F58,F60)</f>
        <v>237</v>
      </c>
    </row>
    <row r="58" customFormat="false" ht="30.75" hidden="false" customHeight="true" outlineLevel="0" collapsed="false">
      <c r="A58" s="149" t="s">
        <v>488</v>
      </c>
      <c r="B58" s="147" t="s">
        <v>426</v>
      </c>
      <c r="C58" s="147" t="s">
        <v>460</v>
      </c>
      <c r="D58" s="160" t="s">
        <v>489</v>
      </c>
      <c r="E58" s="147"/>
      <c r="F58" s="148" t="n">
        <f aca="false">SUM(F59)</f>
        <v>237</v>
      </c>
    </row>
    <row r="59" customFormat="false" ht="47.25" hidden="false" customHeight="true" outlineLevel="0" collapsed="false">
      <c r="A59" s="150" t="s">
        <v>435</v>
      </c>
      <c r="B59" s="147" t="s">
        <v>426</v>
      </c>
      <c r="C59" s="147" t="s">
        <v>460</v>
      </c>
      <c r="D59" s="160" t="s">
        <v>489</v>
      </c>
      <c r="E59" s="147" t="s">
        <v>436</v>
      </c>
      <c r="F59" s="158" t="n">
        <f aca="false">SUM(прил9!H46)</f>
        <v>237</v>
      </c>
    </row>
    <row r="60" customFormat="false" ht="16.5" hidden="false" customHeight="true" outlineLevel="0" collapsed="false">
      <c r="A60" s="150" t="s">
        <v>490</v>
      </c>
      <c r="B60" s="147" t="s">
        <v>426</v>
      </c>
      <c r="C60" s="147" t="s">
        <v>460</v>
      </c>
      <c r="D60" s="160" t="s">
        <v>491</v>
      </c>
      <c r="E60" s="147"/>
      <c r="F60" s="148" t="n">
        <f aca="false">SUM(F61)</f>
        <v>0</v>
      </c>
    </row>
    <row r="61" customFormat="false" ht="18.75" hidden="false" customHeight="true" outlineLevel="0" collapsed="false">
      <c r="A61" s="162" t="s">
        <v>445</v>
      </c>
      <c r="B61" s="147" t="s">
        <v>426</v>
      </c>
      <c r="C61" s="147" t="s">
        <v>460</v>
      </c>
      <c r="D61" s="160" t="s">
        <v>491</v>
      </c>
      <c r="E61" s="147" t="s">
        <v>446</v>
      </c>
      <c r="F61" s="158" t="n">
        <f aca="false">SUM(прил9!H48)</f>
        <v>0</v>
      </c>
    </row>
    <row r="62" customFormat="false" ht="15.75" hidden="false" customHeight="false" outlineLevel="0" collapsed="false">
      <c r="A62" s="143" t="s">
        <v>492</v>
      </c>
      <c r="B62" s="144" t="s">
        <v>426</v>
      </c>
      <c r="C62" s="144" t="s">
        <v>460</v>
      </c>
      <c r="D62" s="144" t="s">
        <v>493</v>
      </c>
      <c r="E62" s="144"/>
      <c r="F62" s="145" t="n">
        <f aca="false">SUM(F63)</f>
        <v>8521.1</v>
      </c>
    </row>
    <row r="63" customFormat="false" ht="15.75" hidden="false" customHeight="false" outlineLevel="0" collapsed="false">
      <c r="A63" s="149" t="s">
        <v>494</v>
      </c>
      <c r="B63" s="147" t="s">
        <v>426</v>
      </c>
      <c r="C63" s="147" t="s">
        <v>460</v>
      </c>
      <c r="D63" s="147" t="s">
        <v>495</v>
      </c>
      <c r="E63" s="147"/>
      <c r="F63" s="148" t="n">
        <f aca="false">SUM(F64)</f>
        <v>8521.1</v>
      </c>
    </row>
    <row r="64" customFormat="false" ht="31.5" hidden="false" customHeight="false" outlineLevel="0" collapsed="false">
      <c r="A64" s="149" t="s">
        <v>433</v>
      </c>
      <c r="B64" s="147" t="s">
        <v>426</v>
      </c>
      <c r="C64" s="147" t="s">
        <v>460</v>
      </c>
      <c r="D64" s="147" t="s">
        <v>496</v>
      </c>
      <c r="E64" s="147"/>
      <c r="F64" s="148" t="n">
        <f aca="false">SUM(F65:F66)</f>
        <v>8521.1</v>
      </c>
    </row>
    <row r="65" customFormat="false" ht="47.25" hidden="false" customHeight="true" outlineLevel="0" collapsed="false">
      <c r="A65" s="150" t="s">
        <v>435</v>
      </c>
      <c r="B65" s="147" t="s">
        <v>426</v>
      </c>
      <c r="C65" s="147" t="s">
        <v>460</v>
      </c>
      <c r="D65" s="147" t="s">
        <v>496</v>
      </c>
      <c r="E65" s="147" t="s">
        <v>436</v>
      </c>
      <c r="F65" s="151" t="n">
        <f aca="false">SUM(прил9!H52)</f>
        <v>8510.2</v>
      </c>
    </row>
    <row r="66" customFormat="false" ht="16.5" hidden="false" customHeight="true" outlineLevel="0" collapsed="false">
      <c r="A66" s="149" t="s">
        <v>457</v>
      </c>
      <c r="B66" s="147" t="s">
        <v>426</v>
      </c>
      <c r="C66" s="147" t="s">
        <v>460</v>
      </c>
      <c r="D66" s="147" t="s">
        <v>496</v>
      </c>
      <c r="E66" s="147" t="s">
        <v>458</v>
      </c>
      <c r="F66" s="151" t="n">
        <f aca="false">SUM(прил9!H54)</f>
        <v>10.9</v>
      </c>
    </row>
    <row r="67" customFormat="false" ht="18.75" hidden="false" customHeight="true" outlineLevel="0" collapsed="false">
      <c r="A67" s="140" t="s">
        <v>497</v>
      </c>
      <c r="B67" s="141" t="s">
        <v>426</v>
      </c>
      <c r="C67" s="141" t="s">
        <v>498</v>
      </c>
      <c r="D67" s="141"/>
      <c r="E67" s="141"/>
      <c r="F67" s="142" t="n">
        <f aca="false">SUM(F68)</f>
        <v>0</v>
      </c>
    </row>
    <row r="68" customFormat="false" ht="31.5" hidden="false" customHeight="true" outlineLevel="0" collapsed="false">
      <c r="A68" s="152" t="s">
        <v>499</v>
      </c>
      <c r="B68" s="144" t="s">
        <v>426</v>
      </c>
      <c r="C68" s="144" t="s">
        <v>498</v>
      </c>
      <c r="D68" s="144" t="s">
        <v>500</v>
      </c>
      <c r="E68" s="144"/>
      <c r="F68" s="145" t="n">
        <f aca="false">SUM(F69)</f>
        <v>0</v>
      </c>
    </row>
    <row r="69" customFormat="false" ht="30" hidden="false" customHeight="true" outlineLevel="0" collapsed="false">
      <c r="A69" s="150" t="s">
        <v>501</v>
      </c>
      <c r="B69" s="147" t="s">
        <v>426</v>
      </c>
      <c r="C69" s="147" t="s">
        <v>498</v>
      </c>
      <c r="D69" s="147" t="s">
        <v>502</v>
      </c>
      <c r="E69" s="147"/>
      <c r="F69" s="148" t="n">
        <f aca="false">SUM(F70)</f>
        <v>0</v>
      </c>
    </row>
    <row r="70" customFormat="false" ht="47.25" hidden="false" customHeight="true" outlineLevel="0" collapsed="false">
      <c r="A70" s="164" t="s">
        <v>503</v>
      </c>
      <c r="B70" s="147" t="s">
        <v>426</v>
      </c>
      <c r="C70" s="147" t="s">
        <v>498</v>
      </c>
      <c r="D70" s="147" t="s">
        <v>504</v>
      </c>
      <c r="E70" s="147"/>
      <c r="F70" s="148" t="n">
        <f aca="false">SUM(F71)</f>
        <v>0</v>
      </c>
    </row>
    <row r="71" customFormat="false" ht="18.75" hidden="false" customHeight="true" outlineLevel="0" collapsed="false">
      <c r="A71" s="162" t="s">
        <v>445</v>
      </c>
      <c r="B71" s="147" t="s">
        <v>426</v>
      </c>
      <c r="C71" s="147" t="s">
        <v>498</v>
      </c>
      <c r="D71" s="147" t="s">
        <v>504</v>
      </c>
      <c r="E71" s="147" t="s">
        <v>446</v>
      </c>
      <c r="F71" s="158" t="n">
        <f aca="false">SUM(прил9!H59)</f>
        <v>0</v>
      </c>
    </row>
    <row r="72" customFormat="false" ht="32.25" hidden="false" customHeight="true" outlineLevel="0" collapsed="false">
      <c r="A72" s="159" t="s">
        <v>505</v>
      </c>
      <c r="B72" s="141" t="s">
        <v>426</v>
      </c>
      <c r="C72" s="141" t="s">
        <v>506</v>
      </c>
      <c r="D72" s="141"/>
      <c r="E72" s="141"/>
      <c r="F72" s="142" t="n">
        <f aca="false">SUM(F73,F77,F81,F86)</f>
        <v>2451.5</v>
      </c>
    </row>
    <row r="73" customFormat="false" ht="38.25" hidden="false" customHeight="true" outlineLevel="0" collapsed="false">
      <c r="A73" s="152" t="s">
        <v>439</v>
      </c>
      <c r="B73" s="144" t="s">
        <v>426</v>
      </c>
      <c r="C73" s="144" t="s">
        <v>506</v>
      </c>
      <c r="D73" s="153" t="s">
        <v>440</v>
      </c>
      <c r="E73" s="144"/>
      <c r="F73" s="145" t="n">
        <f aca="false">SUM(F74)</f>
        <v>395</v>
      </c>
    </row>
    <row r="74" customFormat="false" ht="62.25" hidden="false" customHeight="true" outlineLevel="0" collapsed="false">
      <c r="A74" s="154" t="s">
        <v>469</v>
      </c>
      <c r="B74" s="147" t="s">
        <v>426</v>
      </c>
      <c r="C74" s="147" t="s">
        <v>506</v>
      </c>
      <c r="D74" s="155" t="s">
        <v>442</v>
      </c>
      <c r="E74" s="156"/>
      <c r="F74" s="148" t="n">
        <f aca="false">SUM(F75)</f>
        <v>395</v>
      </c>
    </row>
    <row r="75" customFormat="false" ht="18" hidden="false" customHeight="true" outlineLevel="0" collapsed="false">
      <c r="A75" s="154" t="s">
        <v>443</v>
      </c>
      <c r="B75" s="147" t="s">
        <v>426</v>
      </c>
      <c r="C75" s="147" t="s">
        <v>506</v>
      </c>
      <c r="D75" s="155" t="s">
        <v>444</v>
      </c>
      <c r="E75" s="156"/>
      <c r="F75" s="148" t="n">
        <f aca="false">SUM(F76)</f>
        <v>395</v>
      </c>
    </row>
    <row r="76" customFormat="false" ht="18" hidden="false" customHeight="true" outlineLevel="0" collapsed="false">
      <c r="A76" s="162" t="s">
        <v>445</v>
      </c>
      <c r="B76" s="147" t="s">
        <v>426</v>
      </c>
      <c r="C76" s="147" t="s">
        <v>506</v>
      </c>
      <c r="D76" s="155" t="s">
        <v>444</v>
      </c>
      <c r="E76" s="147" t="s">
        <v>446</v>
      </c>
      <c r="F76" s="158" t="n">
        <f aca="false">SUM(прил9!H197)</f>
        <v>395</v>
      </c>
    </row>
    <row r="77" s="165" customFormat="true" ht="64.5" hidden="false" customHeight="true" outlineLevel="0" collapsed="false">
      <c r="A77" s="152" t="s">
        <v>507</v>
      </c>
      <c r="B77" s="144" t="s">
        <v>426</v>
      </c>
      <c r="C77" s="144" t="s">
        <v>506</v>
      </c>
      <c r="D77" s="153" t="s">
        <v>508</v>
      </c>
      <c r="E77" s="144"/>
      <c r="F77" s="145" t="n">
        <f aca="false">SUM(F78)</f>
        <v>24</v>
      </c>
    </row>
    <row r="78" s="165" customFormat="true" ht="94.5" hidden="false" customHeight="true" outlineLevel="0" collapsed="false">
      <c r="A78" s="154" t="s">
        <v>509</v>
      </c>
      <c r="B78" s="147" t="s">
        <v>426</v>
      </c>
      <c r="C78" s="147" t="s">
        <v>506</v>
      </c>
      <c r="D78" s="160" t="s">
        <v>510</v>
      </c>
      <c r="E78" s="147"/>
      <c r="F78" s="148" t="n">
        <f aca="false">SUM(F79)</f>
        <v>24</v>
      </c>
    </row>
    <row r="79" s="165" customFormat="true" ht="15.75" hidden="false" customHeight="true" outlineLevel="0" collapsed="false">
      <c r="A79" s="149" t="s">
        <v>511</v>
      </c>
      <c r="B79" s="147" t="s">
        <v>426</v>
      </c>
      <c r="C79" s="147" t="s">
        <v>506</v>
      </c>
      <c r="D79" s="160" t="s">
        <v>512</v>
      </c>
      <c r="E79" s="147"/>
      <c r="F79" s="148" t="n">
        <f aca="false">SUM(F80)</f>
        <v>24</v>
      </c>
    </row>
    <row r="80" s="165" customFormat="true" ht="15.75" hidden="false" customHeight="true" outlineLevel="0" collapsed="false">
      <c r="A80" s="162" t="s">
        <v>445</v>
      </c>
      <c r="B80" s="147" t="s">
        <v>426</v>
      </c>
      <c r="C80" s="147" t="s">
        <v>506</v>
      </c>
      <c r="D80" s="160" t="s">
        <v>512</v>
      </c>
      <c r="E80" s="147" t="s">
        <v>446</v>
      </c>
      <c r="F80" s="151" t="n">
        <f aca="false">SUM(прил9!H201)</f>
        <v>24</v>
      </c>
    </row>
    <row r="81" customFormat="false" ht="33" hidden="false" customHeight="true" outlineLevel="0" collapsed="false">
      <c r="A81" s="143" t="s">
        <v>513</v>
      </c>
      <c r="B81" s="144" t="s">
        <v>426</v>
      </c>
      <c r="C81" s="144" t="s">
        <v>506</v>
      </c>
      <c r="D81" s="144" t="s">
        <v>514</v>
      </c>
      <c r="E81" s="144"/>
      <c r="F81" s="145" t="n">
        <f aca="false">SUM(F82)</f>
        <v>2032.5</v>
      </c>
    </row>
    <row r="82" customFormat="false" ht="63" hidden="false" customHeight="true" outlineLevel="0" collapsed="false">
      <c r="A82" s="149" t="s">
        <v>515</v>
      </c>
      <c r="B82" s="147" t="s">
        <v>426</v>
      </c>
      <c r="C82" s="147" t="s">
        <v>506</v>
      </c>
      <c r="D82" s="147" t="s">
        <v>516</v>
      </c>
      <c r="E82" s="147"/>
      <c r="F82" s="148" t="n">
        <f aca="false">SUM(F83)</f>
        <v>2032.5</v>
      </c>
    </row>
    <row r="83" customFormat="false" ht="33.75" hidden="false" customHeight="true" outlineLevel="0" collapsed="false">
      <c r="A83" s="149" t="s">
        <v>433</v>
      </c>
      <c r="B83" s="147" t="s">
        <v>426</v>
      </c>
      <c r="C83" s="147" t="s">
        <v>506</v>
      </c>
      <c r="D83" s="147" t="s">
        <v>517</v>
      </c>
      <c r="E83" s="147"/>
      <c r="F83" s="148" t="n">
        <f aca="false">SUM(F84:F85)</f>
        <v>2032.5</v>
      </c>
    </row>
    <row r="84" customFormat="false" ht="48" hidden="false" customHeight="true" outlineLevel="0" collapsed="false">
      <c r="A84" s="150" t="s">
        <v>435</v>
      </c>
      <c r="B84" s="147" t="s">
        <v>426</v>
      </c>
      <c r="C84" s="147" t="s">
        <v>506</v>
      </c>
      <c r="D84" s="147" t="s">
        <v>517</v>
      </c>
      <c r="E84" s="147" t="s">
        <v>436</v>
      </c>
      <c r="F84" s="151" t="n">
        <f aca="false">SUM(прил9!H205)</f>
        <v>2025.5</v>
      </c>
    </row>
    <row r="85" customFormat="false" ht="15.75" hidden="false" customHeight="true" outlineLevel="0" collapsed="false">
      <c r="A85" s="149" t="s">
        <v>457</v>
      </c>
      <c r="B85" s="147" t="s">
        <v>426</v>
      </c>
      <c r="C85" s="147" t="s">
        <v>506</v>
      </c>
      <c r="D85" s="147" t="s">
        <v>517</v>
      </c>
      <c r="E85" s="147" t="s">
        <v>458</v>
      </c>
      <c r="F85" s="151" t="n">
        <f aca="false">SUM(прил9!H207)</f>
        <v>7</v>
      </c>
    </row>
    <row r="86" customFormat="false" ht="31.5" hidden="false" customHeight="false" outlineLevel="0" collapsed="false">
      <c r="A86" s="152" t="s">
        <v>484</v>
      </c>
      <c r="B86" s="144" t="s">
        <v>426</v>
      </c>
      <c r="C86" s="144" t="s">
        <v>506</v>
      </c>
      <c r="D86" s="153" t="s">
        <v>485</v>
      </c>
      <c r="E86" s="144"/>
      <c r="F86" s="145" t="n">
        <f aca="false">SUM(F87)</f>
        <v>0</v>
      </c>
    </row>
    <row r="87" customFormat="false" ht="48.75" hidden="false" customHeight="true" outlineLevel="0" collapsed="false">
      <c r="A87" s="154" t="s">
        <v>486</v>
      </c>
      <c r="B87" s="147" t="s">
        <v>426</v>
      </c>
      <c r="C87" s="147" t="s">
        <v>506</v>
      </c>
      <c r="D87" s="160" t="s">
        <v>487</v>
      </c>
      <c r="E87" s="147"/>
      <c r="F87" s="148" t="n">
        <f aca="false">SUM(F88)</f>
        <v>0</v>
      </c>
    </row>
    <row r="88" customFormat="false" ht="15" hidden="false" customHeight="true" outlineLevel="0" collapsed="false">
      <c r="A88" s="150" t="s">
        <v>490</v>
      </c>
      <c r="B88" s="147" t="s">
        <v>426</v>
      </c>
      <c r="C88" s="147" t="s">
        <v>506</v>
      </c>
      <c r="D88" s="160" t="s">
        <v>491</v>
      </c>
      <c r="E88" s="147"/>
      <c r="F88" s="148" t="n">
        <f aca="false">SUM(F89)</f>
        <v>0</v>
      </c>
    </row>
    <row r="89" customFormat="false" ht="15" hidden="false" customHeight="true" outlineLevel="0" collapsed="false">
      <c r="A89" s="162" t="s">
        <v>445</v>
      </c>
      <c r="B89" s="147" t="s">
        <v>426</v>
      </c>
      <c r="C89" s="147" t="s">
        <v>506</v>
      </c>
      <c r="D89" s="160" t="s">
        <v>491</v>
      </c>
      <c r="E89" s="147" t="s">
        <v>446</v>
      </c>
      <c r="F89" s="158" t="n">
        <f aca="false">SUM(прил9!H211)</f>
        <v>0</v>
      </c>
    </row>
    <row r="90" customFormat="false" ht="15.75" hidden="false" customHeight="false" outlineLevel="0" collapsed="false">
      <c r="A90" s="159" t="s">
        <v>518</v>
      </c>
      <c r="B90" s="141" t="s">
        <v>426</v>
      </c>
      <c r="C90" s="166" t="n">
        <v>11</v>
      </c>
      <c r="D90" s="166"/>
      <c r="E90" s="167"/>
      <c r="F90" s="142" t="n">
        <f aca="false">SUM(F91)</f>
        <v>274.15</v>
      </c>
    </row>
    <row r="91" customFormat="false" ht="15.75" hidden="false" customHeight="false" outlineLevel="0" collapsed="false">
      <c r="A91" s="152" t="s">
        <v>519</v>
      </c>
      <c r="B91" s="144" t="s">
        <v>426</v>
      </c>
      <c r="C91" s="153" t="n">
        <v>11</v>
      </c>
      <c r="D91" s="153" t="s">
        <v>520</v>
      </c>
      <c r="E91" s="144"/>
      <c r="F91" s="145" t="n">
        <f aca="false">SUM(F92)</f>
        <v>274.15</v>
      </c>
    </row>
    <row r="92" customFormat="false" ht="15.75" hidden="false" customHeight="false" outlineLevel="0" collapsed="false">
      <c r="A92" s="150" t="s">
        <v>521</v>
      </c>
      <c r="B92" s="147" t="s">
        <v>426</v>
      </c>
      <c r="C92" s="160" t="n">
        <v>11</v>
      </c>
      <c r="D92" s="160" t="s">
        <v>522</v>
      </c>
      <c r="E92" s="147"/>
      <c r="F92" s="148" t="n">
        <f aca="false">SUM(F93)</f>
        <v>274.15</v>
      </c>
    </row>
    <row r="93" customFormat="false" ht="15.75" hidden="false" customHeight="false" outlineLevel="0" collapsed="false">
      <c r="A93" s="149" t="s">
        <v>523</v>
      </c>
      <c r="B93" s="147" t="s">
        <v>426</v>
      </c>
      <c r="C93" s="160" t="n">
        <v>11</v>
      </c>
      <c r="D93" s="160" t="s">
        <v>524</v>
      </c>
      <c r="E93" s="147"/>
      <c r="F93" s="148" t="n">
        <f aca="false">SUM(F94)</f>
        <v>274.15</v>
      </c>
    </row>
    <row r="94" customFormat="false" ht="15.75" hidden="false" customHeight="false" outlineLevel="0" collapsed="false">
      <c r="A94" s="149" t="s">
        <v>457</v>
      </c>
      <c r="B94" s="147" t="s">
        <v>426</v>
      </c>
      <c r="C94" s="160" t="n">
        <v>11</v>
      </c>
      <c r="D94" s="160" t="s">
        <v>524</v>
      </c>
      <c r="E94" s="147" t="s">
        <v>458</v>
      </c>
      <c r="F94" s="151" t="n">
        <f aca="false">SUM(прил9!H64,прил9!H216)</f>
        <v>274.15</v>
      </c>
    </row>
    <row r="95" customFormat="false" ht="15.75" hidden="false" customHeight="false" outlineLevel="0" collapsed="false">
      <c r="A95" s="159" t="s">
        <v>525</v>
      </c>
      <c r="B95" s="141" t="s">
        <v>426</v>
      </c>
      <c r="C95" s="166" t="n">
        <v>13</v>
      </c>
      <c r="D95" s="166"/>
      <c r="E95" s="167"/>
      <c r="F95" s="142" t="n">
        <f aca="false">SUM(F96,F100,F104,F109,F114,F118,F124)</f>
        <v>9573.105</v>
      </c>
    </row>
    <row r="96" customFormat="false" ht="37.5" hidden="false" customHeight="true" outlineLevel="0" collapsed="false">
      <c r="A96" s="152" t="s">
        <v>526</v>
      </c>
      <c r="B96" s="144" t="s">
        <v>426</v>
      </c>
      <c r="C96" s="153" t="n">
        <v>13</v>
      </c>
      <c r="D96" s="153" t="s">
        <v>462</v>
      </c>
      <c r="E96" s="144"/>
      <c r="F96" s="145" t="n">
        <f aca="false">SUM(F97)</f>
        <v>80.4</v>
      </c>
    </row>
    <row r="97" customFormat="false" ht="48.75" hidden="false" customHeight="true" outlineLevel="0" collapsed="false">
      <c r="A97" s="150" t="s">
        <v>527</v>
      </c>
      <c r="B97" s="147" t="s">
        <v>426</v>
      </c>
      <c r="C97" s="160" t="n">
        <v>13</v>
      </c>
      <c r="D97" s="160" t="s">
        <v>528</v>
      </c>
      <c r="E97" s="147"/>
      <c r="F97" s="148" t="n">
        <f aca="false">SUM(F98)</f>
        <v>80.4</v>
      </c>
    </row>
    <row r="98" customFormat="false" ht="31.5" hidden="false" customHeight="false" outlineLevel="0" collapsed="false">
      <c r="A98" s="149" t="s">
        <v>529</v>
      </c>
      <c r="B98" s="147" t="s">
        <v>426</v>
      </c>
      <c r="C98" s="160" t="n">
        <v>13</v>
      </c>
      <c r="D98" s="160" t="s">
        <v>530</v>
      </c>
      <c r="E98" s="147"/>
      <c r="F98" s="148" t="n">
        <f aca="false">SUM(F99)</f>
        <v>80.4</v>
      </c>
    </row>
    <row r="99" customFormat="false" ht="31.5" hidden="false" customHeight="false" outlineLevel="0" collapsed="false">
      <c r="A99" s="162" t="s">
        <v>531</v>
      </c>
      <c r="B99" s="147" t="s">
        <v>426</v>
      </c>
      <c r="C99" s="160" t="n">
        <v>13</v>
      </c>
      <c r="D99" s="160" t="s">
        <v>530</v>
      </c>
      <c r="E99" s="147" t="s">
        <v>532</v>
      </c>
      <c r="F99" s="151" t="n">
        <f aca="false">SUM(прил9!H221)</f>
        <v>80.4</v>
      </c>
    </row>
    <row r="100" customFormat="false" ht="49.5" hidden="false" customHeight="true" outlineLevel="0" collapsed="false">
      <c r="A100" s="143" t="s">
        <v>533</v>
      </c>
      <c r="B100" s="144" t="s">
        <v>426</v>
      </c>
      <c r="C100" s="153" t="n">
        <v>13</v>
      </c>
      <c r="D100" s="153" t="s">
        <v>534</v>
      </c>
      <c r="E100" s="144"/>
      <c r="F100" s="145" t="n">
        <f aca="false">SUM(F101)</f>
        <v>3</v>
      </c>
    </row>
    <row r="101" customFormat="false" ht="63" hidden="false" customHeight="true" outlineLevel="0" collapsed="false">
      <c r="A101" s="168" t="s">
        <v>535</v>
      </c>
      <c r="B101" s="147" t="s">
        <v>426</v>
      </c>
      <c r="C101" s="160" t="n">
        <v>13</v>
      </c>
      <c r="D101" s="160" t="s">
        <v>536</v>
      </c>
      <c r="E101" s="147"/>
      <c r="F101" s="148" t="n">
        <f aca="false">SUM(F102)</f>
        <v>3</v>
      </c>
    </row>
    <row r="102" customFormat="false" ht="32.25" hidden="false" customHeight="true" outlineLevel="0" collapsed="false">
      <c r="A102" s="150" t="s">
        <v>537</v>
      </c>
      <c r="B102" s="147" t="s">
        <v>426</v>
      </c>
      <c r="C102" s="160" t="n">
        <v>13</v>
      </c>
      <c r="D102" s="160" t="s">
        <v>538</v>
      </c>
      <c r="E102" s="147"/>
      <c r="F102" s="148" t="n">
        <f aca="false">SUM(F103)</f>
        <v>3</v>
      </c>
    </row>
    <row r="103" customFormat="false" ht="17.25" hidden="false" customHeight="true" outlineLevel="0" collapsed="false">
      <c r="A103" s="162" t="s">
        <v>445</v>
      </c>
      <c r="B103" s="147" t="s">
        <v>426</v>
      </c>
      <c r="C103" s="160" t="n">
        <v>13</v>
      </c>
      <c r="D103" s="160" t="s">
        <v>538</v>
      </c>
      <c r="E103" s="147" t="s">
        <v>446</v>
      </c>
      <c r="F103" s="151" t="n">
        <f aca="false">SUM(прил9!H69)</f>
        <v>3</v>
      </c>
    </row>
    <row r="104" customFormat="false" ht="36" hidden="false" customHeight="true" outlineLevel="0" collapsed="false">
      <c r="A104" s="152" t="s">
        <v>539</v>
      </c>
      <c r="B104" s="144" t="s">
        <v>426</v>
      </c>
      <c r="C104" s="153" t="n">
        <v>13</v>
      </c>
      <c r="D104" s="153" t="s">
        <v>540</v>
      </c>
      <c r="E104" s="144"/>
      <c r="F104" s="145" t="n">
        <f aca="false">SUM(F105)</f>
        <v>846.693</v>
      </c>
    </row>
    <row r="105" customFormat="false" ht="63.75" hidden="false" customHeight="true" outlineLevel="0" collapsed="false">
      <c r="A105" s="154" t="s">
        <v>541</v>
      </c>
      <c r="B105" s="147" t="s">
        <v>426</v>
      </c>
      <c r="C105" s="160" t="n">
        <v>13</v>
      </c>
      <c r="D105" s="160" t="s">
        <v>542</v>
      </c>
      <c r="E105" s="147"/>
      <c r="F105" s="148" t="n">
        <f aca="false">SUM(F106)</f>
        <v>846.693</v>
      </c>
    </row>
    <row r="106" customFormat="false" ht="63.75" hidden="false" customHeight="true" outlineLevel="0" collapsed="false">
      <c r="A106" s="149" t="s">
        <v>543</v>
      </c>
      <c r="B106" s="147" t="s">
        <v>426</v>
      </c>
      <c r="C106" s="160" t="n">
        <v>13</v>
      </c>
      <c r="D106" s="160" t="s">
        <v>544</v>
      </c>
      <c r="E106" s="147"/>
      <c r="F106" s="148" t="n">
        <f aca="false">SUM(F107:F108)</f>
        <v>846.693</v>
      </c>
    </row>
    <row r="107" customFormat="false" ht="47.25" hidden="false" customHeight="true" outlineLevel="0" collapsed="false">
      <c r="A107" s="150" t="s">
        <v>435</v>
      </c>
      <c r="B107" s="147" t="s">
        <v>426</v>
      </c>
      <c r="C107" s="160" t="n">
        <v>13</v>
      </c>
      <c r="D107" s="160" t="s">
        <v>544</v>
      </c>
      <c r="E107" s="147" t="s">
        <v>436</v>
      </c>
      <c r="F107" s="158" t="n">
        <f aca="false">SUM(прил9!H73)</f>
        <v>846.693</v>
      </c>
    </row>
    <row r="108" customFormat="false" ht="17.25" hidden="false" customHeight="true" outlineLevel="0" collapsed="false">
      <c r="A108" s="162" t="s">
        <v>445</v>
      </c>
      <c r="B108" s="147" t="s">
        <v>426</v>
      </c>
      <c r="C108" s="160" t="n">
        <v>13</v>
      </c>
      <c r="D108" s="160" t="s">
        <v>544</v>
      </c>
      <c r="E108" s="147" t="s">
        <v>446</v>
      </c>
      <c r="F108" s="151" t="n">
        <f aca="false">SUM(прил9!H74)</f>
        <v>0</v>
      </c>
    </row>
    <row r="109" customFormat="false" ht="31.5" hidden="false" customHeight="false" outlineLevel="0" collapsed="false">
      <c r="A109" s="152" t="s">
        <v>545</v>
      </c>
      <c r="B109" s="144" t="s">
        <v>426</v>
      </c>
      <c r="C109" s="153" t="n">
        <v>13</v>
      </c>
      <c r="D109" s="153" t="s">
        <v>546</v>
      </c>
      <c r="E109" s="144"/>
      <c r="F109" s="145" t="n">
        <f aca="false">SUM(F110)</f>
        <v>3961.112</v>
      </c>
    </row>
    <row r="110" customFormat="false" ht="15.75" hidden="false" customHeight="false" outlineLevel="0" collapsed="false">
      <c r="A110" s="150" t="s">
        <v>547</v>
      </c>
      <c r="B110" s="147" t="s">
        <v>426</v>
      </c>
      <c r="C110" s="160" t="n">
        <v>13</v>
      </c>
      <c r="D110" s="160" t="s">
        <v>548</v>
      </c>
      <c r="E110" s="147"/>
      <c r="F110" s="148" t="n">
        <f aca="false">SUM(F111)</f>
        <v>3961.112</v>
      </c>
    </row>
    <row r="111" customFormat="false" ht="16.5" hidden="false" customHeight="true" outlineLevel="0" collapsed="false">
      <c r="A111" s="149" t="s">
        <v>549</v>
      </c>
      <c r="B111" s="147" t="s">
        <v>426</v>
      </c>
      <c r="C111" s="160" t="n">
        <v>13</v>
      </c>
      <c r="D111" s="160" t="s">
        <v>550</v>
      </c>
      <c r="E111" s="147"/>
      <c r="F111" s="148" t="n">
        <f aca="false">SUM(F112:F113)</f>
        <v>3961.112</v>
      </c>
    </row>
    <row r="112" customFormat="false" ht="15.75" hidden="false" customHeight="true" outlineLevel="0" collapsed="false">
      <c r="A112" s="162" t="s">
        <v>445</v>
      </c>
      <c r="B112" s="147" t="s">
        <v>426</v>
      </c>
      <c r="C112" s="160" t="n">
        <v>13</v>
      </c>
      <c r="D112" s="160" t="s">
        <v>550</v>
      </c>
      <c r="E112" s="147" t="s">
        <v>446</v>
      </c>
      <c r="F112" s="151" t="n">
        <f aca="false">SUM(прил9!H78)</f>
        <v>101.012</v>
      </c>
    </row>
    <row r="113" customFormat="false" ht="15.75" hidden="false" customHeight="true" outlineLevel="0" collapsed="false">
      <c r="A113" s="149" t="s">
        <v>457</v>
      </c>
      <c r="B113" s="147" t="s">
        <v>426</v>
      </c>
      <c r="C113" s="160" t="n">
        <v>13</v>
      </c>
      <c r="D113" s="160" t="s">
        <v>550</v>
      </c>
      <c r="E113" s="147" t="s">
        <v>458</v>
      </c>
      <c r="F113" s="151" t="n">
        <f aca="false">SUM(прил9!H225)</f>
        <v>3860.1</v>
      </c>
    </row>
    <row r="114" customFormat="false" ht="15.75" hidden="false" customHeight="false" outlineLevel="0" collapsed="false">
      <c r="A114" s="152" t="s">
        <v>551</v>
      </c>
      <c r="B114" s="144" t="s">
        <v>426</v>
      </c>
      <c r="C114" s="153" t="n">
        <v>13</v>
      </c>
      <c r="D114" s="153" t="s">
        <v>500</v>
      </c>
      <c r="E114" s="144"/>
      <c r="F114" s="145" t="n">
        <f aca="false">SUM(F115)</f>
        <v>77.9</v>
      </c>
    </row>
    <row r="115" customFormat="false" ht="15.75" hidden="false" customHeight="false" outlineLevel="0" collapsed="false">
      <c r="A115" s="150" t="s">
        <v>552</v>
      </c>
      <c r="B115" s="147" t="s">
        <v>426</v>
      </c>
      <c r="C115" s="160" t="n">
        <v>13</v>
      </c>
      <c r="D115" s="160" t="s">
        <v>553</v>
      </c>
      <c r="E115" s="147"/>
      <c r="F115" s="148" t="n">
        <f aca="false">SUM(F116)</f>
        <v>77.9</v>
      </c>
    </row>
    <row r="116" customFormat="false" ht="16.5" hidden="false" customHeight="true" outlineLevel="0" collapsed="false">
      <c r="A116" s="149" t="s">
        <v>554</v>
      </c>
      <c r="B116" s="147" t="s">
        <v>426</v>
      </c>
      <c r="C116" s="160" t="n">
        <v>13</v>
      </c>
      <c r="D116" s="160" t="s">
        <v>555</v>
      </c>
      <c r="E116" s="147"/>
      <c r="F116" s="148" t="n">
        <f aca="false">SUM(F117)</f>
        <v>77.9</v>
      </c>
    </row>
    <row r="117" customFormat="false" ht="15.75" hidden="false" customHeight="true" outlineLevel="0" collapsed="false">
      <c r="A117" s="162" t="s">
        <v>445</v>
      </c>
      <c r="B117" s="147" t="s">
        <v>426</v>
      </c>
      <c r="C117" s="160" t="n">
        <v>13</v>
      </c>
      <c r="D117" s="160" t="s">
        <v>555</v>
      </c>
      <c r="E117" s="147" t="s">
        <v>446</v>
      </c>
      <c r="F117" s="151" t="n">
        <f aca="false">SUM(прил9!H82)</f>
        <v>77.9</v>
      </c>
    </row>
    <row r="118" customFormat="false" ht="33" hidden="false" customHeight="true" outlineLevel="0" collapsed="false">
      <c r="A118" s="143" t="s">
        <v>556</v>
      </c>
      <c r="B118" s="144" t="s">
        <v>426</v>
      </c>
      <c r="C118" s="153" t="n">
        <v>13</v>
      </c>
      <c r="D118" s="153" t="s">
        <v>557</v>
      </c>
      <c r="E118" s="144"/>
      <c r="F118" s="145" t="n">
        <f aca="false">SUM(F119)</f>
        <v>4584</v>
      </c>
    </row>
    <row r="119" customFormat="false" ht="33" hidden="false" customHeight="true" outlineLevel="0" collapsed="false">
      <c r="A119" s="150" t="s">
        <v>558</v>
      </c>
      <c r="B119" s="147" t="s">
        <v>426</v>
      </c>
      <c r="C119" s="160" t="n">
        <v>13</v>
      </c>
      <c r="D119" s="160" t="s">
        <v>559</v>
      </c>
      <c r="E119" s="147"/>
      <c r="F119" s="148" t="n">
        <f aca="false">SUM(F120)</f>
        <v>4584</v>
      </c>
    </row>
    <row r="120" customFormat="false" ht="31.5" hidden="false" customHeight="false" outlineLevel="0" collapsed="false">
      <c r="A120" s="149" t="s">
        <v>560</v>
      </c>
      <c r="B120" s="147" t="s">
        <v>426</v>
      </c>
      <c r="C120" s="160" t="n">
        <v>13</v>
      </c>
      <c r="D120" s="160" t="s">
        <v>561</v>
      </c>
      <c r="E120" s="147"/>
      <c r="F120" s="148" t="n">
        <f aca="false">SUM(F121:F123)</f>
        <v>4584</v>
      </c>
    </row>
    <row r="121" customFormat="false" ht="46.5" hidden="false" customHeight="true" outlineLevel="0" collapsed="false">
      <c r="A121" s="150" t="s">
        <v>435</v>
      </c>
      <c r="B121" s="147" t="s">
        <v>426</v>
      </c>
      <c r="C121" s="160" t="n">
        <v>13</v>
      </c>
      <c r="D121" s="160" t="s">
        <v>561</v>
      </c>
      <c r="E121" s="147" t="s">
        <v>436</v>
      </c>
      <c r="F121" s="151" t="n">
        <f aca="false">SUM(прил9!H86)</f>
        <v>2929</v>
      </c>
    </row>
    <row r="122" customFormat="false" ht="15.75" hidden="false" customHeight="true" outlineLevel="0" collapsed="false">
      <c r="A122" s="162" t="s">
        <v>445</v>
      </c>
      <c r="B122" s="147" t="s">
        <v>426</v>
      </c>
      <c r="C122" s="160" t="n">
        <v>13</v>
      </c>
      <c r="D122" s="160" t="s">
        <v>561</v>
      </c>
      <c r="E122" s="147" t="s">
        <v>446</v>
      </c>
      <c r="F122" s="151" t="n">
        <f aca="false">SUM(прил9!H87)</f>
        <v>1582</v>
      </c>
    </row>
    <row r="123" customFormat="false" ht="15.75" hidden="false" customHeight="true" outlineLevel="0" collapsed="false">
      <c r="A123" s="149" t="s">
        <v>457</v>
      </c>
      <c r="B123" s="147" t="s">
        <v>426</v>
      </c>
      <c r="C123" s="160" t="n">
        <v>13</v>
      </c>
      <c r="D123" s="160" t="s">
        <v>561</v>
      </c>
      <c r="E123" s="147" t="s">
        <v>458</v>
      </c>
      <c r="F123" s="151" t="n">
        <f aca="false">SUM(прил9!H88)</f>
        <v>73</v>
      </c>
    </row>
    <row r="124" customFormat="false" ht="15.75" hidden="false" customHeight="true" outlineLevel="0" collapsed="false">
      <c r="A124" s="169" t="s">
        <v>519</v>
      </c>
      <c r="B124" s="144" t="s">
        <v>426</v>
      </c>
      <c r="C124" s="153" t="n">
        <v>13</v>
      </c>
      <c r="D124" s="153" t="s">
        <v>562</v>
      </c>
      <c r="E124" s="144"/>
      <c r="F124" s="145" t="n">
        <f aca="false">SUM(F125)</f>
        <v>20</v>
      </c>
    </row>
    <row r="125" customFormat="false" ht="15.75" hidden="false" customHeight="true" outlineLevel="0" collapsed="false">
      <c r="A125" s="149" t="s">
        <v>518</v>
      </c>
      <c r="B125" s="147" t="s">
        <v>426</v>
      </c>
      <c r="C125" s="160" t="n">
        <v>13</v>
      </c>
      <c r="D125" s="160" t="s">
        <v>563</v>
      </c>
      <c r="E125" s="147"/>
      <c r="F125" s="148" t="n">
        <f aca="false">SUM(F126)</f>
        <v>20</v>
      </c>
    </row>
    <row r="126" customFormat="false" ht="15.75" hidden="false" customHeight="true" outlineLevel="0" collapsed="false">
      <c r="A126" s="149" t="s">
        <v>564</v>
      </c>
      <c r="B126" s="147" t="s">
        <v>426</v>
      </c>
      <c r="C126" s="160" t="n">
        <v>13</v>
      </c>
      <c r="D126" s="160" t="s">
        <v>565</v>
      </c>
      <c r="E126" s="147"/>
      <c r="F126" s="148" t="n">
        <f aca="false">SUM(F127)</f>
        <v>20</v>
      </c>
    </row>
    <row r="127" customFormat="false" ht="15.75" hidden="false" customHeight="true" outlineLevel="0" collapsed="false">
      <c r="A127" s="149" t="s">
        <v>566</v>
      </c>
      <c r="B127" s="147" t="s">
        <v>426</v>
      </c>
      <c r="C127" s="160" t="n">
        <v>13</v>
      </c>
      <c r="D127" s="160" t="s">
        <v>565</v>
      </c>
      <c r="E127" s="147" t="s">
        <v>567</v>
      </c>
      <c r="F127" s="151" t="n">
        <f aca="false">SUM(прил9!H92)</f>
        <v>20</v>
      </c>
    </row>
    <row r="128" customFormat="false" ht="33" hidden="false" customHeight="true" outlineLevel="0" collapsed="false">
      <c r="A128" s="170" t="s">
        <v>568</v>
      </c>
      <c r="B128" s="138" t="s">
        <v>438</v>
      </c>
      <c r="C128" s="171"/>
      <c r="D128" s="171"/>
      <c r="E128" s="172"/>
      <c r="F128" s="139" t="n">
        <f aca="false">SUM(F129)</f>
        <v>1947.6</v>
      </c>
    </row>
    <row r="129" customFormat="false" ht="33.75" hidden="false" customHeight="true" outlineLevel="0" collapsed="false">
      <c r="A129" s="159" t="s">
        <v>569</v>
      </c>
      <c r="B129" s="141" t="s">
        <v>438</v>
      </c>
      <c r="C129" s="173" t="s">
        <v>570</v>
      </c>
      <c r="D129" s="166"/>
      <c r="E129" s="167"/>
      <c r="F129" s="142" t="n">
        <f aca="false">SUM(F130)</f>
        <v>1947.6</v>
      </c>
    </row>
    <row r="130" customFormat="false" ht="65.25" hidden="false" customHeight="true" outlineLevel="0" collapsed="false">
      <c r="A130" s="152" t="s">
        <v>507</v>
      </c>
      <c r="B130" s="144" t="s">
        <v>438</v>
      </c>
      <c r="C130" s="174" t="s">
        <v>570</v>
      </c>
      <c r="D130" s="153" t="s">
        <v>508</v>
      </c>
      <c r="E130" s="144"/>
      <c r="F130" s="145" t="n">
        <f aca="false">SUM(F131,F136)</f>
        <v>1947.6</v>
      </c>
    </row>
    <row r="131" customFormat="false" ht="95.25" hidden="false" customHeight="true" outlineLevel="0" collapsed="false">
      <c r="A131" s="154" t="s">
        <v>571</v>
      </c>
      <c r="B131" s="147" t="s">
        <v>438</v>
      </c>
      <c r="C131" s="44" t="s">
        <v>570</v>
      </c>
      <c r="D131" s="160" t="s">
        <v>572</v>
      </c>
      <c r="E131" s="147"/>
      <c r="F131" s="148" t="n">
        <f aca="false">SUM(F132)</f>
        <v>1863.2</v>
      </c>
    </row>
    <row r="132" customFormat="false" ht="33" hidden="false" customHeight="true" outlineLevel="0" collapsed="false">
      <c r="A132" s="149" t="s">
        <v>560</v>
      </c>
      <c r="B132" s="147" t="s">
        <v>438</v>
      </c>
      <c r="C132" s="44" t="s">
        <v>570</v>
      </c>
      <c r="D132" s="160" t="s">
        <v>573</v>
      </c>
      <c r="E132" s="147"/>
      <c r="F132" s="148" t="n">
        <f aca="false">SUM(F133:F135)</f>
        <v>1863.2</v>
      </c>
    </row>
    <row r="133" customFormat="false" ht="46.5" hidden="false" customHeight="true" outlineLevel="0" collapsed="false">
      <c r="A133" s="150" t="s">
        <v>435</v>
      </c>
      <c r="B133" s="147" t="s">
        <v>438</v>
      </c>
      <c r="C133" s="44" t="s">
        <v>570</v>
      </c>
      <c r="D133" s="160" t="s">
        <v>573</v>
      </c>
      <c r="E133" s="147" t="s">
        <v>436</v>
      </c>
      <c r="F133" s="151" t="n">
        <f aca="false">SUM(прил9!H98)</f>
        <v>1764.5</v>
      </c>
    </row>
    <row r="134" customFormat="false" ht="17.25" hidden="false" customHeight="true" outlineLevel="0" collapsed="false">
      <c r="A134" s="162" t="s">
        <v>445</v>
      </c>
      <c r="B134" s="147" t="s">
        <v>438</v>
      </c>
      <c r="C134" s="44" t="s">
        <v>570</v>
      </c>
      <c r="D134" s="160" t="s">
        <v>573</v>
      </c>
      <c r="E134" s="147" t="s">
        <v>446</v>
      </c>
      <c r="F134" s="151" t="n">
        <f aca="false">SUM(прил9!H99)</f>
        <v>95.7</v>
      </c>
    </row>
    <row r="135" customFormat="false" ht="17.25" hidden="false" customHeight="true" outlineLevel="0" collapsed="false">
      <c r="A135" s="149" t="s">
        <v>457</v>
      </c>
      <c r="B135" s="147" t="s">
        <v>438</v>
      </c>
      <c r="C135" s="44" t="s">
        <v>570</v>
      </c>
      <c r="D135" s="160" t="s">
        <v>573</v>
      </c>
      <c r="E135" s="147" t="s">
        <v>458</v>
      </c>
      <c r="F135" s="151" t="n">
        <f aca="false">SUM(прил9!H100)</f>
        <v>3</v>
      </c>
    </row>
    <row r="136" customFormat="false" ht="93.75" hidden="false" customHeight="true" outlineLevel="0" collapsed="false">
      <c r="A136" s="168" t="s">
        <v>574</v>
      </c>
      <c r="B136" s="156" t="s">
        <v>438</v>
      </c>
      <c r="C136" s="175" t="s">
        <v>570</v>
      </c>
      <c r="D136" s="155" t="s">
        <v>510</v>
      </c>
      <c r="E136" s="156"/>
      <c r="F136" s="148" t="n">
        <f aca="false">SUM(F137)</f>
        <v>84.4</v>
      </c>
    </row>
    <row r="137" customFormat="false" ht="43.5" hidden="false" customHeight="true" outlineLevel="0" collapsed="false">
      <c r="A137" s="176" t="s">
        <v>575</v>
      </c>
      <c r="B137" s="147" t="s">
        <v>438</v>
      </c>
      <c r="C137" s="44" t="s">
        <v>570</v>
      </c>
      <c r="D137" s="160" t="s">
        <v>576</v>
      </c>
      <c r="E137" s="147"/>
      <c r="F137" s="148" t="n">
        <f aca="false">SUM(F138)</f>
        <v>84.4</v>
      </c>
    </row>
    <row r="138" customFormat="false" ht="17.25" hidden="false" customHeight="true" outlineLevel="0" collapsed="false">
      <c r="A138" s="177" t="s">
        <v>577</v>
      </c>
      <c r="B138" s="147" t="s">
        <v>438</v>
      </c>
      <c r="C138" s="44" t="s">
        <v>570</v>
      </c>
      <c r="D138" s="160" t="s">
        <v>576</v>
      </c>
      <c r="E138" s="147" t="s">
        <v>578</v>
      </c>
      <c r="F138" s="151" t="n">
        <f aca="false">SUM(прил9!H103)</f>
        <v>84.4</v>
      </c>
    </row>
    <row r="139" customFormat="false" ht="15.75" hidden="false" customHeight="false" outlineLevel="0" collapsed="false">
      <c r="A139" s="170" t="s">
        <v>579</v>
      </c>
      <c r="B139" s="138" t="s">
        <v>460</v>
      </c>
      <c r="C139" s="171"/>
      <c r="D139" s="171"/>
      <c r="E139" s="172"/>
      <c r="F139" s="139" t="n">
        <f aca="false">SUM(F140+F145+F156)</f>
        <v>4890.2</v>
      </c>
    </row>
    <row r="140" customFormat="false" ht="15.75" hidden="false" customHeight="false" outlineLevel="0" collapsed="false">
      <c r="A140" s="159" t="s">
        <v>580</v>
      </c>
      <c r="B140" s="141" t="s">
        <v>460</v>
      </c>
      <c r="C140" s="173" t="s">
        <v>581</v>
      </c>
      <c r="D140" s="166"/>
      <c r="E140" s="167"/>
      <c r="F140" s="142" t="n">
        <f aca="false">SUM(F141)</f>
        <v>450</v>
      </c>
    </row>
    <row r="141" customFormat="false" ht="47.25" hidden="false" customHeight="false" outlineLevel="0" collapsed="false">
      <c r="A141" s="152" t="s">
        <v>582</v>
      </c>
      <c r="B141" s="144" t="s">
        <v>460</v>
      </c>
      <c r="C141" s="153" t="s">
        <v>581</v>
      </c>
      <c r="D141" s="153" t="s">
        <v>583</v>
      </c>
      <c r="E141" s="144"/>
      <c r="F141" s="145" t="n">
        <f aca="false">SUM(F142)</f>
        <v>450</v>
      </c>
    </row>
    <row r="142" customFormat="false" ht="68.25" hidden="false" customHeight="true" outlineLevel="0" collapsed="false">
      <c r="A142" s="154" t="s">
        <v>584</v>
      </c>
      <c r="B142" s="156" t="s">
        <v>460</v>
      </c>
      <c r="C142" s="155" t="s">
        <v>581</v>
      </c>
      <c r="D142" s="155" t="s">
        <v>585</v>
      </c>
      <c r="E142" s="156"/>
      <c r="F142" s="148" t="n">
        <f aca="false">SUM(F143)</f>
        <v>450</v>
      </c>
    </row>
    <row r="143" customFormat="false" ht="15.75" hidden="false" customHeight="false" outlineLevel="0" collapsed="false">
      <c r="A143" s="154" t="s">
        <v>586</v>
      </c>
      <c r="B143" s="156" t="s">
        <v>460</v>
      </c>
      <c r="C143" s="155" t="s">
        <v>581</v>
      </c>
      <c r="D143" s="155" t="s">
        <v>587</v>
      </c>
      <c r="E143" s="156"/>
      <c r="F143" s="148" t="n">
        <f aca="false">SUM(F144)</f>
        <v>450</v>
      </c>
    </row>
    <row r="144" customFormat="false" ht="15.75" hidden="false" customHeight="false" outlineLevel="0" collapsed="false">
      <c r="A144" s="149" t="s">
        <v>457</v>
      </c>
      <c r="B144" s="156" t="s">
        <v>460</v>
      </c>
      <c r="C144" s="155" t="s">
        <v>581</v>
      </c>
      <c r="D144" s="155" t="s">
        <v>587</v>
      </c>
      <c r="E144" s="156" t="s">
        <v>458</v>
      </c>
      <c r="F144" s="158" t="n">
        <f aca="false">SUM(прил9!H109)</f>
        <v>450</v>
      </c>
    </row>
    <row r="145" customFormat="false" ht="15.75" hidden="false" customHeight="false" outlineLevel="0" collapsed="false">
      <c r="A145" s="159" t="s">
        <v>588</v>
      </c>
      <c r="B145" s="141" t="s">
        <v>460</v>
      </c>
      <c r="C145" s="166" t="s">
        <v>570</v>
      </c>
      <c r="D145" s="166"/>
      <c r="E145" s="167"/>
      <c r="F145" s="142" t="n">
        <f aca="false">SUM(F146)</f>
        <v>3585.7</v>
      </c>
    </row>
    <row r="146" customFormat="false" ht="47.25" hidden="false" customHeight="false" outlineLevel="0" collapsed="false">
      <c r="A146" s="152" t="s">
        <v>582</v>
      </c>
      <c r="B146" s="144" t="s">
        <v>460</v>
      </c>
      <c r="C146" s="153" t="s">
        <v>570</v>
      </c>
      <c r="D146" s="153" t="s">
        <v>583</v>
      </c>
      <c r="E146" s="144"/>
      <c r="F146" s="145" t="n">
        <f aca="false">SUM(F147+F153)</f>
        <v>3585.7</v>
      </c>
    </row>
    <row r="147" customFormat="false" ht="65.25" hidden="false" customHeight="true" outlineLevel="0" collapsed="false">
      <c r="A147" s="154" t="s">
        <v>589</v>
      </c>
      <c r="B147" s="156" t="s">
        <v>460</v>
      </c>
      <c r="C147" s="155" t="s">
        <v>570</v>
      </c>
      <c r="D147" s="155" t="s">
        <v>590</v>
      </c>
      <c r="E147" s="156"/>
      <c r="F147" s="148" t="n">
        <f aca="false">SUM(F148+F151)</f>
        <v>3537.7</v>
      </c>
    </row>
    <row r="148" customFormat="false" ht="30" hidden="false" customHeight="true" outlineLevel="0" collapsed="false">
      <c r="A148" s="154" t="s">
        <v>591</v>
      </c>
      <c r="B148" s="156" t="s">
        <v>460</v>
      </c>
      <c r="C148" s="155" t="s">
        <v>570</v>
      </c>
      <c r="D148" s="155" t="s">
        <v>592</v>
      </c>
      <c r="E148" s="156"/>
      <c r="F148" s="148" t="n">
        <f aca="false">SUM(F149:F150)</f>
        <v>3347.7</v>
      </c>
    </row>
    <row r="149" customFormat="false" ht="31.5" hidden="false" customHeight="false" outlineLevel="0" collapsed="false">
      <c r="A149" s="154" t="s">
        <v>593</v>
      </c>
      <c r="B149" s="156" t="s">
        <v>460</v>
      </c>
      <c r="C149" s="155" t="s">
        <v>570</v>
      </c>
      <c r="D149" s="155" t="s">
        <v>592</v>
      </c>
      <c r="E149" s="156" t="s">
        <v>594</v>
      </c>
      <c r="F149" s="158" t="n">
        <f aca="false">SUM(прил9!H114)</f>
        <v>2897.7</v>
      </c>
    </row>
    <row r="150" customFormat="false" ht="15.75" hidden="false" customHeight="false" outlineLevel="0" collapsed="false">
      <c r="A150" s="154" t="s">
        <v>577</v>
      </c>
      <c r="B150" s="156" t="s">
        <v>460</v>
      </c>
      <c r="C150" s="155" t="s">
        <v>570</v>
      </c>
      <c r="D150" s="155" t="s">
        <v>592</v>
      </c>
      <c r="E150" s="156" t="s">
        <v>578</v>
      </c>
      <c r="F150" s="158" t="n">
        <f aca="false">SUM(прил9!H115)</f>
        <v>450</v>
      </c>
    </row>
    <row r="151" customFormat="false" ht="31.5" hidden="false" customHeight="false" outlineLevel="0" collapsed="false">
      <c r="A151" s="154" t="s">
        <v>595</v>
      </c>
      <c r="B151" s="156" t="s">
        <v>460</v>
      </c>
      <c r="C151" s="155" t="s">
        <v>570</v>
      </c>
      <c r="D151" s="155" t="s">
        <v>596</v>
      </c>
      <c r="E151" s="156"/>
      <c r="F151" s="148" t="n">
        <f aca="false">SUM(F152)</f>
        <v>190</v>
      </c>
    </row>
    <row r="152" customFormat="false" ht="15.75" hidden="false" customHeight="false" outlineLevel="0" collapsed="false">
      <c r="A152" s="154" t="s">
        <v>577</v>
      </c>
      <c r="B152" s="156" t="s">
        <v>460</v>
      </c>
      <c r="C152" s="155" t="s">
        <v>570</v>
      </c>
      <c r="D152" s="155" t="s">
        <v>596</v>
      </c>
      <c r="E152" s="156" t="s">
        <v>578</v>
      </c>
      <c r="F152" s="158" t="n">
        <f aca="false">SUM(прил9!H117)</f>
        <v>190</v>
      </c>
    </row>
    <row r="153" customFormat="false" ht="78.75" hidden="false" customHeight="false" outlineLevel="0" collapsed="false">
      <c r="A153" s="154" t="s">
        <v>597</v>
      </c>
      <c r="B153" s="156" t="s">
        <v>460</v>
      </c>
      <c r="C153" s="178" t="s">
        <v>570</v>
      </c>
      <c r="D153" s="155" t="s">
        <v>598</v>
      </c>
      <c r="E153" s="156"/>
      <c r="F153" s="148" t="n">
        <f aca="false">SUM(F154)</f>
        <v>48</v>
      </c>
    </row>
    <row r="154" customFormat="false" ht="31.5" hidden="false" customHeight="false" outlineLevel="0" collapsed="false">
      <c r="A154" s="154" t="s">
        <v>599</v>
      </c>
      <c r="B154" s="156" t="s">
        <v>460</v>
      </c>
      <c r="C154" s="178" t="s">
        <v>570</v>
      </c>
      <c r="D154" s="155" t="s">
        <v>600</v>
      </c>
      <c r="E154" s="156"/>
      <c r="F154" s="148" t="n">
        <f aca="false">SUM(F155)</f>
        <v>48</v>
      </c>
    </row>
    <row r="155" customFormat="false" ht="15.75" hidden="false" customHeight="false" outlineLevel="0" collapsed="false">
      <c r="A155" s="162" t="s">
        <v>445</v>
      </c>
      <c r="B155" s="156" t="s">
        <v>460</v>
      </c>
      <c r="C155" s="178" t="s">
        <v>570</v>
      </c>
      <c r="D155" s="155" t="s">
        <v>600</v>
      </c>
      <c r="E155" s="156" t="s">
        <v>446</v>
      </c>
      <c r="F155" s="158" t="n">
        <f aca="false">SUM(прил9!H120)</f>
        <v>48</v>
      </c>
    </row>
    <row r="156" customFormat="false" ht="15.75" hidden="false" customHeight="false" outlineLevel="0" collapsed="false">
      <c r="A156" s="159" t="s">
        <v>601</v>
      </c>
      <c r="B156" s="141" t="s">
        <v>460</v>
      </c>
      <c r="C156" s="166" t="n">
        <v>12</v>
      </c>
      <c r="D156" s="166"/>
      <c r="E156" s="167"/>
      <c r="F156" s="142" t="n">
        <f aca="false">SUM(F157,F161,F165,F169)</f>
        <v>854.5</v>
      </c>
    </row>
    <row r="157" customFormat="false" ht="47.25" hidden="false" customHeight="true" outlineLevel="0" collapsed="false">
      <c r="A157" s="143" t="s">
        <v>533</v>
      </c>
      <c r="B157" s="144" t="s">
        <v>460</v>
      </c>
      <c r="C157" s="153" t="n">
        <v>12</v>
      </c>
      <c r="D157" s="153" t="s">
        <v>534</v>
      </c>
      <c r="E157" s="144"/>
      <c r="F157" s="145" t="n">
        <f aca="false">SUM(F158)</f>
        <v>250</v>
      </c>
    </row>
    <row r="158" customFormat="false" ht="64.5" hidden="false" customHeight="true" outlineLevel="0" collapsed="false">
      <c r="A158" s="168" t="s">
        <v>535</v>
      </c>
      <c r="B158" s="147" t="s">
        <v>460</v>
      </c>
      <c r="C158" s="160" t="n">
        <v>12</v>
      </c>
      <c r="D158" s="160" t="s">
        <v>536</v>
      </c>
      <c r="E158" s="147"/>
      <c r="F158" s="148" t="n">
        <f aca="false">SUM(F159)</f>
        <v>250</v>
      </c>
    </row>
    <row r="159" customFormat="false" ht="34.5" hidden="false" customHeight="true" outlineLevel="0" collapsed="false">
      <c r="A159" s="150" t="s">
        <v>537</v>
      </c>
      <c r="B159" s="147" t="s">
        <v>460</v>
      </c>
      <c r="C159" s="160" t="n">
        <v>12</v>
      </c>
      <c r="D159" s="160" t="s">
        <v>538</v>
      </c>
      <c r="E159" s="147"/>
      <c r="F159" s="148" t="n">
        <f aca="false">SUM(F160)</f>
        <v>250</v>
      </c>
    </row>
    <row r="160" customFormat="false" ht="15.75" hidden="false" customHeight="false" outlineLevel="0" collapsed="false">
      <c r="A160" s="162" t="s">
        <v>445</v>
      </c>
      <c r="B160" s="147" t="s">
        <v>460</v>
      </c>
      <c r="C160" s="160" t="n">
        <v>12</v>
      </c>
      <c r="D160" s="160" t="s">
        <v>538</v>
      </c>
      <c r="E160" s="147" t="s">
        <v>446</v>
      </c>
      <c r="F160" s="151" t="n">
        <f aca="false">SUM(прил9!H125)</f>
        <v>250</v>
      </c>
    </row>
    <row r="161" customFormat="false" ht="47.25" hidden="false" customHeight="false" outlineLevel="0" collapsed="false">
      <c r="A161" s="143" t="s">
        <v>602</v>
      </c>
      <c r="B161" s="144" t="s">
        <v>460</v>
      </c>
      <c r="C161" s="153" t="n">
        <v>12</v>
      </c>
      <c r="D161" s="153" t="s">
        <v>603</v>
      </c>
      <c r="E161" s="144"/>
      <c r="F161" s="145" t="n">
        <f aca="false">SUM(F162)</f>
        <v>188</v>
      </c>
    </row>
    <row r="162" customFormat="false" ht="63.75" hidden="false" customHeight="true" outlineLevel="0" collapsed="false">
      <c r="A162" s="179" t="s">
        <v>604</v>
      </c>
      <c r="B162" s="180" t="s">
        <v>460</v>
      </c>
      <c r="C162" s="7" t="n">
        <v>12</v>
      </c>
      <c r="D162" s="160" t="s">
        <v>605</v>
      </c>
      <c r="E162" s="147"/>
      <c r="F162" s="148" t="n">
        <f aca="false">SUM(F163)</f>
        <v>188</v>
      </c>
    </row>
    <row r="163" customFormat="false" ht="15.75" hidden="false" customHeight="false" outlineLevel="0" collapsed="false">
      <c r="A163" s="149" t="s">
        <v>606</v>
      </c>
      <c r="B163" s="180" t="s">
        <v>460</v>
      </c>
      <c r="C163" s="7" t="n">
        <v>12</v>
      </c>
      <c r="D163" s="181" t="s">
        <v>607</v>
      </c>
      <c r="E163" s="182"/>
      <c r="F163" s="148" t="n">
        <f aca="false">SUM(F164)</f>
        <v>188</v>
      </c>
    </row>
    <row r="164" customFormat="false" ht="15.75" hidden="false" customHeight="false" outlineLevel="0" collapsed="false">
      <c r="A164" s="162" t="s">
        <v>445</v>
      </c>
      <c r="B164" s="180" t="s">
        <v>460</v>
      </c>
      <c r="C164" s="7" t="n">
        <v>12</v>
      </c>
      <c r="D164" s="181" t="s">
        <v>607</v>
      </c>
      <c r="E164" s="182" t="s">
        <v>446</v>
      </c>
      <c r="F164" s="158" t="n">
        <f aca="false">SUM(прил9!H129,прил9!H300)</f>
        <v>188</v>
      </c>
    </row>
    <row r="165" customFormat="false" ht="33" hidden="false" customHeight="true" outlineLevel="0" collapsed="false">
      <c r="A165" s="183" t="s">
        <v>608</v>
      </c>
      <c r="B165" s="184" t="s">
        <v>460</v>
      </c>
      <c r="C165" s="184" t="s">
        <v>609</v>
      </c>
      <c r="D165" s="185" t="s">
        <v>610</v>
      </c>
      <c r="E165" s="144"/>
      <c r="F165" s="145" t="n">
        <f aca="false">SUM(F166)</f>
        <v>87</v>
      </c>
    </row>
    <row r="166" customFormat="false" ht="47.25" hidden="false" customHeight="true" outlineLevel="0" collapsed="false">
      <c r="A166" s="150" t="s">
        <v>611</v>
      </c>
      <c r="B166" s="180" t="s">
        <v>460</v>
      </c>
      <c r="C166" s="7" t="n">
        <v>12</v>
      </c>
      <c r="D166" s="7" t="s">
        <v>612</v>
      </c>
      <c r="E166" s="186"/>
      <c r="F166" s="148" t="n">
        <f aca="false">SUM(F167)</f>
        <v>87</v>
      </c>
    </row>
    <row r="167" customFormat="false" ht="31.5" hidden="false" customHeight="false" outlineLevel="0" collapsed="false">
      <c r="A167" s="149" t="s">
        <v>613</v>
      </c>
      <c r="B167" s="180" t="s">
        <v>460</v>
      </c>
      <c r="C167" s="7" t="n">
        <v>12</v>
      </c>
      <c r="D167" s="7" t="s">
        <v>614</v>
      </c>
      <c r="E167" s="186"/>
      <c r="F167" s="148" t="n">
        <f aca="false">SUM(F168)</f>
        <v>87</v>
      </c>
    </row>
    <row r="168" customFormat="false" ht="15.75" hidden="false" customHeight="false" outlineLevel="0" collapsed="false">
      <c r="A168" s="150" t="s">
        <v>457</v>
      </c>
      <c r="B168" s="180" t="s">
        <v>460</v>
      </c>
      <c r="C168" s="7" t="n">
        <v>12</v>
      </c>
      <c r="D168" s="7" t="s">
        <v>614</v>
      </c>
      <c r="E168" s="186" t="s">
        <v>458</v>
      </c>
      <c r="F168" s="158" t="n">
        <f aca="false">SUM(прил9!H133)</f>
        <v>87</v>
      </c>
    </row>
    <row r="169" customFormat="false" ht="33" hidden="false" customHeight="true" outlineLevel="0" collapsed="false">
      <c r="A169" s="183" t="s">
        <v>556</v>
      </c>
      <c r="B169" s="184" t="s">
        <v>460</v>
      </c>
      <c r="C169" s="184" t="s">
        <v>609</v>
      </c>
      <c r="D169" s="185" t="s">
        <v>557</v>
      </c>
      <c r="E169" s="144"/>
      <c r="F169" s="145" t="n">
        <f aca="false">SUM(F170)</f>
        <v>329.5</v>
      </c>
    </row>
    <row r="170" customFormat="false" ht="33" hidden="false" customHeight="true" outlineLevel="0" collapsed="false">
      <c r="A170" s="150" t="s">
        <v>558</v>
      </c>
      <c r="B170" s="180" t="s">
        <v>460</v>
      </c>
      <c r="C170" s="7" t="n">
        <v>12</v>
      </c>
      <c r="D170" s="7" t="s">
        <v>559</v>
      </c>
      <c r="E170" s="186"/>
      <c r="F170" s="148" t="n">
        <f aca="false">SUM(F171)</f>
        <v>329.5</v>
      </c>
    </row>
    <row r="171" customFormat="false" ht="33.75" hidden="false" customHeight="true" outlineLevel="0" collapsed="false">
      <c r="A171" s="149" t="s">
        <v>560</v>
      </c>
      <c r="B171" s="180" t="s">
        <v>460</v>
      </c>
      <c r="C171" s="7" t="n">
        <v>12</v>
      </c>
      <c r="D171" s="7" t="s">
        <v>561</v>
      </c>
      <c r="E171" s="186"/>
      <c r="F171" s="148" t="n">
        <f aca="false">SUM(F172:F174)</f>
        <v>329.5</v>
      </c>
    </row>
    <row r="172" customFormat="false" ht="48" hidden="false" customHeight="true" outlineLevel="0" collapsed="false">
      <c r="A172" s="150" t="s">
        <v>435</v>
      </c>
      <c r="B172" s="180" t="s">
        <v>460</v>
      </c>
      <c r="C172" s="7" t="n">
        <v>12</v>
      </c>
      <c r="D172" s="7" t="s">
        <v>561</v>
      </c>
      <c r="E172" s="186" t="s">
        <v>436</v>
      </c>
      <c r="F172" s="158" t="n">
        <f aca="false">SUM(прил9!H137)</f>
        <v>311.5</v>
      </c>
    </row>
    <row r="173" customFormat="false" ht="16.5" hidden="false" customHeight="true" outlineLevel="0" collapsed="false">
      <c r="A173" s="162" t="s">
        <v>445</v>
      </c>
      <c r="B173" s="180" t="s">
        <v>460</v>
      </c>
      <c r="C173" s="7" t="n">
        <v>12</v>
      </c>
      <c r="D173" s="7" t="s">
        <v>561</v>
      </c>
      <c r="E173" s="186" t="s">
        <v>446</v>
      </c>
      <c r="F173" s="158" t="n">
        <f aca="false">SUM(прил9!H138)</f>
        <v>16</v>
      </c>
    </row>
    <row r="174" customFormat="false" ht="16.5" hidden="false" customHeight="true" outlineLevel="0" collapsed="false">
      <c r="A174" s="149" t="s">
        <v>457</v>
      </c>
      <c r="B174" s="180" t="s">
        <v>460</v>
      </c>
      <c r="C174" s="7" t="n">
        <v>12</v>
      </c>
      <c r="D174" s="7" t="s">
        <v>561</v>
      </c>
      <c r="E174" s="186" t="s">
        <v>458</v>
      </c>
      <c r="F174" s="158" t="n">
        <f aca="false">SUM(прил9!H139)</f>
        <v>2</v>
      </c>
    </row>
    <row r="175" customFormat="false" ht="16.5" hidden="false" customHeight="true" outlineLevel="0" collapsed="false">
      <c r="A175" s="187" t="s">
        <v>615</v>
      </c>
      <c r="B175" s="188" t="s">
        <v>498</v>
      </c>
      <c r="C175" s="189"/>
      <c r="D175" s="189"/>
      <c r="E175" s="190"/>
      <c r="F175" s="139" t="n">
        <f aca="false">SUM(F176+F181+F196)</f>
        <v>2614.835</v>
      </c>
    </row>
    <row r="176" s="51" customFormat="true" ht="15.75" hidden="false" customHeight="false" outlineLevel="0" collapsed="false">
      <c r="A176" s="140" t="s">
        <v>616</v>
      </c>
      <c r="B176" s="191" t="s">
        <v>498</v>
      </c>
      <c r="C176" s="192" t="s">
        <v>426</v>
      </c>
      <c r="D176" s="193"/>
      <c r="E176" s="194"/>
      <c r="F176" s="142" t="n">
        <f aca="false">SUM(F177)</f>
        <v>84</v>
      </c>
    </row>
    <row r="177" customFormat="false" ht="47.25" hidden="false" customHeight="false" outlineLevel="0" collapsed="false">
      <c r="A177" s="143" t="s">
        <v>617</v>
      </c>
      <c r="B177" s="184" t="s">
        <v>498</v>
      </c>
      <c r="C177" s="195" t="s">
        <v>426</v>
      </c>
      <c r="D177" s="185" t="s">
        <v>618</v>
      </c>
      <c r="E177" s="196"/>
      <c r="F177" s="145" t="n">
        <f aca="false">SUM(F178)</f>
        <v>84</v>
      </c>
    </row>
    <row r="178" customFormat="false" ht="78.75" hidden="false" customHeight="false" outlineLevel="0" collapsed="false">
      <c r="A178" s="149" t="s">
        <v>619</v>
      </c>
      <c r="B178" s="180" t="s">
        <v>498</v>
      </c>
      <c r="C178" s="197" t="s">
        <v>426</v>
      </c>
      <c r="D178" s="198" t="s">
        <v>620</v>
      </c>
      <c r="E178" s="182"/>
      <c r="F178" s="148" t="n">
        <f aca="false">SUM(F179)</f>
        <v>84</v>
      </c>
    </row>
    <row r="179" customFormat="false" ht="15.75" hidden="false" customHeight="false" outlineLevel="0" collapsed="false">
      <c r="A179" s="199" t="s">
        <v>621</v>
      </c>
      <c r="B179" s="180" t="s">
        <v>498</v>
      </c>
      <c r="C179" s="197" t="s">
        <v>426</v>
      </c>
      <c r="D179" s="198" t="s">
        <v>622</v>
      </c>
      <c r="E179" s="182"/>
      <c r="F179" s="148" t="n">
        <f aca="false">SUM(F180)</f>
        <v>84</v>
      </c>
    </row>
    <row r="180" customFormat="false" ht="15.75" hidden="false" customHeight="false" outlineLevel="0" collapsed="false">
      <c r="A180" s="154" t="s">
        <v>577</v>
      </c>
      <c r="B180" s="180" t="s">
        <v>498</v>
      </c>
      <c r="C180" s="197" t="s">
        <v>426</v>
      </c>
      <c r="D180" s="198" t="s">
        <v>622</v>
      </c>
      <c r="E180" s="182" t="s">
        <v>578</v>
      </c>
      <c r="F180" s="158" t="n">
        <f aca="false">SUM(прил9!H145)</f>
        <v>84</v>
      </c>
    </row>
    <row r="181" customFormat="false" ht="16.5" hidden="false" customHeight="true" outlineLevel="0" collapsed="false">
      <c r="A181" s="140" t="s">
        <v>623</v>
      </c>
      <c r="B181" s="191" t="s">
        <v>498</v>
      </c>
      <c r="C181" s="141" t="s">
        <v>428</v>
      </c>
      <c r="D181" s="193"/>
      <c r="E181" s="194"/>
      <c r="F181" s="142" t="n">
        <f aca="false">SUM(F182,F188)</f>
        <v>1671.235</v>
      </c>
    </row>
    <row r="182" customFormat="false" ht="32.25" hidden="false" customHeight="true" outlineLevel="0" collapsed="false">
      <c r="A182" s="143" t="s">
        <v>624</v>
      </c>
      <c r="B182" s="184" t="s">
        <v>498</v>
      </c>
      <c r="C182" s="185" t="s">
        <v>428</v>
      </c>
      <c r="D182" s="185" t="s">
        <v>625</v>
      </c>
      <c r="E182" s="196"/>
      <c r="F182" s="145" t="n">
        <f aca="false">SUM(F183)</f>
        <v>1142.431</v>
      </c>
    </row>
    <row r="183" s="113" customFormat="true" ht="48.75" hidden="false" customHeight="true" outlineLevel="0" collapsed="false">
      <c r="A183" s="168" t="s">
        <v>626</v>
      </c>
      <c r="B183" s="180" t="s">
        <v>498</v>
      </c>
      <c r="C183" s="7" t="s">
        <v>428</v>
      </c>
      <c r="D183" s="198" t="s">
        <v>627</v>
      </c>
      <c r="E183" s="182"/>
      <c r="F183" s="148" t="n">
        <f aca="false">SUM(F184+F186)</f>
        <v>1142.431</v>
      </c>
    </row>
    <row r="184" s="113" customFormat="true" ht="15.75" hidden="false" customHeight="true" outlineLevel="0" collapsed="false">
      <c r="A184" s="199" t="s">
        <v>628</v>
      </c>
      <c r="B184" s="180" t="s">
        <v>498</v>
      </c>
      <c r="C184" s="7" t="s">
        <v>428</v>
      </c>
      <c r="D184" s="198" t="s">
        <v>629</v>
      </c>
      <c r="E184" s="182"/>
      <c r="F184" s="148" t="n">
        <f aca="false">SUM(F185)</f>
        <v>622</v>
      </c>
    </row>
    <row r="185" s="113" customFormat="true" ht="15.75" hidden="false" customHeight="true" outlineLevel="0" collapsed="false">
      <c r="A185" s="154" t="s">
        <v>577</v>
      </c>
      <c r="B185" s="180" t="s">
        <v>498</v>
      </c>
      <c r="C185" s="7" t="s">
        <v>428</v>
      </c>
      <c r="D185" s="198" t="s">
        <v>629</v>
      </c>
      <c r="E185" s="182" t="s">
        <v>578</v>
      </c>
      <c r="F185" s="158" t="n">
        <f aca="false">SUM(прил9!H150)</f>
        <v>622</v>
      </c>
    </row>
    <row r="186" s="113" customFormat="true" ht="17.25" hidden="false" customHeight="true" outlineLevel="0" collapsed="false">
      <c r="A186" s="199" t="s">
        <v>630</v>
      </c>
      <c r="B186" s="180" t="s">
        <v>498</v>
      </c>
      <c r="C186" s="7" t="s">
        <v>428</v>
      </c>
      <c r="D186" s="198" t="s">
        <v>631</v>
      </c>
      <c r="E186" s="182"/>
      <c r="F186" s="148" t="n">
        <f aca="false">SUM(F187)</f>
        <v>520.431</v>
      </c>
    </row>
    <row r="187" s="113" customFormat="true" ht="15.75" hidden="false" customHeight="false" outlineLevel="0" collapsed="false">
      <c r="A187" s="154" t="s">
        <v>577</v>
      </c>
      <c r="B187" s="180" t="s">
        <v>498</v>
      </c>
      <c r="C187" s="7" t="s">
        <v>428</v>
      </c>
      <c r="D187" s="198" t="s">
        <v>631</v>
      </c>
      <c r="E187" s="182" t="s">
        <v>578</v>
      </c>
      <c r="F187" s="158" t="n">
        <f aca="false">SUM(прил9!H152)</f>
        <v>520.431</v>
      </c>
    </row>
    <row r="188" s="113" customFormat="true" ht="33.75" hidden="false" customHeight="true" outlineLevel="0" collapsed="false">
      <c r="A188" s="143" t="s">
        <v>632</v>
      </c>
      <c r="B188" s="184" t="s">
        <v>498</v>
      </c>
      <c r="C188" s="185" t="s">
        <v>428</v>
      </c>
      <c r="D188" s="185" t="s">
        <v>633</v>
      </c>
      <c r="E188" s="196"/>
      <c r="F188" s="145" t="n">
        <f aca="false">SUM(F189)</f>
        <v>528.804</v>
      </c>
    </row>
    <row r="189" s="113" customFormat="true" ht="48.75" hidden="false" customHeight="true" outlineLevel="0" collapsed="false">
      <c r="A189" s="168" t="s">
        <v>634</v>
      </c>
      <c r="B189" s="180" t="s">
        <v>498</v>
      </c>
      <c r="C189" s="7" t="s">
        <v>428</v>
      </c>
      <c r="D189" s="198" t="s">
        <v>635</v>
      </c>
      <c r="E189" s="182"/>
      <c r="F189" s="148" t="n">
        <f aca="false">SUM(F190+F192+F194)</f>
        <v>528.804</v>
      </c>
    </row>
    <row r="190" s="113" customFormat="true" ht="32.25" hidden="false" customHeight="true" outlineLevel="0" collapsed="false">
      <c r="A190" s="168" t="s">
        <v>636</v>
      </c>
      <c r="B190" s="180" t="s">
        <v>498</v>
      </c>
      <c r="C190" s="7" t="s">
        <v>428</v>
      </c>
      <c r="D190" s="198" t="s">
        <v>637</v>
      </c>
      <c r="E190" s="182"/>
      <c r="F190" s="148" t="n">
        <f aca="false">SUM(F191)</f>
        <v>0</v>
      </c>
    </row>
    <row r="191" s="113" customFormat="true" ht="18" hidden="false" customHeight="true" outlineLevel="0" collapsed="false">
      <c r="A191" s="149" t="s">
        <v>577</v>
      </c>
      <c r="B191" s="180" t="s">
        <v>498</v>
      </c>
      <c r="C191" s="7" t="s">
        <v>428</v>
      </c>
      <c r="D191" s="198" t="s">
        <v>637</v>
      </c>
      <c r="E191" s="182" t="s">
        <v>578</v>
      </c>
      <c r="F191" s="158" t="n">
        <f aca="false">SUM(прил9!H156)</f>
        <v>0</v>
      </c>
    </row>
    <row r="192" customFormat="false" ht="18" hidden="false" customHeight="true" outlineLevel="0" collapsed="false">
      <c r="A192" s="199" t="s">
        <v>638</v>
      </c>
      <c r="B192" s="180" t="s">
        <v>498</v>
      </c>
      <c r="C192" s="7" t="s">
        <v>428</v>
      </c>
      <c r="D192" s="7" t="s">
        <v>639</v>
      </c>
      <c r="E192" s="186"/>
      <c r="F192" s="148" t="n">
        <f aca="false">SUM(F193)</f>
        <v>528.804</v>
      </c>
    </row>
    <row r="193" customFormat="false" ht="15.75" hidden="false" customHeight="false" outlineLevel="0" collapsed="false">
      <c r="A193" s="154" t="s">
        <v>577</v>
      </c>
      <c r="B193" s="180" t="s">
        <v>498</v>
      </c>
      <c r="C193" s="7" t="s">
        <v>428</v>
      </c>
      <c r="D193" s="7" t="s">
        <v>639</v>
      </c>
      <c r="E193" s="186" t="s">
        <v>578</v>
      </c>
      <c r="F193" s="158" t="n">
        <f aca="false">SUM(прил9!H158)</f>
        <v>528.804</v>
      </c>
    </row>
    <row r="194" customFormat="false" ht="83.25" hidden="false" customHeight="true" outlineLevel="0" collapsed="false">
      <c r="A194" s="154" t="s">
        <v>640</v>
      </c>
      <c r="B194" s="180" t="s">
        <v>498</v>
      </c>
      <c r="C194" s="7" t="s">
        <v>428</v>
      </c>
      <c r="D194" s="7" t="s">
        <v>641</v>
      </c>
      <c r="E194" s="186"/>
      <c r="F194" s="148" t="n">
        <f aca="false">SUM(F195)</f>
        <v>0</v>
      </c>
    </row>
    <row r="195" customFormat="false" ht="15.75" hidden="false" customHeight="false" outlineLevel="0" collapsed="false">
      <c r="A195" s="154" t="s">
        <v>577</v>
      </c>
      <c r="B195" s="180" t="s">
        <v>498</v>
      </c>
      <c r="C195" s="7" t="s">
        <v>428</v>
      </c>
      <c r="D195" s="7" t="s">
        <v>641</v>
      </c>
      <c r="E195" s="186" t="s">
        <v>578</v>
      </c>
      <c r="F195" s="158" t="n">
        <f aca="false">SUM(прил9!H160)</f>
        <v>0</v>
      </c>
    </row>
    <row r="196" s="51" customFormat="true" ht="15.75" hidden="false" customHeight="false" outlineLevel="0" collapsed="false">
      <c r="A196" s="140" t="s">
        <v>642</v>
      </c>
      <c r="B196" s="191" t="s">
        <v>498</v>
      </c>
      <c r="C196" s="192" t="s">
        <v>498</v>
      </c>
      <c r="D196" s="193"/>
      <c r="E196" s="194"/>
      <c r="F196" s="142" t="n">
        <f aca="false">SUM(F197)</f>
        <v>859.6</v>
      </c>
    </row>
    <row r="197" customFormat="false" ht="47.25" hidden="false" customHeight="false" outlineLevel="0" collapsed="false">
      <c r="A197" s="143" t="s">
        <v>617</v>
      </c>
      <c r="B197" s="184" t="s">
        <v>498</v>
      </c>
      <c r="C197" s="195" t="s">
        <v>498</v>
      </c>
      <c r="D197" s="185" t="s">
        <v>618</v>
      </c>
      <c r="E197" s="196"/>
      <c r="F197" s="145" t="n">
        <f aca="false">SUM(F198+F207)</f>
        <v>859.6</v>
      </c>
    </row>
    <row r="198" customFormat="false" ht="78.75" hidden="false" customHeight="false" outlineLevel="0" collapsed="false">
      <c r="A198" s="168" t="s">
        <v>619</v>
      </c>
      <c r="B198" s="180" t="s">
        <v>498</v>
      </c>
      <c r="C198" s="197" t="s">
        <v>498</v>
      </c>
      <c r="D198" s="198" t="s">
        <v>620</v>
      </c>
      <c r="E198" s="186"/>
      <c r="F198" s="148" t="n">
        <f aca="false">SUM(F199+F201+F203+F205)</f>
        <v>812.2</v>
      </c>
    </row>
    <row r="199" customFormat="false" ht="15.75" hidden="false" customHeight="false" outlineLevel="0" collapsed="false">
      <c r="A199" s="199" t="s">
        <v>643</v>
      </c>
      <c r="B199" s="180" t="s">
        <v>498</v>
      </c>
      <c r="C199" s="197" t="s">
        <v>498</v>
      </c>
      <c r="D199" s="198" t="s">
        <v>644</v>
      </c>
      <c r="E199" s="186"/>
      <c r="F199" s="148" t="n">
        <f aca="false">SUM(F200)</f>
        <v>630</v>
      </c>
    </row>
    <row r="200" customFormat="false" ht="15.75" hidden="false" customHeight="false" outlineLevel="0" collapsed="false">
      <c r="A200" s="154" t="s">
        <v>577</v>
      </c>
      <c r="B200" s="180" t="s">
        <v>498</v>
      </c>
      <c r="C200" s="197" t="s">
        <v>498</v>
      </c>
      <c r="D200" s="198" t="s">
        <v>644</v>
      </c>
      <c r="E200" s="186" t="s">
        <v>578</v>
      </c>
      <c r="F200" s="158" t="n">
        <f aca="false">SUM(прил9!H165)</f>
        <v>630</v>
      </c>
    </row>
    <row r="201" customFormat="false" ht="67.5" hidden="false" customHeight="true" outlineLevel="0" collapsed="false">
      <c r="A201" s="199" t="s">
        <v>645</v>
      </c>
      <c r="B201" s="180" t="s">
        <v>498</v>
      </c>
      <c r="C201" s="197" t="s">
        <v>498</v>
      </c>
      <c r="D201" s="198" t="s">
        <v>646</v>
      </c>
      <c r="E201" s="186"/>
      <c r="F201" s="148" t="n">
        <f aca="false">SUM(F202)</f>
        <v>47.4</v>
      </c>
    </row>
    <row r="202" customFormat="false" ht="15.75" hidden="false" customHeight="false" outlineLevel="0" collapsed="false">
      <c r="A202" s="154" t="s">
        <v>577</v>
      </c>
      <c r="B202" s="180" t="s">
        <v>498</v>
      </c>
      <c r="C202" s="197" t="s">
        <v>498</v>
      </c>
      <c r="D202" s="198" t="s">
        <v>646</v>
      </c>
      <c r="E202" s="186" t="s">
        <v>578</v>
      </c>
      <c r="F202" s="158" t="n">
        <f aca="false">SUM(прил9!H167)</f>
        <v>47.4</v>
      </c>
    </row>
    <row r="203" customFormat="false" ht="33.75" hidden="false" customHeight="true" outlineLevel="0" collapsed="false">
      <c r="A203" s="154" t="s">
        <v>647</v>
      </c>
      <c r="B203" s="180" t="s">
        <v>498</v>
      </c>
      <c r="C203" s="197" t="s">
        <v>498</v>
      </c>
      <c r="D203" s="198" t="s">
        <v>648</v>
      </c>
      <c r="E203" s="186"/>
      <c r="F203" s="148" t="n">
        <f aca="false">SUM(F204)</f>
        <v>47.4</v>
      </c>
    </row>
    <row r="204" customFormat="false" ht="15.75" hidden="false" customHeight="false" outlineLevel="0" collapsed="false">
      <c r="A204" s="154" t="s">
        <v>577</v>
      </c>
      <c r="B204" s="180" t="s">
        <v>498</v>
      </c>
      <c r="C204" s="197" t="s">
        <v>498</v>
      </c>
      <c r="D204" s="198" t="s">
        <v>649</v>
      </c>
      <c r="E204" s="186" t="s">
        <v>578</v>
      </c>
      <c r="F204" s="158" t="n">
        <f aca="false">SUM(прил9!H169)</f>
        <v>47.4</v>
      </c>
    </row>
    <row r="205" customFormat="false" ht="47.25" hidden="false" customHeight="false" outlineLevel="0" collapsed="false">
      <c r="A205" s="199" t="s">
        <v>650</v>
      </c>
      <c r="B205" s="180" t="s">
        <v>498</v>
      </c>
      <c r="C205" s="197" t="s">
        <v>498</v>
      </c>
      <c r="D205" s="198" t="s">
        <v>651</v>
      </c>
      <c r="E205" s="186"/>
      <c r="F205" s="148" t="n">
        <f aca="false">SUM(F206)</f>
        <v>87.4</v>
      </c>
    </row>
    <row r="206" customFormat="false" ht="15.75" hidden="false" customHeight="false" outlineLevel="0" collapsed="false">
      <c r="A206" s="154" t="s">
        <v>577</v>
      </c>
      <c r="B206" s="180" t="s">
        <v>498</v>
      </c>
      <c r="C206" s="197" t="s">
        <v>498</v>
      </c>
      <c r="D206" s="198" t="s">
        <v>651</v>
      </c>
      <c r="E206" s="186" t="s">
        <v>578</v>
      </c>
      <c r="F206" s="158" t="n">
        <f aca="false">SUM(прил9!H171)</f>
        <v>87.4</v>
      </c>
    </row>
    <row r="207" customFormat="false" ht="78.75" hidden="false" customHeight="false" outlineLevel="0" collapsed="false">
      <c r="A207" s="149" t="s">
        <v>652</v>
      </c>
      <c r="B207" s="180" t="s">
        <v>498</v>
      </c>
      <c r="C207" s="197" t="s">
        <v>498</v>
      </c>
      <c r="D207" s="198" t="s">
        <v>653</v>
      </c>
      <c r="E207" s="186"/>
      <c r="F207" s="148" t="n">
        <f aca="false">SUM(F208)</f>
        <v>47.4</v>
      </c>
    </row>
    <row r="208" customFormat="false" ht="94.5" hidden="false" customHeight="false" outlineLevel="0" collapsed="false">
      <c r="A208" s="199" t="s">
        <v>654</v>
      </c>
      <c r="B208" s="180" t="s">
        <v>498</v>
      </c>
      <c r="C208" s="197" t="s">
        <v>498</v>
      </c>
      <c r="D208" s="198" t="s">
        <v>655</v>
      </c>
      <c r="E208" s="186"/>
      <c r="F208" s="148" t="n">
        <f aca="false">SUM(F209)</f>
        <v>47.4</v>
      </c>
    </row>
    <row r="209" customFormat="false" ht="15.75" hidden="false" customHeight="false" outlineLevel="0" collapsed="false">
      <c r="A209" s="154" t="s">
        <v>577</v>
      </c>
      <c r="B209" s="180" t="s">
        <v>498</v>
      </c>
      <c r="C209" s="197" t="s">
        <v>498</v>
      </c>
      <c r="D209" s="198" t="s">
        <v>655</v>
      </c>
      <c r="E209" s="186" t="s">
        <v>578</v>
      </c>
      <c r="F209" s="158" t="n">
        <f aca="false">SUM(прил9!H174)</f>
        <v>47.4</v>
      </c>
    </row>
    <row r="210" customFormat="false" ht="17.25" hidden="false" customHeight="true" outlineLevel="0" collapsed="false">
      <c r="A210" s="170" t="s">
        <v>656</v>
      </c>
      <c r="B210" s="138" t="s">
        <v>657</v>
      </c>
      <c r="C210" s="171"/>
      <c r="D210" s="171"/>
      <c r="E210" s="172"/>
      <c r="F210" s="139" t="n">
        <f aca="false">SUM(F211,F225,F270,F285)</f>
        <v>174885.346</v>
      </c>
    </row>
    <row r="211" customFormat="false" ht="15.75" hidden="false" customHeight="false" outlineLevel="0" collapsed="false">
      <c r="A211" s="159" t="s">
        <v>658</v>
      </c>
      <c r="B211" s="141" t="s">
        <v>657</v>
      </c>
      <c r="C211" s="141" t="s">
        <v>426</v>
      </c>
      <c r="D211" s="166"/>
      <c r="E211" s="167"/>
      <c r="F211" s="142" t="n">
        <f aca="false">SUM(F212,F221)</f>
        <v>16659.021</v>
      </c>
    </row>
    <row r="212" customFormat="false" ht="35.25" hidden="false" customHeight="true" outlineLevel="0" collapsed="false">
      <c r="A212" s="143" t="s">
        <v>659</v>
      </c>
      <c r="B212" s="184" t="s">
        <v>657</v>
      </c>
      <c r="C212" s="184" t="s">
        <v>426</v>
      </c>
      <c r="D212" s="153" t="s">
        <v>660</v>
      </c>
      <c r="E212" s="196"/>
      <c r="F212" s="145" t="n">
        <f aca="false">SUM(F213)</f>
        <v>16529.921</v>
      </c>
    </row>
    <row r="213" customFormat="false" ht="49.5" hidden="false" customHeight="true" outlineLevel="0" collapsed="false">
      <c r="A213" s="149" t="s">
        <v>661</v>
      </c>
      <c r="B213" s="180" t="s">
        <v>657</v>
      </c>
      <c r="C213" s="180" t="s">
        <v>426</v>
      </c>
      <c r="D213" s="181" t="s">
        <v>662</v>
      </c>
      <c r="E213" s="182"/>
      <c r="F213" s="148" t="n">
        <f aca="false">SUM(F214,F217)</f>
        <v>16529.921</v>
      </c>
    </row>
    <row r="214" customFormat="false" ht="81" hidden="false" customHeight="true" outlineLevel="0" collapsed="false">
      <c r="A214" s="149" t="s">
        <v>663</v>
      </c>
      <c r="B214" s="180" t="s">
        <v>657</v>
      </c>
      <c r="C214" s="180" t="s">
        <v>426</v>
      </c>
      <c r="D214" s="181" t="s">
        <v>664</v>
      </c>
      <c r="E214" s="147"/>
      <c r="F214" s="148" t="n">
        <f aca="false">SUM(F215:F216)</f>
        <v>8822.448</v>
      </c>
    </row>
    <row r="215" customFormat="false" ht="47.25" hidden="false" customHeight="false" outlineLevel="0" collapsed="false">
      <c r="A215" s="150" t="s">
        <v>435</v>
      </c>
      <c r="B215" s="180" t="s">
        <v>657</v>
      </c>
      <c r="C215" s="180" t="s">
        <v>426</v>
      </c>
      <c r="D215" s="181" t="s">
        <v>664</v>
      </c>
      <c r="E215" s="186" t="s">
        <v>436</v>
      </c>
      <c r="F215" s="158" t="n">
        <f aca="false">SUM(прил9!H306)</f>
        <v>8741.048</v>
      </c>
    </row>
    <row r="216" customFormat="false" ht="17.25" hidden="false" customHeight="true" outlineLevel="0" collapsed="false">
      <c r="A216" s="162" t="s">
        <v>445</v>
      </c>
      <c r="B216" s="180" t="s">
        <v>657</v>
      </c>
      <c r="C216" s="180" t="s">
        <v>426</v>
      </c>
      <c r="D216" s="181" t="s">
        <v>664</v>
      </c>
      <c r="E216" s="186" t="s">
        <v>446</v>
      </c>
      <c r="F216" s="158" t="n">
        <f aca="false">SUM(прил9!H307)</f>
        <v>81.4</v>
      </c>
    </row>
    <row r="217" customFormat="false" ht="33" hidden="false" customHeight="true" outlineLevel="0" collapsed="false">
      <c r="A217" s="149" t="s">
        <v>560</v>
      </c>
      <c r="B217" s="180" t="s">
        <v>657</v>
      </c>
      <c r="C217" s="180" t="s">
        <v>426</v>
      </c>
      <c r="D217" s="181" t="s">
        <v>665</v>
      </c>
      <c r="E217" s="182"/>
      <c r="F217" s="148" t="n">
        <f aca="false">SUM(F218:F220)</f>
        <v>7707.473</v>
      </c>
    </row>
    <row r="218" customFormat="false" ht="49.5" hidden="false" customHeight="true" outlineLevel="0" collapsed="false">
      <c r="A218" s="150" t="s">
        <v>435</v>
      </c>
      <c r="B218" s="180" t="s">
        <v>657</v>
      </c>
      <c r="C218" s="180" t="s">
        <v>426</v>
      </c>
      <c r="D218" s="181" t="s">
        <v>665</v>
      </c>
      <c r="E218" s="182" t="s">
        <v>436</v>
      </c>
      <c r="F218" s="158" t="n">
        <f aca="false">SUM(прил9!H309)</f>
        <v>3369</v>
      </c>
    </row>
    <row r="219" customFormat="false" ht="17.25" hidden="false" customHeight="true" outlineLevel="0" collapsed="false">
      <c r="A219" s="162" t="s">
        <v>445</v>
      </c>
      <c r="B219" s="180" t="s">
        <v>657</v>
      </c>
      <c r="C219" s="180" t="s">
        <v>426</v>
      </c>
      <c r="D219" s="181" t="s">
        <v>665</v>
      </c>
      <c r="E219" s="182" t="s">
        <v>446</v>
      </c>
      <c r="F219" s="158" t="n">
        <f aca="false">SUM(прил9!H310)</f>
        <v>4267.467</v>
      </c>
    </row>
    <row r="220" customFormat="false" ht="18" hidden="false" customHeight="true" outlineLevel="0" collapsed="false">
      <c r="A220" s="149" t="s">
        <v>457</v>
      </c>
      <c r="B220" s="180" t="s">
        <v>657</v>
      </c>
      <c r="C220" s="180" t="s">
        <v>426</v>
      </c>
      <c r="D220" s="181" t="s">
        <v>665</v>
      </c>
      <c r="E220" s="182" t="s">
        <v>458</v>
      </c>
      <c r="F220" s="158" t="n">
        <f aca="false">SUM(прил9!H311)</f>
        <v>71.006</v>
      </c>
    </row>
    <row r="221" customFormat="false" ht="64.5" hidden="false" customHeight="true" outlineLevel="0" collapsed="false">
      <c r="A221" s="152" t="s">
        <v>507</v>
      </c>
      <c r="B221" s="144" t="s">
        <v>657</v>
      </c>
      <c r="C221" s="174" t="s">
        <v>426</v>
      </c>
      <c r="D221" s="153" t="s">
        <v>508</v>
      </c>
      <c r="E221" s="144"/>
      <c r="F221" s="145" t="n">
        <f aca="false">SUM(F222)</f>
        <v>129.1</v>
      </c>
    </row>
    <row r="222" customFormat="false" ht="96" hidden="false" customHeight="true" outlineLevel="0" collapsed="false">
      <c r="A222" s="154" t="s">
        <v>509</v>
      </c>
      <c r="B222" s="147" t="s">
        <v>657</v>
      </c>
      <c r="C222" s="44" t="s">
        <v>426</v>
      </c>
      <c r="D222" s="160" t="s">
        <v>510</v>
      </c>
      <c r="E222" s="147"/>
      <c r="F222" s="148" t="n">
        <f aca="false">SUM(F223)</f>
        <v>129.1</v>
      </c>
    </row>
    <row r="223" customFormat="false" ht="18" hidden="false" customHeight="true" outlineLevel="0" collapsed="false">
      <c r="A223" s="149" t="s">
        <v>511</v>
      </c>
      <c r="B223" s="147" t="s">
        <v>657</v>
      </c>
      <c r="C223" s="44" t="s">
        <v>426</v>
      </c>
      <c r="D223" s="160" t="s">
        <v>512</v>
      </c>
      <c r="E223" s="147"/>
      <c r="F223" s="148" t="n">
        <f aca="false">SUM(F224)</f>
        <v>129.1</v>
      </c>
    </row>
    <row r="224" customFormat="false" ht="16.5" hidden="false" customHeight="true" outlineLevel="0" collapsed="false">
      <c r="A224" s="162" t="s">
        <v>445</v>
      </c>
      <c r="B224" s="147" t="s">
        <v>657</v>
      </c>
      <c r="C224" s="44" t="s">
        <v>426</v>
      </c>
      <c r="D224" s="160" t="s">
        <v>512</v>
      </c>
      <c r="E224" s="147" t="s">
        <v>446</v>
      </c>
      <c r="F224" s="151" t="n">
        <f aca="false">SUM(прил9!H315)</f>
        <v>129.1</v>
      </c>
    </row>
    <row r="225" customFormat="false" ht="15.75" hidden="false" customHeight="false" outlineLevel="0" collapsed="false">
      <c r="A225" s="159" t="s">
        <v>666</v>
      </c>
      <c r="B225" s="141" t="s">
        <v>657</v>
      </c>
      <c r="C225" s="141" t="s">
        <v>428</v>
      </c>
      <c r="D225" s="166"/>
      <c r="E225" s="167"/>
      <c r="F225" s="142" t="n">
        <f aca="false">SUM(F232,F266,F226,F262)</f>
        <v>150373.577</v>
      </c>
    </row>
    <row r="226" customFormat="false" ht="32.25" hidden="false" customHeight="true" outlineLevel="0" collapsed="false">
      <c r="A226" s="143" t="s">
        <v>667</v>
      </c>
      <c r="B226" s="144" t="s">
        <v>657</v>
      </c>
      <c r="C226" s="144" t="s">
        <v>428</v>
      </c>
      <c r="D226" s="153" t="s">
        <v>668</v>
      </c>
      <c r="E226" s="144"/>
      <c r="F226" s="145" t="n">
        <f aca="false">SUM(F227)</f>
        <v>5325.42</v>
      </c>
    </row>
    <row r="227" customFormat="false" ht="50.25" hidden="false" customHeight="true" outlineLevel="0" collapsed="false">
      <c r="A227" s="149" t="s">
        <v>669</v>
      </c>
      <c r="B227" s="147" t="s">
        <v>657</v>
      </c>
      <c r="C227" s="147" t="s">
        <v>428</v>
      </c>
      <c r="D227" s="160" t="s">
        <v>670</v>
      </c>
      <c r="E227" s="147"/>
      <c r="F227" s="148" t="n">
        <f aca="false">SUM(F228)</f>
        <v>5325.42</v>
      </c>
    </row>
    <row r="228" customFormat="false" ht="33.75" hidden="false" customHeight="true" outlineLevel="0" collapsed="false">
      <c r="A228" s="149" t="s">
        <v>560</v>
      </c>
      <c r="B228" s="147" t="s">
        <v>657</v>
      </c>
      <c r="C228" s="147" t="s">
        <v>428</v>
      </c>
      <c r="D228" s="160" t="s">
        <v>671</v>
      </c>
      <c r="E228" s="147"/>
      <c r="F228" s="148" t="n">
        <f aca="false">SUM(F229:F231)</f>
        <v>5325.42</v>
      </c>
    </row>
    <row r="229" customFormat="false" ht="47.25" hidden="false" customHeight="true" outlineLevel="0" collapsed="false">
      <c r="A229" s="150" t="s">
        <v>435</v>
      </c>
      <c r="B229" s="147" t="s">
        <v>657</v>
      </c>
      <c r="C229" s="147" t="s">
        <v>428</v>
      </c>
      <c r="D229" s="160" t="s">
        <v>671</v>
      </c>
      <c r="E229" s="147" t="s">
        <v>436</v>
      </c>
      <c r="F229" s="151" t="n">
        <f aca="false">SUM(прил9!H410)</f>
        <v>5043</v>
      </c>
    </row>
    <row r="230" customFormat="false" ht="16.5" hidden="false" customHeight="true" outlineLevel="0" collapsed="false">
      <c r="A230" s="162" t="s">
        <v>445</v>
      </c>
      <c r="B230" s="147" t="s">
        <v>657</v>
      </c>
      <c r="C230" s="147" t="s">
        <v>428</v>
      </c>
      <c r="D230" s="160" t="s">
        <v>671</v>
      </c>
      <c r="E230" s="147" t="s">
        <v>446</v>
      </c>
      <c r="F230" s="151" t="n">
        <f aca="false">SUM(прил9!H411)</f>
        <v>275.42</v>
      </c>
    </row>
    <row r="231" customFormat="false" ht="16.5" hidden="false" customHeight="true" outlineLevel="0" collapsed="false">
      <c r="A231" s="149" t="s">
        <v>457</v>
      </c>
      <c r="B231" s="147" t="s">
        <v>657</v>
      </c>
      <c r="C231" s="147" t="s">
        <v>428</v>
      </c>
      <c r="D231" s="160" t="s">
        <v>671</v>
      </c>
      <c r="E231" s="147" t="s">
        <v>458</v>
      </c>
      <c r="F231" s="151" t="n">
        <f aca="false">SUM(прил9!H412)</f>
        <v>7</v>
      </c>
    </row>
    <row r="232" customFormat="false" ht="35.25" hidden="false" customHeight="true" outlineLevel="0" collapsed="false">
      <c r="A232" s="143" t="s">
        <v>659</v>
      </c>
      <c r="B232" s="144" t="s">
        <v>657</v>
      </c>
      <c r="C232" s="144" t="s">
        <v>428</v>
      </c>
      <c r="D232" s="153" t="s">
        <v>660</v>
      </c>
      <c r="E232" s="144"/>
      <c r="F232" s="145" t="n">
        <f aca="false">SUM(F233,F254,F259)</f>
        <v>144169.257</v>
      </c>
    </row>
    <row r="233" customFormat="false" ht="50.25" hidden="false" customHeight="true" outlineLevel="0" collapsed="false">
      <c r="A233" s="149" t="s">
        <v>661</v>
      </c>
      <c r="B233" s="147" t="s">
        <v>657</v>
      </c>
      <c r="C233" s="147" t="s">
        <v>428</v>
      </c>
      <c r="D233" s="160" t="s">
        <v>662</v>
      </c>
      <c r="E233" s="147"/>
      <c r="F233" s="148" t="n">
        <f aca="false">SUM(F234,F239,F241,F245,F248,F250,F252)</f>
        <v>136130.283</v>
      </c>
    </row>
    <row r="234" customFormat="false" ht="82.5" hidden="false" customHeight="true" outlineLevel="0" collapsed="false">
      <c r="A234" s="200" t="s">
        <v>672</v>
      </c>
      <c r="B234" s="147" t="s">
        <v>657</v>
      </c>
      <c r="C234" s="147" t="s">
        <v>428</v>
      </c>
      <c r="D234" s="160" t="s">
        <v>673</v>
      </c>
      <c r="E234" s="147"/>
      <c r="F234" s="148" t="n">
        <f aca="false">SUM(F235:F236)</f>
        <v>113525.488</v>
      </c>
    </row>
    <row r="235" customFormat="false" ht="48" hidden="false" customHeight="true" outlineLevel="0" collapsed="false">
      <c r="A235" s="150" t="s">
        <v>435</v>
      </c>
      <c r="B235" s="147" t="s">
        <v>657</v>
      </c>
      <c r="C235" s="147" t="s">
        <v>428</v>
      </c>
      <c r="D235" s="160" t="s">
        <v>673</v>
      </c>
      <c r="E235" s="147" t="s">
        <v>436</v>
      </c>
      <c r="F235" s="158" t="n">
        <f aca="false">SUM(прил9!H320)</f>
        <v>109110.527</v>
      </c>
    </row>
    <row r="236" customFormat="false" ht="16.5" hidden="false" customHeight="true" outlineLevel="0" collapsed="false">
      <c r="A236" s="162" t="s">
        <v>445</v>
      </c>
      <c r="B236" s="147" t="s">
        <v>657</v>
      </c>
      <c r="C236" s="147" t="s">
        <v>428</v>
      </c>
      <c r="D236" s="160" t="s">
        <v>673</v>
      </c>
      <c r="E236" s="147" t="s">
        <v>446</v>
      </c>
      <c r="F236" s="158" t="n">
        <f aca="false">SUM(прил9!H321)</f>
        <v>4414.961</v>
      </c>
    </row>
    <row r="237" customFormat="false" ht="19.5" hidden="false" customHeight="true" outlineLevel="0" collapsed="false">
      <c r="A237" s="149" t="s">
        <v>674</v>
      </c>
      <c r="B237" s="147" t="s">
        <v>657</v>
      </c>
      <c r="C237" s="147" t="s">
        <v>428</v>
      </c>
      <c r="D237" s="160" t="s">
        <v>675</v>
      </c>
      <c r="E237" s="147"/>
      <c r="F237" s="148" t="n">
        <f aca="false">SUM(F238)</f>
        <v>0</v>
      </c>
    </row>
    <row r="238" customFormat="false" ht="13.5" hidden="false" customHeight="true" outlineLevel="0" collapsed="false">
      <c r="A238" s="150" t="s">
        <v>435</v>
      </c>
      <c r="B238" s="182" t="s">
        <v>657</v>
      </c>
      <c r="C238" s="156" t="s">
        <v>428</v>
      </c>
      <c r="D238" s="160" t="s">
        <v>675</v>
      </c>
      <c r="E238" s="156" t="s">
        <v>436</v>
      </c>
      <c r="F238" s="158" t="n">
        <f aca="false">SUM(прил9!H323)</f>
        <v>0</v>
      </c>
    </row>
    <row r="239" customFormat="false" ht="17.25" hidden="false" customHeight="true" outlineLevel="0" collapsed="false">
      <c r="A239" s="201" t="s">
        <v>676</v>
      </c>
      <c r="B239" s="180" t="s">
        <v>657</v>
      </c>
      <c r="C239" s="180" t="s">
        <v>428</v>
      </c>
      <c r="D239" s="7" t="s">
        <v>677</v>
      </c>
      <c r="E239" s="147"/>
      <c r="F239" s="148" t="n">
        <f aca="false">SUM(F240)</f>
        <v>934.113</v>
      </c>
    </row>
    <row r="240" customFormat="false" ht="48" hidden="false" customHeight="true" outlineLevel="0" collapsed="false">
      <c r="A240" s="150" t="s">
        <v>435</v>
      </c>
      <c r="B240" s="180" t="s">
        <v>657</v>
      </c>
      <c r="C240" s="180" t="s">
        <v>428</v>
      </c>
      <c r="D240" s="7" t="s">
        <v>677</v>
      </c>
      <c r="E240" s="147" t="s">
        <v>436</v>
      </c>
      <c r="F240" s="158" t="n">
        <f aca="false">SUM(прил9!H325)</f>
        <v>934.113</v>
      </c>
    </row>
    <row r="241" customFormat="false" ht="33" hidden="false" customHeight="true" outlineLevel="0" collapsed="false">
      <c r="A241" s="149" t="s">
        <v>560</v>
      </c>
      <c r="B241" s="180" t="s">
        <v>657</v>
      </c>
      <c r="C241" s="180" t="s">
        <v>428</v>
      </c>
      <c r="D241" s="7" t="s">
        <v>665</v>
      </c>
      <c r="E241" s="147"/>
      <c r="F241" s="148" t="n">
        <f aca="false">SUM(F242:F244)</f>
        <v>18924.515</v>
      </c>
    </row>
    <row r="242" customFormat="false" ht="49.5" hidden="false" customHeight="true" outlineLevel="0" collapsed="false">
      <c r="A242" s="150" t="s">
        <v>435</v>
      </c>
      <c r="B242" s="180" t="s">
        <v>657</v>
      </c>
      <c r="C242" s="180" t="s">
        <v>428</v>
      </c>
      <c r="D242" s="7" t="s">
        <v>665</v>
      </c>
      <c r="E242" s="147" t="s">
        <v>436</v>
      </c>
      <c r="F242" s="151" t="n">
        <f aca="false">SUM(прил9!H327)</f>
        <v>166</v>
      </c>
    </row>
    <row r="243" customFormat="false" ht="18" hidden="false" customHeight="true" outlineLevel="0" collapsed="false">
      <c r="A243" s="162" t="s">
        <v>445</v>
      </c>
      <c r="B243" s="180" t="s">
        <v>657</v>
      </c>
      <c r="C243" s="180" t="s">
        <v>428</v>
      </c>
      <c r="D243" s="7" t="s">
        <v>665</v>
      </c>
      <c r="E243" s="147" t="s">
        <v>446</v>
      </c>
      <c r="F243" s="151" t="n">
        <f aca="false">SUM(прил9!H328)</f>
        <v>15840.592</v>
      </c>
    </row>
    <row r="244" customFormat="false" ht="16.5" hidden="false" customHeight="true" outlineLevel="0" collapsed="false">
      <c r="A244" s="149" t="s">
        <v>457</v>
      </c>
      <c r="B244" s="156" t="s">
        <v>657</v>
      </c>
      <c r="C244" s="156" t="s">
        <v>428</v>
      </c>
      <c r="D244" s="7" t="s">
        <v>665</v>
      </c>
      <c r="E244" s="156" t="s">
        <v>458</v>
      </c>
      <c r="F244" s="151" t="n">
        <f aca="false">SUM(прил9!H329)</f>
        <v>2917.923</v>
      </c>
    </row>
    <row r="245" customFormat="false" ht="33.75" hidden="false" customHeight="true" outlineLevel="0" collapsed="false">
      <c r="A245" s="74" t="s">
        <v>678</v>
      </c>
      <c r="B245" s="147" t="s">
        <v>657</v>
      </c>
      <c r="C245" s="147" t="s">
        <v>428</v>
      </c>
      <c r="D245" s="160" t="s">
        <v>679</v>
      </c>
      <c r="E245" s="147"/>
      <c r="F245" s="148" t="n">
        <f aca="false">SUM(F246:F247)</f>
        <v>199</v>
      </c>
    </row>
    <row r="246" customFormat="false" ht="48" hidden="false" customHeight="true" outlineLevel="0" collapsed="false">
      <c r="A246" s="150" t="s">
        <v>435</v>
      </c>
      <c r="B246" s="147" t="s">
        <v>657</v>
      </c>
      <c r="C246" s="147" t="s">
        <v>428</v>
      </c>
      <c r="D246" s="160" t="s">
        <v>679</v>
      </c>
      <c r="E246" s="147" t="s">
        <v>436</v>
      </c>
      <c r="F246" s="158" t="n">
        <f aca="false">SUM(прил9!H331)</f>
        <v>134</v>
      </c>
    </row>
    <row r="247" customFormat="false" ht="18" hidden="false" customHeight="true" outlineLevel="0" collapsed="false">
      <c r="A247" s="74" t="s">
        <v>566</v>
      </c>
      <c r="B247" s="147" t="s">
        <v>657</v>
      </c>
      <c r="C247" s="147" t="s">
        <v>428</v>
      </c>
      <c r="D247" s="160" t="s">
        <v>679</v>
      </c>
      <c r="E247" s="186" t="s">
        <v>567</v>
      </c>
      <c r="F247" s="158" t="n">
        <f aca="false">SUM(прил9!H332)</f>
        <v>65</v>
      </c>
    </row>
    <row r="248" customFormat="false" ht="31.5" hidden="false" customHeight="true" outlineLevel="0" collapsed="false">
      <c r="A248" s="74" t="s">
        <v>680</v>
      </c>
      <c r="B248" s="147" t="s">
        <v>657</v>
      </c>
      <c r="C248" s="147" t="s">
        <v>428</v>
      </c>
      <c r="D248" s="160" t="s">
        <v>681</v>
      </c>
      <c r="E248" s="186"/>
      <c r="F248" s="148" t="n">
        <f aca="false">SUM(F249)</f>
        <v>1871.967</v>
      </c>
    </row>
    <row r="249" customFormat="false" ht="18" hidden="false" customHeight="true" outlineLevel="0" collapsed="false">
      <c r="A249" s="202" t="s">
        <v>445</v>
      </c>
      <c r="B249" s="147" t="s">
        <v>657</v>
      </c>
      <c r="C249" s="147" t="s">
        <v>428</v>
      </c>
      <c r="D249" s="160" t="s">
        <v>681</v>
      </c>
      <c r="E249" s="186" t="s">
        <v>446</v>
      </c>
      <c r="F249" s="158" t="n">
        <f aca="false">SUM(прил9!H334)</f>
        <v>1871.967</v>
      </c>
    </row>
    <row r="250" customFormat="false" ht="34.5" hidden="false" customHeight="true" outlineLevel="0" collapsed="false">
      <c r="A250" s="74" t="s">
        <v>682</v>
      </c>
      <c r="B250" s="147" t="s">
        <v>657</v>
      </c>
      <c r="C250" s="147" t="s">
        <v>428</v>
      </c>
      <c r="D250" s="160" t="s">
        <v>683</v>
      </c>
      <c r="E250" s="186"/>
      <c r="F250" s="148" t="n">
        <f aca="false">SUM(F251)</f>
        <v>75.2</v>
      </c>
    </row>
    <row r="251" customFormat="false" ht="18" hidden="false" customHeight="true" outlineLevel="0" collapsed="false">
      <c r="A251" s="162" t="s">
        <v>445</v>
      </c>
      <c r="B251" s="147" t="s">
        <v>657</v>
      </c>
      <c r="C251" s="147" t="s">
        <v>428</v>
      </c>
      <c r="D251" s="160" t="s">
        <v>683</v>
      </c>
      <c r="E251" s="186" t="s">
        <v>446</v>
      </c>
      <c r="F251" s="158" t="n">
        <f aca="false">SUM(прил9!H336)</f>
        <v>75.2</v>
      </c>
    </row>
    <row r="252" customFormat="false" ht="48" hidden="false" customHeight="true" outlineLevel="0" collapsed="false">
      <c r="A252" s="150" t="s">
        <v>684</v>
      </c>
      <c r="B252" s="147" t="s">
        <v>657</v>
      </c>
      <c r="C252" s="147" t="s">
        <v>428</v>
      </c>
      <c r="D252" s="160" t="s">
        <v>685</v>
      </c>
      <c r="E252" s="186"/>
      <c r="F252" s="148" t="n">
        <f aca="false">SUM(F253)</f>
        <v>600</v>
      </c>
    </row>
    <row r="253" customFormat="false" ht="18" hidden="false" customHeight="true" outlineLevel="0" collapsed="false">
      <c r="A253" s="162" t="s">
        <v>445</v>
      </c>
      <c r="B253" s="147" t="s">
        <v>657</v>
      </c>
      <c r="C253" s="147" t="s">
        <v>428</v>
      </c>
      <c r="D253" s="160" t="s">
        <v>685</v>
      </c>
      <c r="E253" s="186" t="s">
        <v>446</v>
      </c>
      <c r="F253" s="158" t="n">
        <f aca="false">SUM(прил9!H338)</f>
        <v>600</v>
      </c>
    </row>
    <row r="254" customFormat="false" ht="48" hidden="false" customHeight="true" outlineLevel="0" collapsed="false">
      <c r="A254" s="149" t="s">
        <v>686</v>
      </c>
      <c r="B254" s="147" t="s">
        <v>657</v>
      </c>
      <c r="C254" s="147" t="s">
        <v>428</v>
      </c>
      <c r="D254" s="7" t="s">
        <v>687</v>
      </c>
      <c r="E254" s="186"/>
      <c r="F254" s="148" t="n">
        <f aca="false">SUM(F255)</f>
        <v>7838.974</v>
      </c>
    </row>
    <row r="255" customFormat="false" ht="33" hidden="false" customHeight="true" outlineLevel="0" collapsed="false">
      <c r="A255" s="149" t="s">
        <v>560</v>
      </c>
      <c r="B255" s="147" t="s">
        <v>657</v>
      </c>
      <c r="C255" s="147" t="s">
        <v>428</v>
      </c>
      <c r="D255" s="160" t="s">
        <v>688</v>
      </c>
      <c r="E255" s="147"/>
      <c r="F255" s="148" t="n">
        <f aca="false">SUM(F256:F258)</f>
        <v>7838.974</v>
      </c>
    </row>
    <row r="256" customFormat="false" ht="46.5" hidden="false" customHeight="true" outlineLevel="0" collapsed="false">
      <c r="A256" s="150" t="s">
        <v>435</v>
      </c>
      <c r="B256" s="147" t="s">
        <v>657</v>
      </c>
      <c r="C256" s="147" t="s">
        <v>428</v>
      </c>
      <c r="D256" s="160" t="s">
        <v>688</v>
      </c>
      <c r="E256" s="147" t="s">
        <v>436</v>
      </c>
      <c r="F256" s="158" t="n">
        <f aca="false">SUM(прил9!H341)</f>
        <v>4755</v>
      </c>
    </row>
    <row r="257" customFormat="false" ht="16.5" hidden="false" customHeight="true" outlineLevel="0" collapsed="false">
      <c r="A257" s="162" t="s">
        <v>445</v>
      </c>
      <c r="B257" s="147" t="s">
        <v>657</v>
      </c>
      <c r="C257" s="147" t="s">
        <v>428</v>
      </c>
      <c r="D257" s="160" t="s">
        <v>688</v>
      </c>
      <c r="E257" s="147" t="s">
        <v>446</v>
      </c>
      <c r="F257" s="158" t="n">
        <f aca="false">SUM(прил9!H342)</f>
        <v>1565.102</v>
      </c>
    </row>
    <row r="258" customFormat="false" ht="16.5" hidden="false" customHeight="true" outlineLevel="0" collapsed="false">
      <c r="A258" s="149" t="s">
        <v>457</v>
      </c>
      <c r="B258" s="147" t="s">
        <v>657</v>
      </c>
      <c r="C258" s="147" t="s">
        <v>428</v>
      </c>
      <c r="D258" s="160" t="s">
        <v>688</v>
      </c>
      <c r="E258" s="147" t="s">
        <v>458</v>
      </c>
      <c r="F258" s="158" t="n">
        <f aca="false">SUM(прил9!H343)</f>
        <v>1518.872</v>
      </c>
    </row>
    <row r="259" customFormat="false" ht="69" hidden="false" customHeight="true" outlineLevel="0" collapsed="false">
      <c r="A259" s="154" t="s">
        <v>689</v>
      </c>
      <c r="B259" s="156" t="s">
        <v>657</v>
      </c>
      <c r="C259" s="156" t="s">
        <v>428</v>
      </c>
      <c r="D259" s="156" t="s">
        <v>690</v>
      </c>
      <c r="E259" s="156"/>
      <c r="F259" s="148" t="n">
        <f aca="false">SUM(F260)</f>
        <v>200</v>
      </c>
    </row>
    <row r="260" customFormat="false" ht="32.25" hidden="false" customHeight="true" outlineLevel="0" collapsed="false">
      <c r="A260" s="161" t="s">
        <v>691</v>
      </c>
      <c r="B260" s="156" t="s">
        <v>657</v>
      </c>
      <c r="C260" s="156" t="s">
        <v>428</v>
      </c>
      <c r="D260" s="156" t="s">
        <v>692</v>
      </c>
      <c r="E260" s="156"/>
      <c r="F260" s="148" t="n">
        <f aca="false">SUM(F261)</f>
        <v>200</v>
      </c>
    </row>
    <row r="261" customFormat="false" ht="17.25" hidden="false" customHeight="true" outlineLevel="0" collapsed="false">
      <c r="A261" s="162" t="s">
        <v>445</v>
      </c>
      <c r="B261" s="147" t="s">
        <v>657</v>
      </c>
      <c r="C261" s="147" t="s">
        <v>428</v>
      </c>
      <c r="D261" s="156" t="s">
        <v>692</v>
      </c>
      <c r="E261" s="147" t="s">
        <v>446</v>
      </c>
      <c r="F261" s="158" t="n">
        <f aca="false">SUM(прил9!H346)</f>
        <v>200</v>
      </c>
    </row>
    <row r="262" s="203" customFormat="true" ht="33" hidden="false" customHeight="true" outlineLevel="0" collapsed="false">
      <c r="A262" s="152" t="s">
        <v>476</v>
      </c>
      <c r="B262" s="144" t="s">
        <v>657</v>
      </c>
      <c r="C262" s="144" t="s">
        <v>428</v>
      </c>
      <c r="D262" s="153" t="s">
        <v>477</v>
      </c>
      <c r="E262" s="144"/>
      <c r="F262" s="145" t="n">
        <f aca="false">SUM(F263)</f>
        <v>15</v>
      </c>
    </row>
    <row r="263" s="203" customFormat="true" ht="63.75" hidden="false" customHeight="true" outlineLevel="0" collapsed="false">
      <c r="A263" s="154" t="s">
        <v>693</v>
      </c>
      <c r="B263" s="204" t="s">
        <v>657</v>
      </c>
      <c r="C263" s="204" t="s">
        <v>428</v>
      </c>
      <c r="D263" s="205" t="s">
        <v>694</v>
      </c>
      <c r="E263" s="206"/>
      <c r="F263" s="207" t="n">
        <f aca="false">SUM(F264)</f>
        <v>15</v>
      </c>
    </row>
    <row r="264" s="165" customFormat="true" ht="32.25" hidden="false" customHeight="true" outlineLevel="0" collapsed="false">
      <c r="A264" s="208" t="s">
        <v>695</v>
      </c>
      <c r="B264" s="204" t="s">
        <v>657</v>
      </c>
      <c r="C264" s="204" t="s">
        <v>428</v>
      </c>
      <c r="D264" s="205" t="s">
        <v>696</v>
      </c>
      <c r="E264" s="206"/>
      <c r="F264" s="207" t="n">
        <f aca="false">SUM(F265)</f>
        <v>15</v>
      </c>
    </row>
    <row r="265" s="165" customFormat="true" ht="15.75" hidden="false" customHeight="true" outlineLevel="0" collapsed="false">
      <c r="A265" s="209" t="s">
        <v>445</v>
      </c>
      <c r="B265" s="204" t="s">
        <v>657</v>
      </c>
      <c r="C265" s="204" t="s">
        <v>428</v>
      </c>
      <c r="D265" s="205" t="s">
        <v>696</v>
      </c>
      <c r="E265" s="206" t="s">
        <v>446</v>
      </c>
      <c r="F265" s="210" t="n">
        <f aca="false">SUM(прил9!H350)</f>
        <v>15</v>
      </c>
    </row>
    <row r="266" s="165" customFormat="true" ht="48.75" hidden="false" customHeight="true" outlineLevel="0" collapsed="false">
      <c r="A266" s="152" t="s">
        <v>507</v>
      </c>
      <c r="B266" s="144" t="s">
        <v>657</v>
      </c>
      <c r="C266" s="174" t="s">
        <v>428</v>
      </c>
      <c r="D266" s="153" t="s">
        <v>508</v>
      </c>
      <c r="E266" s="144"/>
      <c r="F266" s="145" t="n">
        <f aca="false">SUM(F267)</f>
        <v>863.9</v>
      </c>
    </row>
    <row r="267" s="165" customFormat="true" ht="81.75" hidden="false" customHeight="true" outlineLevel="0" collapsed="false">
      <c r="A267" s="154" t="s">
        <v>509</v>
      </c>
      <c r="B267" s="147" t="s">
        <v>657</v>
      </c>
      <c r="C267" s="204" t="s">
        <v>428</v>
      </c>
      <c r="D267" s="160" t="s">
        <v>510</v>
      </c>
      <c r="E267" s="147"/>
      <c r="F267" s="148" t="n">
        <f aca="false">SUM(F268)</f>
        <v>863.9</v>
      </c>
    </row>
    <row r="268" s="165" customFormat="true" ht="15.75" hidden="false" customHeight="true" outlineLevel="0" collapsed="false">
      <c r="A268" s="149" t="s">
        <v>511</v>
      </c>
      <c r="B268" s="147" t="s">
        <v>657</v>
      </c>
      <c r="C268" s="204" t="s">
        <v>428</v>
      </c>
      <c r="D268" s="160" t="s">
        <v>512</v>
      </c>
      <c r="E268" s="147"/>
      <c r="F268" s="148" t="n">
        <f aca="false">SUM(F269)</f>
        <v>863.9</v>
      </c>
    </row>
    <row r="269" s="165" customFormat="true" ht="15.75" hidden="false" customHeight="true" outlineLevel="0" collapsed="false">
      <c r="A269" s="162" t="s">
        <v>445</v>
      </c>
      <c r="B269" s="147" t="s">
        <v>657</v>
      </c>
      <c r="C269" s="204" t="s">
        <v>428</v>
      </c>
      <c r="D269" s="160" t="s">
        <v>512</v>
      </c>
      <c r="E269" s="147" t="s">
        <v>446</v>
      </c>
      <c r="F269" s="151" t="n">
        <f aca="false">SUM(прил9!H354)</f>
        <v>863.9</v>
      </c>
    </row>
    <row r="270" customFormat="false" ht="15.75" hidden="false" customHeight="false" outlineLevel="0" collapsed="false">
      <c r="A270" s="159" t="s">
        <v>697</v>
      </c>
      <c r="B270" s="141" t="s">
        <v>657</v>
      </c>
      <c r="C270" s="141" t="s">
        <v>657</v>
      </c>
      <c r="D270" s="166"/>
      <c r="E270" s="167"/>
      <c r="F270" s="142" t="n">
        <f aca="false">SUM(F271,F281)</f>
        <v>1308.943</v>
      </c>
    </row>
    <row r="271" customFormat="false" ht="63" hidden="false" customHeight="false" outlineLevel="0" collapsed="false">
      <c r="A271" s="152" t="s">
        <v>698</v>
      </c>
      <c r="B271" s="144" t="s">
        <v>657</v>
      </c>
      <c r="C271" s="144" t="s">
        <v>657</v>
      </c>
      <c r="D271" s="144" t="s">
        <v>699</v>
      </c>
      <c r="E271" s="144"/>
      <c r="F271" s="145" t="n">
        <f aca="false">SUM(F272,F275)</f>
        <v>1292.443</v>
      </c>
    </row>
    <row r="272" customFormat="false" ht="81.75" hidden="false" customHeight="true" outlineLevel="0" collapsed="false">
      <c r="A272" s="168" t="s">
        <v>700</v>
      </c>
      <c r="B272" s="156" t="s">
        <v>657</v>
      </c>
      <c r="C272" s="156" t="s">
        <v>657</v>
      </c>
      <c r="D272" s="155" t="s">
        <v>701</v>
      </c>
      <c r="E272" s="156"/>
      <c r="F272" s="148" t="n">
        <f aca="false">SUM(F273)</f>
        <v>148</v>
      </c>
    </row>
    <row r="273" customFormat="false" ht="15.75" hidden="false" customHeight="false" outlineLevel="0" collapsed="false">
      <c r="A273" s="149" t="s">
        <v>702</v>
      </c>
      <c r="B273" s="156" t="s">
        <v>657</v>
      </c>
      <c r="C273" s="156" t="s">
        <v>657</v>
      </c>
      <c r="D273" s="155" t="s">
        <v>703</v>
      </c>
      <c r="E273" s="156"/>
      <c r="F273" s="148" t="n">
        <f aca="false">SUM(F274)</f>
        <v>148</v>
      </c>
    </row>
    <row r="274" customFormat="false" ht="15.75" hidden="false" customHeight="false" outlineLevel="0" collapsed="false">
      <c r="A274" s="162" t="s">
        <v>445</v>
      </c>
      <c r="B274" s="156" t="s">
        <v>657</v>
      </c>
      <c r="C274" s="156" t="s">
        <v>657</v>
      </c>
      <c r="D274" s="155" t="s">
        <v>703</v>
      </c>
      <c r="E274" s="156" t="s">
        <v>446</v>
      </c>
      <c r="F274" s="158" t="n">
        <f aca="false">SUM(прил9!H417)</f>
        <v>148</v>
      </c>
    </row>
    <row r="275" customFormat="false" ht="64.5" hidden="false" customHeight="true" outlineLevel="0" collapsed="false">
      <c r="A275" s="154" t="s">
        <v>704</v>
      </c>
      <c r="B275" s="156" t="s">
        <v>657</v>
      </c>
      <c r="C275" s="156" t="s">
        <v>657</v>
      </c>
      <c r="D275" s="155" t="s">
        <v>705</v>
      </c>
      <c r="E275" s="156"/>
      <c r="F275" s="148" t="n">
        <f aca="false">SUM(F276+F278)</f>
        <v>1144.443</v>
      </c>
    </row>
    <row r="276" customFormat="false" ht="15.75" hidden="false" customHeight="true" outlineLevel="0" collapsed="false">
      <c r="A276" s="154" t="s">
        <v>706</v>
      </c>
      <c r="B276" s="156" t="s">
        <v>657</v>
      </c>
      <c r="C276" s="156" t="s">
        <v>657</v>
      </c>
      <c r="D276" s="155" t="s">
        <v>707</v>
      </c>
      <c r="E276" s="156"/>
      <c r="F276" s="148" t="n">
        <f aca="false">SUM(F277)</f>
        <v>303.443</v>
      </c>
    </row>
    <row r="277" customFormat="false" ht="15.75" hidden="false" customHeight="true" outlineLevel="0" collapsed="false">
      <c r="A277" s="154" t="s">
        <v>566</v>
      </c>
      <c r="B277" s="156" t="s">
        <v>657</v>
      </c>
      <c r="C277" s="156" t="s">
        <v>657</v>
      </c>
      <c r="D277" s="155" t="s">
        <v>707</v>
      </c>
      <c r="E277" s="156" t="s">
        <v>567</v>
      </c>
      <c r="F277" s="158" t="n">
        <f aca="false">SUM(прил9!H420)</f>
        <v>303.443</v>
      </c>
    </row>
    <row r="278" customFormat="false" ht="35.25" hidden="false" customHeight="true" outlineLevel="0" collapsed="false">
      <c r="A278" s="150" t="s">
        <v>708</v>
      </c>
      <c r="B278" s="147" t="s">
        <v>657</v>
      </c>
      <c r="C278" s="147" t="s">
        <v>657</v>
      </c>
      <c r="D278" s="160" t="s">
        <v>709</v>
      </c>
      <c r="E278" s="147"/>
      <c r="F278" s="148" t="n">
        <f aca="false">SUM(F279:F280)</f>
        <v>841</v>
      </c>
    </row>
    <row r="279" customFormat="false" ht="15.75" hidden="false" customHeight="false" outlineLevel="0" collapsed="false">
      <c r="A279" s="162" t="s">
        <v>445</v>
      </c>
      <c r="B279" s="147" t="s">
        <v>657</v>
      </c>
      <c r="C279" s="147" t="s">
        <v>657</v>
      </c>
      <c r="D279" s="160" t="s">
        <v>709</v>
      </c>
      <c r="E279" s="147" t="s">
        <v>446</v>
      </c>
      <c r="F279" s="158" t="n">
        <f aca="false">SUM(прил9!H422,прил9!H359)</f>
        <v>589.912</v>
      </c>
    </row>
    <row r="280" customFormat="false" ht="15.75" hidden="false" customHeight="false" outlineLevel="0" collapsed="false">
      <c r="A280" s="74" t="s">
        <v>566</v>
      </c>
      <c r="B280" s="147" t="s">
        <v>657</v>
      </c>
      <c r="C280" s="147" t="s">
        <v>657</v>
      </c>
      <c r="D280" s="160" t="s">
        <v>709</v>
      </c>
      <c r="E280" s="147" t="s">
        <v>567</v>
      </c>
      <c r="F280" s="158" t="n">
        <f aca="false">SUM(прил9!H423)</f>
        <v>251.088</v>
      </c>
    </row>
    <row r="281" s="203" customFormat="true" ht="33.75" hidden="false" customHeight="true" outlineLevel="0" collapsed="false">
      <c r="A281" s="152" t="s">
        <v>476</v>
      </c>
      <c r="B281" s="144" t="s">
        <v>657</v>
      </c>
      <c r="C281" s="144" t="s">
        <v>657</v>
      </c>
      <c r="D281" s="153" t="s">
        <v>477</v>
      </c>
      <c r="E281" s="144"/>
      <c r="F281" s="145" t="n">
        <f aca="false">SUM(F282)</f>
        <v>16.5</v>
      </c>
    </row>
    <row r="282" s="203" customFormat="true" ht="47.25" hidden="false" customHeight="true" outlineLevel="0" collapsed="false">
      <c r="A282" s="154" t="s">
        <v>693</v>
      </c>
      <c r="B282" s="204" t="s">
        <v>657</v>
      </c>
      <c r="C282" s="156" t="s">
        <v>657</v>
      </c>
      <c r="D282" s="205" t="s">
        <v>694</v>
      </c>
      <c r="E282" s="206"/>
      <c r="F282" s="207" t="n">
        <f aca="false">SUM(F283)</f>
        <v>16.5</v>
      </c>
    </row>
    <row r="283" s="165" customFormat="true" ht="32.25" hidden="false" customHeight="true" outlineLevel="0" collapsed="false">
      <c r="A283" s="208" t="s">
        <v>695</v>
      </c>
      <c r="B283" s="204" t="s">
        <v>657</v>
      </c>
      <c r="C283" s="156" t="s">
        <v>657</v>
      </c>
      <c r="D283" s="205" t="s">
        <v>696</v>
      </c>
      <c r="E283" s="206"/>
      <c r="F283" s="207" t="n">
        <f aca="false">SUM(F284)</f>
        <v>16.5</v>
      </c>
    </row>
    <row r="284" s="165" customFormat="true" ht="15.75" hidden="false" customHeight="true" outlineLevel="0" collapsed="false">
      <c r="A284" s="209" t="s">
        <v>445</v>
      </c>
      <c r="B284" s="156" t="s">
        <v>657</v>
      </c>
      <c r="C284" s="156" t="s">
        <v>657</v>
      </c>
      <c r="D284" s="205" t="s">
        <v>696</v>
      </c>
      <c r="E284" s="206" t="s">
        <v>446</v>
      </c>
      <c r="F284" s="210" t="n">
        <f aca="false">SUM(прил9!H427)</f>
        <v>16.5</v>
      </c>
    </row>
    <row r="285" customFormat="false" ht="15.75" hidden="false" customHeight="false" outlineLevel="0" collapsed="false">
      <c r="A285" s="159" t="s">
        <v>710</v>
      </c>
      <c r="B285" s="141" t="s">
        <v>657</v>
      </c>
      <c r="C285" s="141" t="s">
        <v>570</v>
      </c>
      <c r="D285" s="166"/>
      <c r="E285" s="167"/>
      <c r="F285" s="142" t="n">
        <f aca="false">SUM(F290,F286,F300,F304)</f>
        <v>6543.805</v>
      </c>
    </row>
    <row r="286" s="203" customFormat="true" ht="32.25" hidden="false" customHeight="true" outlineLevel="0" collapsed="false">
      <c r="A286" s="152" t="s">
        <v>461</v>
      </c>
      <c r="B286" s="144" t="s">
        <v>657</v>
      </c>
      <c r="C286" s="144" t="s">
        <v>570</v>
      </c>
      <c r="D286" s="153" t="s">
        <v>462</v>
      </c>
      <c r="E286" s="144"/>
      <c r="F286" s="145" t="n">
        <f aca="false">SUM(F287)</f>
        <v>3</v>
      </c>
    </row>
    <row r="287" s="165" customFormat="true" ht="63.75" hidden="false" customHeight="true" outlineLevel="0" collapsed="false">
      <c r="A287" s="208" t="s">
        <v>463</v>
      </c>
      <c r="B287" s="211" t="s">
        <v>657</v>
      </c>
      <c r="C287" s="204" t="s">
        <v>570</v>
      </c>
      <c r="D287" s="212" t="s">
        <v>464</v>
      </c>
      <c r="E287" s="206"/>
      <c r="F287" s="207" t="n">
        <f aca="false">SUM(F288)</f>
        <v>3</v>
      </c>
    </row>
    <row r="288" s="165" customFormat="true" ht="33.75" hidden="false" customHeight="true" outlineLevel="0" collapsed="false">
      <c r="A288" s="161" t="s">
        <v>467</v>
      </c>
      <c r="B288" s="211" t="s">
        <v>657</v>
      </c>
      <c r="C288" s="204" t="s">
        <v>570</v>
      </c>
      <c r="D288" s="160" t="s">
        <v>468</v>
      </c>
      <c r="E288" s="147"/>
      <c r="F288" s="148" t="n">
        <f aca="false">SUM(F289)</f>
        <v>3</v>
      </c>
    </row>
    <row r="289" s="165" customFormat="true" ht="15.75" hidden="false" customHeight="true" outlineLevel="0" collapsed="false">
      <c r="A289" s="209" t="s">
        <v>445</v>
      </c>
      <c r="B289" s="211" t="s">
        <v>657</v>
      </c>
      <c r="C289" s="204" t="s">
        <v>570</v>
      </c>
      <c r="D289" s="160" t="s">
        <v>468</v>
      </c>
      <c r="E289" s="206" t="s">
        <v>446</v>
      </c>
      <c r="F289" s="210" t="n">
        <f aca="false">SUM(прил9!H364)</f>
        <v>3</v>
      </c>
    </row>
    <row r="290" customFormat="false" ht="36" hidden="false" customHeight="true" outlineLevel="0" collapsed="false">
      <c r="A290" s="143" t="s">
        <v>659</v>
      </c>
      <c r="B290" s="144" t="s">
        <v>657</v>
      </c>
      <c r="C290" s="144" t="s">
        <v>570</v>
      </c>
      <c r="D290" s="144" t="s">
        <v>660</v>
      </c>
      <c r="E290" s="144"/>
      <c r="F290" s="145" t="n">
        <f aca="false">SUM(F291)</f>
        <v>6510.105</v>
      </c>
    </row>
    <row r="291" customFormat="false" ht="49.5" hidden="false" customHeight="true" outlineLevel="0" collapsed="false">
      <c r="A291" s="149" t="s">
        <v>711</v>
      </c>
      <c r="B291" s="147" t="s">
        <v>657</v>
      </c>
      <c r="C291" s="147" t="s">
        <v>570</v>
      </c>
      <c r="D291" s="147" t="s">
        <v>712</v>
      </c>
      <c r="E291" s="147"/>
      <c r="F291" s="148" t="n">
        <f aca="false">SUM(F292,F294,F298)</f>
        <v>6510.105</v>
      </c>
    </row>
    <row r="292" customFormat="false" ht="33" hidden="false" customHeight="true" outlineLevel="0" collapsed="false">
      <c r="A292" s="149" t="s">
        <v>713</v>
      </c>
      <c r="B292" s="147" t="s">
        <v>657</v>
      </c>
      <c r="C292" s="147" t="s">
        <v>570</v>
      </c>
      <c r="D292" s="147" t="s">
        <v>714</v>
      </c>
      <c r="E292" s="147"/>
      <c r="F292" s="148" t="n">
        <f aca="false">SUM(F293)</f>
        <v>34.77</v>
      </c>
    </row>
    <row r="293" customFormat="false" ht="47.25" hidden="false" customHeight="false" outlineLevel="0" collapsed="false">
      <c r="A293" s="150" t="s">
        <v>435</v>
      </c>
      <c r="B293" s="147" t="s">
        <v>657</v>
      </c>
      <c r="C293" s="147" t="s">
        <v>570</v>
      </c>
      <c r="D293" s="147" t="s">
        <v>714</v>
      </c>
      <c r="E293" s="147" t="s">
        <v>436</v>
      </c>
      <c r="F293" s="158" t="n">
        <f aca="false">SUM(прил9!H368)</f>
        <v>34.77</v>
      </c>
    </row>
    <row r="294" customFormat="false" ht="31.5" hidden="false" customHeight="false" outlineLevel="0" collapsed="false">
      <c r="A294" s="149" t="s">
        <v>560</v>
      </c>
      <c r="B294" s="156" t="s">
        <v>657</v>
      </c>
      <c r="C294" s="156" t="s">
        <v>570</v>
      </c>
      <c r="D294" s="156" t="s">
        <v>715</v>
      </c>
      <c r="E294" s="156"/>
      <c r="F294" s="148" t="n">
        <f aca="false">SUM(F295:F297)</f>
        <v>5372.435</v>
      </c>
    </row>
    <row r="295" customFormat="false" ht="48" hidden="false" customHeight="true" outlineLevel="0" collapsed="false">
      <c r="A295" s="150" t="s">
        <v>435</v>
      </c>
      <c r="B295" s="147" t="s">
        <v>657</v>
      </c>
      <c r="C295" s="147" t="s">
        <v>570</v>
      </c>
      <c r="D295" s="156" t="s">
        <v>715</v>
      </c>
      <c r="E295" s="147" t="s">
        <v>436</v>
      </c>
      <c r="F295" s="158" t="n">
        <f aca="false">SUM(прил9!H370)</f>
        <v>4454</v>
      </c>
    </row>
    <row r="296" customFormat="false" ht="15.75" hidden="false" customHeight="false" outlineLevel="0" collapsed="false">
      <c r="A296" s="162" t="s">
        <v>445</v>
      </c>
      <c r="B296" s="147" t="s">
        <v>657</v>
      </c>
      <c r="C296" s="147" t="s">
        <v>570</v>
      </c>
      <c r="D296" s="156" t="s">
        <v>715</v>
      </c>
      <c r="E296" s="147" t="s">
        <v>446</v>
      </c>
      <c r="F296" s="158" t="n">
        <f aca="false">SUM(прил9!H371)</f>
        <v>916.435</v>
      </c>
    </row>
    <row r="297" customFormat="false" ht="15.75" hidden="false" customHeight="false" outlineLevel="0" collapsed="false">
      <c r="A297" s="149" t="s">
        <v>457</v>
      </c>
      <c r="B297" s="147" t="s">
        <v>657</v>
      </c>
      <c r="C297" s="147" t="s">
        <v>570</v>
      </c>
      <c r="D297" s="156" t="s">
        <v>715</v>
      </c>
      <c r="E297" s="147" t="s">
        <v>458</v>
      </c>
      <c r="F297" s="158" t="n">
        <f aca="false">SUM(прил9!H372)</f>
        <v>2</v>
      </c>
    </row>
    <row r="298" customFormat="false" ht="31.5" hidden="false" customHeight="true" outlineLevel="0" collapsed="false">
      <c r="A298" s="149" t="s">
        <v>433</v>
      </c>
      <c r="B298" s="147" t="s">
        <v>657</v>
      </c>
      <c r="C298" s="147" t="s">
        <v>570</v>
      </c>
      <c r="D298" s="156" t="s">
        <v>716</v>
      </c>
      <c r="E298" s="147"/>
      <c r="F298" s="148" t="n">
        <f aca="false">SUM(F299)</f>
        <v>1102.9</v>
      </c>
    </row>
    <row r="299" customFormat="false" ht="47.25" hidden="false" customHeight="false" outlineLevel="0" collapsed="false">
      <c r="A299" s="150" t="s">
        <v>435</v>
      </c>
      <c r="B299" s="147" t="s">
        <v>657</v>
      </c>
      <c r="C299" s="147" t="s">
        <v>570</v>
      </c>
      <c r="D299" s="156" t="s">
        <v>716</v>
      </c>
      <c r="E299" s="147" t="s">
        <v>436</v>
      </c>
      <c r="F299" s="151" t="n">
        <f aca="false">SUM(прил9!H374)</f>
        <v>1102.9</v>
      </c>
    </row>
    <row r="300" customFormat="false" ht="31.5" hidden="false" customHeight="false" outlineLevel="0" collapsed="false">
      <c r="A300" s="152" t="s">
        <v>476</v>
      </c>
      <c r="B300" s="144" t="s">
        <v>657</v>
      </c>
      <c r="C300" s="174" t="s">
        <v>570</v>
      </c>
      <c r="D300" s="153" t="s">
        <v>477</v>
      </c>
      <c r="E300" s="144"/>
      <c r="F300" s="145" t="n">
        <f aca="false">SUM(F301)</f>
        <v>6</v>
      </c>
    </row>
    <row r="301" customFormat="false" ht="63" hidden="false" customHeight="false" outlineLevel="0" collapsed="false">
      <c r="A301" s="154" t="s">
        <v>693</v>
      </c>
      <c r="B301" s="147" t="s">
        <v>657</v>
      </c>
      <c r="C301" s="204" t="s">
        <v>570</v>
      </c>
      <c r="D301" s="160" t="s">
        <v>694</v>
      </c>
      <c r="E301" s="147"/>
      <c r="F301" s="148" t="n">
        <f aca="false">SUM(F302)</f>
        <v>6</v>
      </c>
    </row>
    <row r="302" customFormat="false" ht="31.5" hidden="false" customHeight="false" outlineLevel="0" collapsed="false">
      <c r="A302" s="149" t="s">
        <v>695</v>
      </c>
      <c r="B302" s="147" t="s">
        <v>657</v>
      </c>
      <c r="C302" s="204" t="s">
        <v>570</v>
      </c>
      <c r="D302" s="160" t="s">
        <v>696</v>
      </c>
      <c r="E302" s="147"/>
      <c r="F302" s="148" t="n">
        <f aca="false">SUM(F303)</f>
        <v>6</v>
      </c>
    </row>
    <row r="303" customFormat="false" ht="15.75" hidden="false" customHeight="false" outlineLevel="0" collapsed="false">
      <c r="A303" s="150" t="s">
        <v>445</v>
      </c>
      <c r="B303" s="147" t="s">
        <v>657</v>
      </c>
      <c r="C303" s="204" t="s">
        <v>570</v>
      </c>
      <c r="D303" s="160" t="s">
        <v>696</v>
      </c>
      <c r="E303" s="147" t="s">
        <v>446</v>
      </c>
      <c r="F303" s="151" t="n">
        <f aca="false">SUM(прил9!H378)</f>
        <v>6</v>
      </c>
    </row>
    <row r="304" s="165" customFormat="true" ht="48.75" hidden="false" customHeight="true" outlineLevel="0" collapsed="false">
      <c r="A304" s="152" t="s">
        <v>507</v>
      </c>
      <c r="B304" s="144" t="s">
        <v>657</v>
      </c>
      <c r="C304" s="174" t="s">
        <v>570</v>
      </c>
      <c r="D304" s="153" t="s">
        <v>508</v>
      </c>
      <c r="E304" s="144"/>
      <c r="F304" s="145" t="n">
        <f aca="false">SUM(F305)</f>
        <v>24.7</v>
      </c>
    </row>
    <row r="305" s="165" customFormat="true" ht="93" hidden="false" customHeight="true" outlineLevel="0" collapsed="false">
      <c r="A305" s="154" t="s">
        <v>509</v>
      </c>
      <c r="B305" s="147" t="s">
        <v>657</v>
      </c>
      <c r="C305" s="204" t="s">
        <v>570</v>
      </c>
      <c r="D305" s="160" t="s">
        <v>510</v>
      </c>
      <c r="E305" s="147"/>
      <c r="F305" s="148" t="n">
        <f aca="false">SUM(F306)</f>
        <v>24.7</v>
      </c>
    </row>
    <row r="306" s="165" customFormat="true" ht="15.75" hidden="false" customHeight="true" outlineLevel="0" collapsed="false">
      <c r="A306" s="149" t="s">
        <v>511</v>
      </c>
      <c r="B306" s="147" t="s">
        <v>657</v>
      </c>
      <c r="C306" s="204" t="s">
        <v>570</v>
      </c>
      <c r="D306" s="160" t="s">
        <v>512</v>
      </c>
      <c r="E306" s="147"/>
      <c r="F306" s="148" t="n">
        <f aca="false">SUM(F307)</f>
        <v>24.7</v>
      </c>
    </row>
    <row r="307" s="165" customFormat="true" ht="15.75" hidden="false" customHeight="true" outlineLevel="0" collapsed="false">
      <c r="A307" s="162" t="s">
        <v>445</v>
      </c>
      <c r="B307" s="147" t="s">
        <v>657</v>
      </c>
      <c r="C307" s="204" t="s">
        <v>570</v>
      </c>
      <c r="D307" s="160" t="s">
        <v>512</v>
      </c>
      <c r="E307" s="147" t="s">
        <v>446</v>
      </c>
      <c r="F307" s="151" t="n">
        <f aca="false">SUM(прил9!H382)</f>
        <v>24.7</v>
      </c>
    </row>
    <row r="308" customFormat="false" ht="15.75" hidden="false" customHeight="false" outlineLevel="0" collapsed="false">
      <c r="A308" s="170" t="s">
        <v>717</v>
      </c>
      <c r="B308" s="138" t="s">
        <v>581</v>
      </c>
      <c r="C308" s="138"/>
      <c r="D308" s="171"/>
      <c r="E308" s="172"/>
      <c r="F308" s="139" t="n">
        <f aca="false">SUM(F309,F329)</f>
        <v>21208.531</v>
      </c>
    </row>
    <row r="309" customFormat="false" ht="15.75" hidden="false" customHeight="false" outlineLevel="0" collapsed="false">
      <c r="A309" s="159" t="s">
        <v>718</v>
      </c>
      <c r="B309" s="141" t="s">
        <v>581</v>
      </c>
      <c r="C309" s="141" t="s">
        <v>426</v>
      </c>
      <c r="D309" s="166"/>
      <c r="E309" s="167"/>
      <c r="F309" s="142" t="n">
        <f aca="false">SUM(F321,F310,F325)</f>
        <v>16884.855</v>
      </c>
    </row>
    <row r="310" customFormat="false" ht="33.75" hidden="false" customHeight="true" outlineLevel="0" collapsed="false">
      <c r="A310" s="143" t="s">
        <v>667</v>
      </c>
      <c r="B310" s="144" t="s">
        <v>581</v>
      </c>
      <c r="C310" s="144" t="s">
        <v>426</v>
      </c>
      <c r="D310" s="153" t="s">
        <v>668</v>
      </c>
      <c r="E310" s="196"/>
      <c r="F310" s="145" t="n">
        <f aca="false">SUM(F311,F316)</f>
        <v>16857.855</v>
      </c>
    </row>
    <row r="311" customFormat="false" ht="35.25" hidden="false" customHeight="true" outlineLevel="0" collapsed="false">
      <c r="A311" s="150" t="s">
        <v>719</v>
      </c>
      <c r="B311" s="147" t="s">
        <v>581</v>
      </c>
      <c r="C311" s="147" t="s">
        <v>426</v>
      </c>
      <c r="D311" s="213" t="s">
        <v>720</v>
      </c>
      <c r="E311" s="147"/>
      <c r="F311" s="148" t="n">
        <f aca="false">SUM(F312)</f>
        <v>7859.155</v>
      </c>
    </row>
    <row r="312" customFormat="false" ht="32.25" hidden="false" customHeight="true" outlineLevel="0" collapsed="false">
      <c r="A312" s="149" t="s">
        <v>560</v>
      </c>
      <c r="B312" s="147" t="s">
        <v>581</v>
      </c>
      <c r="C312" s="147" t="s">
        <v>426</v>
      </c>
      <c r="D312" s="213" t="s">
        <v>721</v>
      </c>
      <c r="E312" s="147"/>
      <c r="F312" s="148" t="n">
        <f aca="false">SUM(F313:F315)</f>
        <v>7859.155</v>
      </c>
    </row>
    <row r="313" customFormat="false" ht="47.25" hidden="false" customHeight="false" outlineLevel="0" collapsed="false">
      <c r="A313" s="150" t="s">
        <v>435</v>
      </c>
      <c r="B313" s="147" t="s">
        <v>581</v>
      </c>
      <c r="C313" s="147" t="s">
        <v>426</v>
      </c>
      <c r="D313" s="213" t="s">
        <v>721</v>
      </c>
      <c r="E313" s="147" t="s">
        <v>436</v>
      </c>
      <c r="F313" s="158" t="n">
        <f aca="false">SUM(прил9!H433)</f>
        <v>6978.8</v>
      </c>
    </row>
    <row r="314" customFormat="false" ht="15.75" hidden="false" customHeight="false" outlineLevel="0" collapsed="false">
      <c r="A314" s="162" t="s">
        <v>445</v>
      </c>
      <c r="B314" s="147" t="s">
        <v>581</v>
      </c>
      <c r="C314" s="147" t="s">
        <v>426</v>
      </c>
      <c r="D314" s="213" t="s">
        <v>721</v>
      </c>
      <c r="E314" s="147" t="s">
        <v>446</v>
      </c>
      <c r="F314" s="158" t="n">
        <f aca="false">SUM(прил9!H434)</f>
        <v>855.355</v>
      </c>
    </row>
    <row r="315" customFormat="false" ht="15.75" hidden="false" customHeight="false" outlineLevel="0" collapsed="false">
      <c r="A315" s="149" t="s">
        <v>457</v>
      </c>
      <c r="B315" s="147" t="s">
        <v>581</v>
      </c>
      <c r="C315" s="147" t="s">
        <v>426</v>
      </c>
      <c r="D315" s="213" t="s">
        <v>721</v>
      </c>
      <c r="E315" s="147" t="s">
        <v>458</v>
      </c>
      <c r="F315" s="158" t="n">
        <f aca="false">SUM(прил9!H435)</f>
        <v>25</v>
      </c>
    </row>
    <row r="316" customFormat="false" ht="34.5" hidden="false" customHeight="true" outlineLevel="0" collapsed="false">
      <c r="A316" s="149" t="s">
        <v>722</v>
      </c>
      <c r="B316" s="147" t="s">
        <v>581</v>
      </c>
      <c r="C316" s="147" t="s">
        <v>426</v>
      </c>
      <c r="D316" s="213" t="s">
        <v>723</v>
      </c>
      <c r="E316" s="147"/>
      <c r="F316" s="148" t="n">
        <f aca="false">SUM(F317)</f>
        <v>8998.7</v>
      </c>
    </row>
    <row r="317" customFormat="false" ht="32.25" hidden="false" customHeight="true" outlineLevel="0" collapsed="false">
      <c r="A317" s="149" t="s">
        <v>560</v>
      </c>
      <c r="B317" s="147" t="s">
        <v>581</v>
      </c>
      <c r="C317" s="147" t="s">
        <v>426</v>
      </c>
      <c r="D317" s="213" t="s">
        <v>724</v>
      </c>
      <c r="E317" s="147"/>
      <c r="F317" s="148" t="n">
        <f aca="false">SUM(F318:F320)</f>
        <v>8998.7</v>
      </c>
    </row>
    <row r="318" customFormat="false" ht="48.75" hidden="false" customHeight="true" outlineLevel="0" collapsed="false">
      <c r="A318" s="150" t="s">
        <v>435</v>
      </c>
      <c r="B318" s="147" t="s">
        <v>581</v>
      </c>
      <c r="C318" s="147" t="s">
        <v>426</v>
      </c>
      <c r="D318" s="213" t="s">
        <v>724</v>
      </c>
      <c r="E318" s="147" t="s">
        <v>436</v>
      </c>
      <c r="F318" s="158" t="n">
        <f aca="false">SUM(прил9!H438)</f>
        <v>8327.1</v>
      </c>
    </row>
    <row r="319" customFormat="false" ht="16.5" hidden="false" customHeight="true" outlineLevel="0" collapsed="false">
      <c r="A319" s="162" t="s">
        <v>445</v>
      </c>
      <c r="B319" s="147" t="s">
        <v>581</v>
      </c>
      <c r="C319" s="147" t="s">
        <v>426</v>
      </c>
      <c r="D319" s="213" t="s">
        <v>724</v>
      </c>
      <c r="E319" s="147" t="s">
        <v>446</v>
      </c>
      <c r="F319" s="158" t="n">
        <f aca="false">SUM(прил9!H439)</f>
        <v>658.6</v>
      </c>
    </row>
    <row r="320" customFormat="false" ht="17.25" hidden="false" customHeight="true" outlineLevel="0" collapsed="false">
      <c r="A320" s="149" t="s">
        <v>457</v>
      </c>
      <c r="B320" s="147" t="s">
        <v>581</v>
      </c>
      <c r="C320" s="147" t="s">
        <v>426</v>
      </c>
      <c r="D320" s="213" t="s">
        <v>724</v>
      </c>
      <c r="E320" s="147" t="s">
        <v>458</v>
      </c>
      <c r="F320" s="158" t="n">
        <f aca="false">SUM(прил9!H440)</f>
        <v>13</v>
      </c>
    </row>
    <row r="321" s="203" customFormat="true" ht="33.75" hidden="false" customHeight="true" outlineLevel="0" collapsed="false">
      <c r="A321" s="152" t="s">
        <v>476</v>
      </c>
      <c r="B321" s="144" t="s">
        <v>581</v>
      </c>
      <c r="C321" s="144" t="s">
        <v>426</v>
      </c>
      <c r="D321" s="153" t="s">
        <v>477</v>
      </c>
      <c r="E321" s="144"/>
      <c r="F321" s="145" t="n">
        <f aca="false">SUM(F322)</f>
        <v>2</v>
      </c>
    </row>
    <row r="322" s="203" customFormat="true" ht="63" hidden="false" customHeight="true" outlineLevel="0" collapsed="false">
      <c r="A322" s="154" t="s">
        <v>693</v>
      </c>
      <c r="B322" s="147" t="s">
        <v>581</v>
      </c>
      <c r="C322" s="147" t="s">
        <v>426</v>
      </c>
      <c r="D322" s="205" t="s">
        <v>694</v>
      </c>
      <c r="E322" s="206"/>
      <c r="F322" s="207" t="n">
        <f aca="false">SUM(F323)</f>
        <v>2</v>
      </c>
    </row>
    <row r="323" s="165" customFormat="true" ht="32.25" hidden="false" customHeight="true" outlineLevel="0" collapsed="false">
      <c r="A323" s="208" t="s">
        <v>695</v>
      </c>
      <c r="B323" s="147" t="s">
        <v>581</v>
      </c>
      <c r="C323" s="147" t="s">
        <v>426</v>
      </c>
      <c r="D323" s="205" t="s">
        <v>696</v>
      </c>
      <c r="E323" s="206"/>
      <c r="F323" s="207" t="n">
        <f aca="false">SUM(F324)</f>
        <v>2</v>
      </c>
    </row>
    <row r="324" s="165" customFormat="true" ht="15.75" hidden="false" customHeight="true" outlineLevel="0" collapsed="false">
      <c r="A324" s="209" t="s">
        <v>445</v>
      </c>
      <c r="B324" s="147" t="s">
        <v>581</v>
      </c>
      <c r="C324" s="147" t="s">
        <v>426</v>
      </c>
      <c r="D324" s="205" t="s">
        <v>696</v>
      </c>
      <c r="E324" s="206" t="s">
        <v>446</v>
      </c>
      <c r="F324" s="210" t="n">
        <f aca="false">SUM(прил9!H444)</f>
        <v>2</v>
      </c>
    </row>
    <row r="325" s="203" customFormat="true" ht="33.75" hidden="false" customHeight="true" outlineLevel="0" collapsed="false">
      <c r="A325" s="143" t="s">
        <v>608</v>
      </c>
      <c r="B325" s="144" t="s">
        <v>581</v>
      </c>
      <c r="C325" s="144" t="s">
        <v>426</v>
      </c>
      <c r="D325" s="153" t="s">
        <v>610</v>
      </c>
      <c r="E325" s="196"/>
      <c r="F325" s="145" t="n">
        <f aca="false">SUM(F326)</f>
        <v>25</v>
      </c>
    </row>
    <row r="326" s="203" customFormat="true" ht="64.5" hidden="false" customHeight="true" outlineLevel="0" collapsed="false">
      <c r="A326" s="150" t="s">
        <v>725</v>
      </c>
      <c r="B326" s="147" t="s">
        <v>581</v>
      </c>
      <c r="C326" s="147" t="s">
        <v>426</v>
      </c>
      <c r="D326" s="213" t="s">
        <v>726</v>
      </c>
      <c r="E326" s="147"/>
      <c r="F326" s="148" t="n">
        <f aca="false">SUM(F327)</f>
        <v>25</v>
      </c>
    </row>
    <row r="327" s="203" customFormat="true" ht="46.5" hidden="false" customHeight="true" outlineLevel="0" collapsed="false">
      <c r="A327" s="149" t="s">
        <v>727</v>
      </c>
      <c r="B327" s="147" t="s">
        <v>581</v>
      </c>
      <c r="C327" s="147" t="s">
        <v>426</v>
      </c>
      <c r="D327" s="213" t="s">
        <v>728</v>
      </c>
      <c r="E327" s="147"/>
      <c r="F327" s="148" t="n">
        <f aca="false">SUM(F328)</f>
        <v>25</v>
      </c>
    </row>
    <row r="328" s="203" customFormat="true" ht="15.75" hidden="false" customHeight="true" outlineLevel="0" collapsed="false">
      <c r="A328" s="162" t="s">
        <v>445</v>
      </c>
      <c r="B328" s="147" t="s">
        <v>581</v>
      </c>
      <c r="C328" s="147" t="s">
        <v>426</v>
      </c>
      <c r="D328" s="213" t="s">
        <v>728</v>
      </c>
      <c r="E328" s="147" t="s">
        <v>446</v>
      </c>
      <c r="F328" s="158" t="n">
        <f aca="false">SUM(прил9!H448)</f>
        <v>25</v>
      </c>
    </row>
    <row r="329" customFormat="false" ht="15.75" hidden="false" customHeight="false" outlineLevel="0" collapsed="false">
      <c r="A329" s="159" t="s">
        <v>729</v>
      </c>
      <c r="B329" s="141" t="s">
        <v>581</v>
      </c>
      <c r="C329" s="141" t="s">
        <v>460</v>
      </c>
      <c r="D329" s="166"/>
      <c r="E329" s="167"/>
      <c r="F329" s="142" t="n">
        <f aca="false">SUM(F330,F343)</f>
        <v>4323.676</v>
      </c>
    </row>
    <row r="330" customFormat="false" ht="35.25" hidden="false" customHeight="true" outlineLevel="0" collapsed="false">
      <c r="A330" s="143" t="s">
        <v>667</v>
      </c>
      <c r="B330" s="144" t="s">
        <v>581</v>
      </c>
      <c r="C330" s="144" t="s">
        <v>460</v>
      </c>
      <c r="D330" s="144" t="s">
        <v>668</v>
      </c>
      <c r="E330" s="144"/>
      <c r="F330" s="145" t="n">
        <f aca="false">SUM(F331+F334)</f>
        <v>4315.706</v>
      </c>
    </row>
    <row r="331" customFormat="false" ht="33.75" hidden="false" customHeight="true" outlineLevel="0" collapsed="false">
      <c r="A331" s="74" t="s">
        <v>722</v>
      </c>
      <c r="B331" s="156" t="s">
        <v>581</v>
      </c>
      <c r="C331" s="156" t="s">
        <v>460</v>
      </c>
      <c r="D331" s="156" t="s">
        <v>723</v>
      </c>
      <c r="E331" s="156"/>
      <c r="F331" s="148" t="n">
        <f aca="false">SUM(F332)</f>
        <v>117.4</v>
      </c>
    </row>
    <row r="332" customFormat="false" ht="78.75" hidden="false" customHeight="false" outlineLevel="0" collapsed="false">
      <c r="A332" s="199" t="s">
        <v>730</v>
      </c>
      <c r="B332" s="156" t="s">
        <v>581</v>
      </c>
      <c r="C332" s="156" t="s">
        <v>460</v>
      </c>
      <c r="D332" s="156" t="s">
        <v>731</v>
      </c>
      <c r="E332" s="156"/>
      <c r="F332" s="148" t="n">
        <f aca="false">SUM(F333)</f>
        <v>117.4</v>
      </c>
    </row>
    <row r="333" customFormat="false" ht="15.75" hidden="false" customHeight="true" outlineLevel="0" collapsed="false">
      <c r="A333" s="199" t="s">
        <v>577</v>
      </c>
      <c r="B333" s="156" t="s">
        <v>581</v>
      </c>
      <c r="C333" s="156" t="s">
        <v>460</v>
      </c>
      <c r="D333" s="156" t="s">
        <v>731</v>
      </c>
      <c r="E333" s="156" t="s">
        <v>578</v>
      </c>
      <c r="F333" s="158" t="n">
        <f aca="false">SUM(прил9!H453)</f>
        <v>117.4</v>
      </c>
    </row>
    <row r="334" customFormat="false" ht="48" hidden="false" customHeight="true" outlineLevel="0" collapsed="false">
      <c r="A334" s="149" t="s">
        <v>732</v>
      </c>
      <c r="B334" s="147" t="s">
        <v>581</v>
      </c>
      <c r="C334" s="147" t="s">
        <v>460</v>
      </c>
      <c r="D334" s="147" t="s">
        <v>733</v>
      </c>
      <c r="E334" s="147"/>
      <c r="F334" s="148" t="n">
        <f aca="false">SUM(F335,F337,F341)</f>
        <v>4198.306</v>
      </c>
    </row>
    <row r="335" customFormat="false" ht="47.25" hidden="false" customHeight="false" outlineLevel="0" collapsed="false">
      <c r="A335" s="149" t="s">
        <v>734</v>
      </c>
      <c r="B335" s="147" t="s">
        <v>581</v>
      </c>
      <c r="C335" s="147" t="s">
        <v>460</v>
      </c>
      <c r="D335" s="147" t="s">
        <v>735</v>
      </c>
      <c r="E335" s="147"/>
      <c r="F335" s="148" t="n">
        <f aca="false">SUM(F336)</f>
        <v>24.276</v>
      </c>
    </row>
    <row r="336" customFormat="false" ht="47.25" hidden="false" customHeight="false" outlineLevel="0" collapsed="false">
      <c r="A336" s="150" t="s">
        <v>435</v>
      </c>
      <c r="B336" s="147" t="s">
        <v>581</v>
      </c>
      <c r="C336" s="147" t="s">
        <v>460</v>
      </c>
      <c r="D336" s="147" t="s">
        <v>735</v>
      </c>
      <c r="E336" s="147" t="s">
        <v>436</v>
      </c>
      <c r="F336" s="158" t="n">
        <f aca="false">SUM(прил9!H456)</f>
        <v>24.276</v>
      </c>
    </row>
    <row r="337" customFormat="false" ht="31.5" hidden="false" customHeight="false" outlineLevel="0" collapsed="false">
      <c r="A337" s="149" t="s">
        <v>560</v>
      </c>
      <c r="B337" s="147" t="s">
        <v>581</v>
      </c>
      <c r="C337" s="147" t="s">
        <v>460</v>
      </c>
      <c r="D337" s="147" t="s">
        <v>736</v>
      </c>
      <c r="E337" s="147"/>
      <c r="F337" s="148" t="n">
        <f aca="false">SUM(F338:F340)</f>
        <v>3096.4</v>
      </c>
    </row>
    <row r="338" customFormat="false" ht="47.25" hidden="false" customHeight="false" outlineLevel="0" collapsed="false">
      <c r="A338" s="150" t="s">
        <v>435</v>
      </c>
      <c r="B338" s="147" t="s">
        <v>581</v>
      </c>
      <c r="C338" s="147" t="s">
        <v>460</v>
      </c>
      <c r="D338" s="147" t="s">
        <v>736</v>
      </c>
      <c r="E338" s="147" t="s">
        <v>436</v>
      </c>
      <c r="F338" s="158" t="n">
        <f aca="false">SUM(прил9!H458)</f>
        <v>2942.4</v>
      </c>
    </row>
    <row r="339" customFormat="false" ht="16.5" hidden="false" customHeight="true" outlineLevel="0" collapsed="false">
      <c r="A339" s="162" t="s">
        <v>445</v>
      </c>
      <c r="B339" s="147" t="s">
        <v>581</v>
      </c>
      <c r="C339" s="147" t="s">
        <v>460</v>
      </c>
      <c r="D339" s="147" t="s">
        <v>736</v>
      </c>
      <c r="E339" s="147" t="s">
        <v>446</v>
      </c>
      <c r="F339" s="158" t="n">
        <f aca="false">SUM(прил9!H459)</f>
        <v>149</v>
      </c>
    </row>
    <row r="340" customFormat="false" ht="16.5" hidden="false" customHeight="true" outlineLevel="0" collapsed="false">
      <c r="A340" s="149" t="s">
        <v>457</v>
      </c>
      <c r="B340" s="147" t="s">
        <v>581</v>
      </c>
      <c r="C340" s="147" t="s">
        <v>460</v>
      </c>
      <c r="D340" s="147" t="s">
        <v>736</v>
      </c>
      <c r="E340" s="147" t="s">
        <v>458</v>
      </c>
      <c r="F340" s="158" t="n">
        <f aca="false">SUM(прил9!H460)</f>
        <v>5</v>
      </c>
    </row>
    <row r="341" customFormat="false" ht="31.5" hidden="false" customHeight="false" outlineLevel="0" collapsed="false">
      <c r="A341" s="149" t="s">
        <v>433</v>
      </c>
      <c r="B341" s="156" t="s">
        <v>581</v>
      </c>
      <c r="C341" s="156" t="s">
        <v>460</v>
      </c>
      <c r="D341" s="147" t="s">
        <v>737</v>
      </c>
      <c r="E341" s="156"/>
      <c r="F341" s="148" t="n">
        <f aca="false">SUM(F342)</f>
        <v>1077.63</v>
      </c>
    </row>
    <row r="342" customFormat="false" ht="48.75" hidden="false" customHeight="true" outlineLevel="0" collapsed="false">
      <c r="A342" s="150" t="s">
        <v>435</v>
      </c>
      <c r="B342" s="147" t="s">
        <v>581</v>
      </c>
      <c r="C342" s="147" t="s">
        <v>460</v>
      </c>
      <c r="D342" s="147" t="s">
        <v>737</v>
      </c>
      <c r="E342" s="147" t="s">
        <v>436</v>
      </c>
      <c r="F342" s="158" t="n">
        <f aca="false">SUM(прил9!H462)</f>
        <v>1077.63</v>
      </c>
    </row>
    <row r="343" customFormat="false" ht="31.5" hidden="false" customHeight="true" outlineLevel="0" collapsed="false">
      <c r="A343" s="214" t="s">
        <v>439</v>
      </c>
      <c r="B343" s="144" t="s">
        <v>581</v>
      </c>
      <c r="C343" s="144" t="s">
        <v>460</v>
      </c>
      <c r="D343" s="153" t="s">
        <v>440</v>
      </c>
      <c r="E343" s="144"/>
      <c r="F343" s="145" t="n">
        <f aca="false">SUM(F344)</f>
        <v>7.97</v>
      </c>
    </row>
    <row r="344" customFormat="false" ht="48.75" hidden="false" customHeight="true" outlineLevel="0" collapsed="false">
      <c r="A344" s="215" t="s">
        <v>469</v>
      </c>
      <c r="B344" s="147" t="s">
        <v>581</v>
      </c>
      <c r="C344" s="147" t="s">
        <v>460</v>
      </c>
      <c r="D344" s="155" t="s">
        <v>442</v>
      </c>
      <c r="E344" s="156"/>
      <c r="F344" s="148" t="n">
        <f aca="false">SUM(F345)</f>
        <v>7.97</v>
      </c>
    </row>
    <row r="345" customFormat="false" ht="15.75" hidden="false" customHeight="true" outlineLevel="0" collapsed="false">
      <c r="A345" s="215" t="s">
        <v>443</v>
      </c>
      <c r="B345" s="147" t="s">
        <v>581</v>
      </c>
      <c r="C345" s="147" t="s">
        <v>460</v>
      </c>
      <c r="D345" s="155" t="s">
        <v>444</v>
      </c>
      <c r="E345" s="156"/>
      <c r="F345" s="148" t="n">
        <f aca="false">SUM(F346)</f>
        <v>7.97</v>
      </c>
    </row>
    <row r="346" customFormat="false" ht="16.5" hidden="false" customHeight="true" outlineLevel="0" collapsed="false">
      <c r="A346" s="202" t="s">
        <v>445</v>
      </c>
      <c r="B346" s="147" t="s">
        <v>581</v>
      </c>
      <c r="C346" s="147" t="s">
        <v>460</v>
      </c>
      <c r="D346" s="155" t="s">
        <v>444</v>
      </c>
      <c r="E346" s="147" t="s">
        <v>446</v>
      </c>
      <c r="F346" s="158" t="n">
        <f aca="false">SUM(прил9!H466)</f>
        <v>7.97</v>
      </c>
    </row>
    <row r="347" customFormat="false" ht="15.75" hidden="false" customHeight="false" outlineLevel="0" collapsed="false">
      <c r="A347" s="170" t="s">
        <v>738</v>
      </c>
      <c r="B347" s="171" t="n">
        <v>10</v>
      </c>
      <c r="C347" s="171"/>
      <c r="D347" s="171"/>
      <c r="E347" s="172"/>
      <c r="F347" s="139" t="n">
        <f aca="false">SUM(F348,F353,F405,F416)</f>
        <v>22354.808</v>
      </c>
    </row>
    <row r="348" customFormat="false" ht="15.75" hidden="false" customHeight="false" outlineLevel="0" collapsed="false">
      <c r="A348" s="159" t="s">
        <v>739</v>
      </c>
      <c r="B348" s="166" t="n">
        <v>10</v>
      </c>
      <c r="C348" s="141" t="s">
        <v>426</v>
      </c>
      <c r="D348" s="166"/>
      <c r="E348" s="167"/>
      <c r="F348" s="142" t="n">
        <f aca="false">SUM(F349)</f>
        <v>600.3</v>
      </c>
    </row>
    <row r="349" customFormat="false" ht="32.25" hidden="false" customHeight="true" outlineLevel="0" collapsed="false">
      <c r="A349" s="152" t="s">
        <v>461</v>
      </c>
      <c r="B349" s="153" t="n">
        <v>10</v>
      </c>
      <c r="C349" s="144" t="s">
        <v>426</v>
      </c>
      <c r="D349" s="153" t="s">
        <v>462</v>
      </c>
      <c r="E349" s="144"/>
      <c r="F349" s="145" t="n">
        <f aca="false">SUM(F350)</f>
        <v>600.3</v>
      </c>
    </row>
    <row r="350" customFormat="false" ht="48.75" hidden="false" customHeight="true" outlineLevel="0" collapsed="false">
      <c r="A350" s="149" t="s">
        <v>740</v>
      </c>
      <c r="B350" s="160" t="n">
        <v>10</v>
      </c>
      <c r="C350" s="147" t="s">
        <v>426</v>
      </c>
      <c r="D350" s="160" t="s">
        <v>741</v>
      </c>
      <c r="E350" s="147"/>
      <c r="F350" s="148" t="n">
        <f aca="false">SUM(F351)</f>
        <v>600.3</v>
      </c>
    </row>
    <row r="351" customFormat="false" ht="18.75" hidden="false" customHeight="true" outlineLevel="0" collapsed="false">
      <c r="A351" s="149" t="s">
        <v>742</v>
      </c>
      <c r="B351" s="160" t="n">
        <v>10</v>
      </c>
      <c r="C351" s="147" t="s">
        <v>426</v>
      </c>
      <c r="D351" s="160" t="s">
        <v>743</v>
      </c>
      <c r="E351" s="147"/>
      <c r="F351" s="148" t="n">
        <f aca="false">SUM(F352)</f>
        <v>600.3</v>
      </c>
    </row>
    <row r="352" customFormat="false" ht="17.25" hidden="false" customHeight="true" outlineLevel="0" collapsed="false">
      <c r="A352" s="149" t="s">
        <v>566</v>
      </c>
      <c r="B352" s="160" t="n">
        <v>10</v>
      </c>
      <c r="C352" s="147" t="s">
        <v>426</v>
      </c>
      <c r="D352" s="160" t="s">
        <v>743</v>
      </c>
      <c r="E352" s="147" t="s">
        <v>567</v>
      </c>
      <c r="F352" s="151" t="n">
        <f aca="false">SUM(прил9!H232)</f>
        <v>600.3</v>
      </c>
    </row>
    <row r="353" customFormat="false" ht="15.75" hidden="false" customHeight="false" outlineLevel="0" collapsed="false">
      <c r="A353" s="159" t="s">
        <v>744</v>
      </c>
      <c r="B353" s="166" t="n">
        <v>10</v>
      </c>
      <c r="C353" s="141" t="s">
        <v>438</v>
      </c>
      <c r="D353" s="166"/>
      <c r="E353" s="167"/>
      <c r="F353" s="142" t="n">
        <f aca="false">SUM(F354,F367,F384,F397,F401)</f>
        <v>15728.005</v>
      </c>
    </row>
    <row r="354" customFormat="false" ht="31.5" hidden="false" customHeight="false" outlineLevel="0" collapsed="false">
      <c r="A354" s="143" t="s">
        <v>667</v>
      </c>
      <c r="B354" s="144" t="s">
        <v>745</v>
      </c>
      <c r="C354" s="144" t="s">
        <v>438</v>
      </c>
      <c r="D354" s="144" t="s">
        <v>668</v>
      </c>
      <c r="E354" s="144"/>
      <c r="F354" s="145" t="n">
        <f aca="false">SUM(F355,F359,F363)</f>
        <v>938.522</v>
      </c>
    </row>
    <row r="355" customFormat="false" ht="33.75" hidden="false" customHeight="true" outlineLevel="0" collapsed="false">
      <c r="A355" s="150" t="s">
        <v>719</v>
      </c>
      <c r="B355" s="155" t="n">
        <v>10</v>
      </c>
      <c r="C355" s="156" t="s">
        <v>438</v>
      </c>
      <c r="D355" s="156" t="s">
        <v>720</v>
      </c>
      <c r="E355" s="156"/>
      <c r="F355" s="148" t="n">
        <f aca="false">SUM(F356)</f>
        <v>488.522</v>
      </c>
    </row>
    <row r="356" customFormat="false" ht="32.25" hidden="false" customHeight="true" outlineLevel="0" collapsed="false">
      <c r="A356" s="150" t="s">
        <v>746</v>
      </c>
      <c r="B356" s="155" t="n">
        <v>10</v>
      </c>
      <c r="C356" s="156" t="s">
        <v>438</v>
      </c>
      <c r="D356" s="156" t="s">
        <v>747</v>
      </c>
      <c r="E356" s="156"/>
      <c r="F356" s="148" t="n">
        <f aca="false">SUM(F357:F358)</f>
        <v>488.522</v>
      </c>
    </row>
    <row r="357" customFormat="false" ht="15.75" hidden="false" customHeight="false" outlineLevel="0" collapsed="false">
      <c r="A357" s="162" t="s">
        <v>445</v>
      </c>
      <c r="B357" s="155" t="n">
        <v>10</v>
      </c>
      <c r="C357" s="156" t="s">
        <v>438</v>
      </c>
      <c r="D357" s="156" t="s">
        <v>747</v>
      </c>
      <c r="E357" s="156" t="s">
        <v>446</v>
      </c>
      <c r="F357" s="158" t="n">
        <f aca="false">SUM(прил9!H472)</f>
        <v>2.5</v>
      </c>
    </row>
    <row r="358" customFormat="false" ht="15.75" hidden="false" customHeight="false" outlineLevel="0" collapsed="false">
      <c r="A358" s="149" t="s">
        <v>566</v>
      </c>
      <c r="B358" s="155" t="n">
        <v>10</v>
      </c>
      <c r="C358" s="156" t="s">
        <v>438</v>
      </c>
      <c r="D358" s="156" t="s">
        <v>747</v>
      </c>
      <c r="E358" s="156" t="s">
        <v>567</v>
      </c>
      <c r="F358" s="158" t="n">
        <f aca="false">SUM(прил9!H473)</f>
        <v>486.022</v>
      </c>
    </row>
    <row r="359" customFormat="false" ht="33" hidden="false" customHeight="true" outlineLevel="0" collapsed="false">
      <c r="A359" s="149" t="s">
        <v>722</v>
      </c>
      <c r="B359" s="155" t="n">
        <v>10</v>
      </c>
      <c r="C359" s="156" t="s">
        <v>438</v>
      </c>
      <c r="D359" s="156" t="s">
        <v>723</v>
      </c>
      <c r="E359" s="156"/>
      <c r="F359" s="148" t="n">
        <f aca="false">SUM(F360)</f>
        <v>300</v>
      </c>
    </row>
    <row r="360" customFormat="false" ht="33" hidden="false" customHeight="true" outlineLevel="0" collapsed="false">
      <c r="A360" s="150" t="s">
        <v>746</v>
      </c>
      <c r="B360" s="155" t="n">
        <v>10</v>
      </c>
      <c r="C360" s="156" t="s">
        <v>438</v>
      </c>
      <c r="D360" s="156" t="s">
        <v>748</v>
      </c>
      <c r="E360" s="156"/>
      <c r="F360" s="148" t="n">
        <f aca="false">SUM(F361:F362)</f>
        <v>300</v>
      </c>
    </row>
    <row r="361" customFormat="false" ht="15.75" hidden="false" customHeight="false" outlineLevel="0" collapsed="false">
      <c r="A361" s="162" t="s">
        <v>445</v>
      </c>
      <c r="B361" s="155" t="n">
        <v>10</v>
      </c>
      <c r="C361" s="156" t="s">
        <v>438</v>
      </c>
      <c r="D361" s="156" t="s">
        <v>748</v>
      </c>
      <c r="E361" s="156" t="s">
        <v>446</v>
      </c>
      <c r="F361" s="158" t="n">
        <f aca="false">SUM(прил9!H476)</f>
        <v>1.5</v>
      </c>
    </row>
    <row r="362" customFormat="false" ht="15.75" hidden="false" customHeight="false" outlineLevel="0" collapsed="false">
      <c r="A362" s="149" t="s">
        <v>566</v>
      </c>
      <c r="B362" s="155" t="n">
        <v>10</v>
      </c>
      <c r="C362" s="156" t="s">
        <v>438</v>
      </c>
      <c r="D362" s="156" t="s">
        <v>748</v>
      </c>
      <c r="E362" s="156" t="s">
        <v>567</v>
      </c>
      <c r="F362" s="158" t="n">
        <f aca="false">SUM(прил9!H477)</f>
        <v>298.5</v>
      </c>
    </row>
    <row r="363" customFormat="false" ht="47.25" hidden="false" customHeight="false" outlineLevel="0" collapsed="false">
      <c r="A363" s="149" t="s">
        <v>669</v>
      </c>
      <c r="B363" s="155" t="n">
        <v>10</v>
      </c>
      <c r="C363" s="156" t="s">
        <v>438</v>
      </c>
      <c r="D363" s="155" t="s">
        <v>670</v>
      </c>
      <c r="E363" s="156"/>
      <c r="F363" s="148" t="n">
        <f aca="false">SUM(F364)</f>
        <v>150</v>
      </c>
    </row>
    <row r="364" customFormat="false" ht="63.75" hidden="false" customHeight="true" outlineLevel="0" collapsed="false">
      <c r="A364" s="149" t="s">
        <v>749</v>
      </c>
      <c r="B364" s="155" t="n">
        <v>10</v>
      </c>
      <c r="C364" s="156" t="s">
        <v>438</v>
      </c>
      <c r="D364" s="155" t="s">
        <v>750</v>
      </c>
      <c r="E364" s="156"/>
      <c r="F364" s="148" t="n">
        <f aca="false">SUM(F365:F366)</f>
        <v>150</v>
      </c>
    </row>
    <row r="365" customFormat="false" ht="15.75" hidden="false" customHeight="false" outlineLevel="0" collapsed="false">
      <c r="A365" s="162" t="s">
        <v>445</v>
      </c>
      <c r="B365" s="155" t="n">
        <v>10</v>
      </c>
      <c r="C365" s="156" t="s">
        <v>438</v>
      </c>
      <c r="D365" s="155" t="s">
        <v>750</v>
      </c>
      <c r="E365" s="156" t="s">
        <v>446</v>
      </c>
      <c r="F365" s="158" t="n">
        <f aca="false">SUM(прил9!H480)</f>
        <v>0.8</v>
      </c>
    </row>
    <row r="366" customFormat="false" ht="15.75" hidden="false" customHeight="false" outlineLevel="0" collapsed="false">
      <c r="A366" s="149" t="s">
        <v>566</v>
      </c>
      <c r="B366" s="155" t="n">
        <v>10</v>
      </c>
      <c r="C366" s="156" t="s">
        <v>438</v>
      </c>
      <c r="D366" s="155" t="s">
        <v>750</v>
      </c>
      <c r="E366" s="156" t="s">
        <v>567</v>
      </c>
      <c r="F366" s="158" t="n">
        <f aca="false">SUM(прил9!H481)</f>
        <v>149.2</v>
      </c>
    </row>
    <row r="367" customFormat="false" ht="33" hidden="false" customHeight="true" outlineLevel="0" collapsed="false">
      <c r="A367" s="152" t="s">
        <v>461</v>
      </c>
      <c r="B367" s="153" t="n">
        <v>10</v>
      </c>
      <c r="C367" s="144" t="s">
        <v>438</v>
      </c>
      <c r="D367" s="153" t="s">
        <v>462</v>
      </c>
      <c r="E367" s="144"/>
      <c r="F367" s="145" t="n">
        <f aca="false">SUM(F368)</f>
        <v>8012.294</v>
      </c>
    </row>
    <row r="368" customFormat="false" ht="50.25" hidden="false" customHeight="true" outlineLevel="0" collapsed="false">
      <c r="A368" s="149" t="s">
        <v>740</v>
      </c>
      <c r="B368" s="160" t="n">
        <v>10</v>
      </c>
      <c r="C368" s="147" t="s">
        <v>438</v>
      </c>
      <c r="D368" s="160" t="s">
        <v>741</v>
      </c>
      <c r="E368" s="147"/>
      <c r="F368" s="148" t="n">
        <f aca="false">SUM(F369,F372,F375,F378,F381)</f>
        <v>8012.294</v>
      </c>
    </row>
    <row r="369" customFormat="false" ht="15" hidden="false" customHeight="true" outlineLevel="0" collapsed="false">
      <c r="A369" s="150" t="s">
        <v>751</v>
      </c>
      <c r="B369" s="160" t="n">
        <v>10</v>
      </c>
      <c r="C369" s="147" t="s">
        <v>438</v>
      </c>
      <c r="D369" s="160" t="s">
        <v>752</v>
      </c>
      <c r="E369" s="147"/>
      <c r="F369" s="148" t="n">
        <f aca="false">SUM(F370:F371)</f>
        <v>2850.869</v>
      </c>
    </row>
    <row r="370" customFormat="false" ht="0.75" hidden="false" customHeight="true" outlineLevel="0" collapsed="false">
      <c r="A370" s="162" t="s">
        <v>445</v>
      </c>
      <c r="B370" s="160" t="n">
        <v>10</v>
      </c>
      <c r="C370" s="147" t="s">
        <v>438</v>
      </c>
      <c r="D370" s="160" t="s">
        <v>752</v>
      </c>
      <c r="E370" s="147" t="s">
        <v>446</v>
      </c>
      <c r="F370" s="158"/>
    </row>
    <row r="371" customFormat="false" ht="15.75" hidden="false" customHeight="false" outlineLevel="0" collapsed="false">
      <c r="A371" s="149" t="s">
        <v>566</v>
      </c>
      <c r="B371" s="160" t="n">
        <v>10</v>
      </c>
      <c r="C371" s="147" t="s">
        <v>438</v>
      </c>
      <c r="D371" s="160" t="s">
        <v>752</v>
      </c>
      <c r="E371" s="147" t="s">
        <v>567</v>
      </c>
      <c r="F371" s="158" t="n">
        <f aca="false">SUM(прил9!H238)</f>
        <v>2850.869</v>
      </c>
    </row>
    <row r="372" customFormat="false" ht="31.5" hidden="false" customHeight="true" outlineLevel="0" collapsed="false">
      <c r="A372" s="150" t="s">
        <v>753</v>
      </c>
      <c r="B372" s="160" t="n">
        <v>10</v>
      </c>
      <c r="C372" s="147" t="s">
        <v>438</v>
      </c>
      <c r="D372" s="160" t="s">
        <v>754</v>
      </c>
      <c r="E372" s="147"/>
      <c r="F372" s="148" t="n">
        <f aca="false">SUM(F373:F374)</f>
        <v>63.863</v>
      </c>
    </row>
    <row r="373" customFormat="false" ht="18" hidden="false" customHeight="true" outlineLevel="0" collapsed="false">
      <c r="A373" s="162" t="s">
        <v>445</v>
      </c>
      <c r="B373" s="160" t="n">
        <v>10</v>
      </c>
      <c r="C373" s="147" t="s">
        <v>438</v>
      </c>
      <c r="D373" s="160" t="s">
        <v>754</v>
      </c>
      <c r="E373" s="147" t="s">
        <v>446</v>
      </c>
      <c r="F373" s="158" t="n">
        <f aca="false">SUM(прил9!H240)</f>
        <v>1.1</v>
      </c>
    </row>
    <row r="374" customFormat="false" ht="16.5" hidden="false" customHeight="true" outlineLevel="0" collapsed="false">
      <c r="A374" s="149" t="s">
        <v>566</v>
      </c>
      <c r="B374" s="160" t="n">
        <v>10</v>
      </c>
      <c r="C374" s="147" t="s">
        <v>438</v>
      </c>
      <c r="D374" s="160" t="s">
        <v>754</v>
      </c>
      <c r="E374" s="147" t="s">
        <v>567</v>
      </c>
      <c r="F374" s="151" t="n">
        <f aca="false">SUM(прил9!H241)</f>
        <v>62.763</v>
      </c>
    </row>
    <row r="375" customFormat="false" ht="32.25" hidden="false" customHeight="true" outlineLevel="0" collapsed="false">
      <c r="A375" s="150" t="s">
        <v>755</v>
      </c>
      <c r="B375" s="160" t="n">
        <v>10</v>
      </c>
      <c r="C375" s="147" t="s">
        <v>438</v>
      </c>
      <c r="D375" s="160" t="s">
        <v>756</v>
      </c>
      <c r="E375" s="147"/>
      <c r="F375" s="148" t="n">
        <f aca="false">SUM(F376:F377)</f>
        <v>504.159</v>
      </c>
    </row>
    <row r="376" s="218" customFormat="true" ht="16.5" hidden="false" customHeight="true" outlineLevel="0" collapsed="false">
      <c r="A376" s="162" t="s">
        <v>445</v>
      </c>
      <c r="B376" s="160" t="n">
        <v>10</v>
      </c>
      <c r="C376" s="147" t="s">
        <v>438</v>
      </c>
      <c r="D376" s="160" t="s">
        <v>756</v>
      </c>
      <c r="E376" s="216" t="s">
        <v>446</v>
      </c>
      <c r="F376" s="217" t="n">
        <f aca="false">SUM(прил9!H243)</f>
        <v>7.2</v>
      </c>
    </row>
    <row r="377" customFormat="false" ht="15.75" hidden="false" customHeight="false" outlineLevel="0" collapsed="false">
      <c r="A377" s="149" t="s">
        <v>566</v>
      </c>
      <c r="B377" s="160" t="n">
        <v>10</v>
      </c>
      <c r="C377" s="147" t="s">
        <v>438</v>
      </c>
      <c r="D377" s="160" t="s">
        <v>756</v>
      </c>
      <c r="E377" s="147" t="s">
        <v>567</v>
      </c>
      <c r="F377" s="158" t="n">
        <f aca="false">SUM(прил9!H244)</f>
        <v>496.959</v>
      </c>
    </row>
    <row r="378" customFormat="false" ht="15.75" hidden="false" customHeight="false" outlineLevel="0" collapsed="false">
      <c r="A378" s="146" t="s">
        <v>757</v>
      </c>
      <c r="B378" s="160" t="n">
        <v>10</v>
      </c>
      <c r="C378" s="147" t="s">
        <v>438</v>
      </c>
      <c r="D378" s="160" t="s">
        <v>758</v>
      </c>
      <c r="E378" s="147"/>
      <c r="F378" s="148" t="n">
        <f aca="false">SUM(F379:F380)</f>
        <v>3885</v>
      </c>
    </row>
    <row r="379" customFormat="false" ht="15.75" hidden="false" customHeight="false" outlineLevel="0" collapsed="false">
      <c r="A379" s="162" t="s">
        <v>445</v>
      </c>
      <c r="B379" s="160" t="n">
        <v>10</v>
      </c>
      <c r="C379" s="147" t="s">
        <v>438</v>
      </c>
      <c r="D379" s="160" t="s">
        <v>758</v>
      </c>
      <c r="E379" s="147" t="s">
        <v>446</v>
      </c>
      <c r="F379" s="158" t="n">
        <f aca="false">SUM(прил9!H246)</f>
        <v>62</v>
      </c>
    </row>
    <row r="380" customFormat="false" ht="15.75" hidden="false" customHeight="true" outlineLevel="0" collapsed="false">
      <c r="A380" s="149" t="s">
        <v>566</v>
      </c>
      <c r="B380" s="160" t="n">
        <v>10</v>
      </c>
      <c r="C380" s="147" t="s">
        <v>438</v>
      </c>
      <c r="D380" s="160" t="s">
        <v>758</v>
      </c>
      <c r="E380" s="147" t="s">
        <v>567</v>
      </c>
      <c r="F380" s="151" t="n">
        <f aca="false">SUM(прил9!H247)</f>
        <v>3823</v>
      </c>
    </row>
    <row r="381" customFormat="false" ht="15.75" hidden="false" customHeight="false" outlineLevel="0" collapsed="false">
      <c r="A381" s="150" t="s">
        <v>759</v>
      </c>
      <c r="B381" s="160" t="n">
        <v>10</v>
      </c>
      <c r="C381" s="147" t="s">
        <v>438</v>
      </c>
      <c r="D381" s="160" t="s">
        <v>760</v>
      </c>
      <c r="E381" s="147"/>
      <c r="F381" s="148" t="n">
        <f aca="false">SUM(F382:F383)</f>
        <v>708.403</v>
      </c>
    </row>
    <row r="382" customFormat="false" ht="15.75" hidden="false" customHeight="false" outlineLevel="0" collapsed="false">
      <c r="A382" s="162" t="s">
        <v>445</v>
      </c>
      <c r="B382" s="160" t="n">
        <v>10</v>
      </c>
      <c r="C382" s="147" t="s">
        <v>438</v>
      </c>
      <c r="D382" s="160" t="s">
        <v>760</v>
      </c>
      <c r="E382" s="147" t="s">
        <v>446</v>
      </c>
      <c r="F382" s="158" t="n">
        <f aca="false">SUM(прил9!H249)</f>
        <v>15.3</v>
      </c>
    </row>
    <row r="383" customFormat="false" ht="18" hidden="false" customHeight="true" outlineLevel="0" collapsed="false">
      <c r="A383" s="149" t="s">
        <v>566</v>
      </c>
      <c r="B383" s="160" t="n">
        <v>10</v>
      </c>
      <c r="C383" s="147" t="s">
        <v>438</v>
      </c>
      <c r="D383" s="160" t="s">
        <v>760</v>
      </c>
      <c r="E383" s="147" t="s">
        <v>567</v>
      </c>
      <c r="F383" s="158" t="n">
        <f aca="false">SUM(прил9!H250)</f>
        <v>693.103</v>
      </c>
    </row>
    <row r="384" customFormat="false" ht="30" hidden="false" customHeight="true" outlineLevel="0" collapsed="false">
      <c r="A384" s="152" t="s">
        <v>659</v>
      </c>
      <c r="B384" s="153" t="n">
        <v>10</v>
      </c>
      <c r="C384" s="144" t="s">
        <v>438</v>
      </c>
      <c r="D384" s="153" t="s">
        <v>660</v>
      </c>
      <c r="E384" s="144"/>
      <c r="F384" s="145" t="n">
        <f aca="false">SUM(F385,F391)</f>
        <v>6728.589</v>
      </c>
    </row>
    <row r="385" customFormat="false" ht="48" hidden="false" customHeight="true" outlineLevel="0" collapsed="false">
      <c r="A385" s="150" t="s">
        <v>661</v>
      </c>
      <c r="B385" s="160" t="n">
        <v>10</v>
      </c>
      <c r="C385" s="147" t="s">
        <v>438</v>
      </c>
      <c r="D385" s="160" t="s">
        <v>662</v>
      </c>
      <c r="E385" s="147"/>
      <c r="F385" s="148" t="n">
        <f aca="false">SUM(F386,F389)</f>
        <v>6601.589</v>
      </c>
    </row>
    <row r="386" customFormat="false" ht="63" hidden="false" customHeight="true" outlineLevel="0" collapsed="false">
      <c r="A386" s="149" t="s">
        <v>749</v>
      </c>
      <c r="B386" s="160" t="n">
        <v>10</v>
      </c>
      <c r="C386" s="147" t="s">
        <v>438</v>
      </c>
      <c r="D386" s="160" t="s">
        <v>761</v>
      </c>
      <c r="E386" s="147"/>
      <c r="F386" s="148" t="n">
        <f aca="false">SUM(F387:F388)</f>
        <v>6427.089</v>
      </c>
    </row>
    <row r="387" customFormat="false" ht="17.25" hidden="false" customHeight="true" outlineLevel="0" collapsed="false">
      <c r="A387" s="162" t="s">
        <v>445</v>
      </c>
      <c r="B387" s="160" t="n">
        <v>10</v>
      </c>
      <c r="C387" s="147" t="s">
        <v>438</v>
      </c>
      <c r="D387" s="160" t="s">
        <v>761</v>
      </c>
      <c r="E387" s="147" t="s">
        <v>446</v>
      </c>
      <c r="F387" s="158" t="n">
        <f aca="false">SUM(прил9!H388)</f>
        <v>18.487</v>
      </c>
    </row>
    <row r="388" customFormat="false" ht="16.5" hidden="false" customHeight="true" outlineLevel="0" collapsed="false">
      <c r="A388" s="149" t="s">
        <v>566</v>
      </c>
      <c r="B388" s="160" t="n">
        <v>10</v>
      </c>
      <c r="C388" s="147" t="s">
        <v>438</v>
      </c>
      <c r="D388" s="160" t="s">
        <v>761</v>
      </c>
      <c r="E388" s="147" t="s">
        <v>567</v>
      </c>
      <c r="F388" s="158" t="n">
        <f aca="false">SUM(прил9!H389)</f>
        <v>6408.602</v>
      </c>
    </row>
    <row r="389" customFormat="false" ht="47.25" hidden="false" customHeight="true" outlineLevel="0" collapsed="false">
      <c r="A389" s="149" t="s">
        <v>762</v>
      </c>
      <c r="B389" s="160" t="n">
        <v>10</v>
      </c>
      <c r="C389" s="147" t="s">
        <v>438</v>
      </c>
      <c r="D389" s="160" t="s">
        <v>763</v>
      </c>
      <c r="E389" s="147"/>
      <c r="F389" s="148" t="n">
        <f aca="false">SUM(F390)</f>
        <v>174.5</v>
      </c>
    </row>
    <row r="390" customFormat="false" ht="16.5" hidden="false" customHeight="true" outlineLevel="0" collapsed="false">
      <c r="A390" s="149" t="s">
        <v>566</v>
      </c>
      <c r="B390" s="160" t="n">
        <v>10</v>
      </c>
      <c r="C390" s="147" t="s">
        <v>438</v>
      </c>
      <c r="D390" s="160" t="s">
        <v>763</v>
      </c>
      <c r="E390" s="147" t="s">
        <v>567</v>
      </c>
      <c r="F390" s="158" t="n">
        <f aca="false">SUM(прил9!H391)</f>
        <v>174.5</v>
      </c>
    </row>
    <row r="391" customFormat="false" ht="48.75" hidden="false" customHeight="true" outlineLevel="0" collapsed="false">
      <c r="A391" s="149" t="s">
        <v>686</v>
      </c>
      <c r="B391" s="160" t="n">
        <v>10</v>
      </c>
      <c r="C391" s="147" t="s">
        <v>438</v>
      </c>
      <c r="D391" s="160" t="s">
        <v>687</v>
      </c>
      <c r="E391" s="147"/>
      <c r="F391" s="148" t="n">
        <f aca="false">SUM(F392,F395)</f>
        <v>127</v>
      </c>
    </row>
    <row r="392" customFormat="false" ht="64.5" hidden="false" customHeight="true" outlineLevel="0" collapsed="false">
      <c r="A392" s="149" t="s">
        <v>749</v>
      </c>
      <c r="B392" s="160" t="n">
        <v>10</v>
      </c>
      <c r="C392" s="147" t="s">
        <v>438</v>
      </c>
      <c r="D392" s="160" t="s">
        <v>764</v>
      </c>
      <c r="E392" s="147"/>
      <c r="F392" s="148" t="n">
        <f aca="false">SUM(F393:F394)</f>
        <v>102.5</v>
      </c>
    </row>
    <row r="393" customFormat="false" ht="18.75" hidden="true" customHeight="true" outlineLevel="0" collapsed="false">
      <c r="A393" s="162" t="s">
        <v>445</v>
      </c>
      <c r="B393" s="160" t="n">
        <v>10</v>
      </c>
      <c r="C393" s="147" t="s">
        <v>438</v>
      </c>
      <c r="D393" s="160" t="s">
        <v>764</v>
      </c>
      <c r="E393" s="147" t="s">
        <v>446</v>
      </c>
      <c r="F393" s="158" t="n">
        <f aca="false">SUM(прил9!H394)</f>
        <v>0</v>
      </c>
    </row>
    <row r="394" customFormat="false" ht="17.25" hidden="false" customHeight="true" outlineLevel="0" collapsed="false">
      <c r="A394" s="149" t="s">
        <v>566</v>
      </c>
      <c r="B394" s="160" t="n">
        <v>10</v>
      </c>
      <c r="C394" s="147" t="s">
        <v>438</v>
      </c>
      <c r="D394" s="160" t="s">
        <v>764</v>
      </c>
      <c r="E394" s="147" t="s">
        <v>567</v>
      </c>
      <c r="F394" s="158" t="n">
        <f aca="false">SUM(прил9!H395)</f>
        <v>102.5</v>
      </c>
    </row>
    <row r="395" customFormat="false" ht="47.25" hidden="false" customHeight="false" outlineLevel="0" collapsed="false">
      <c r="A395" s="149" t="s">
        <v>762</v>
      </c>
      <c r="B395" s="160" t="n">
        <v>10</v>
      </c>
      <c r="C395" s="147" t="s">
        <v>438</v>
      </c>
      <c r="D395" s="160" t="s">
        <v>765</v>
      </c>
      <c r="E395" s="147"/>
      <c r="F395" s="148" t="n">
        <f aca="false">SUM(F396)</f>
        <v>24.5</v>
      </c>
    </row>
    <row r="396" customFormat="false" ht="15.75" hidden="false" customHeight="false" outlineLevel="0" collapsed="false">
      <c r="A396" s="149" t="s">
        <v>566</v>
      </c>
      <c r="B396" s="160" t="n">
        <v>10</v>
      </c>
      <c r="C396" s="147" t="s">
        <v>438</v>
      </c>
      <c r="D396" s="160" t="s">
        <v>765</v>
      </c>
      <c r="E396" s="147" t="s">
        <v>567</v>
      </c>
      <c r="F396" s="158" t="n">
        <f aca="false">SUM(прил9!H397)</f>
        <v>24.5</v>
      </c>
    </row>
    <row r="397" customFormat="false" ht="47.25" hidden="false" customHeight="false" outlineLevel="0" collapsed="false">
      <c r="A397" s="143" t="s">
        <v>617</v>
      </c>
      <c r="B397" s="153" t="n">
        <v>10</v>
      </c>
      <c r="C397" s="144" t="s">
        <v>438</v>
      </c>
      <c r="D397" s="153" t="s">
        <v>618</v>
      </c>
      <c r="E397" s="144"/>
      <c r="F397" s="145" t="n">
        <f aca="false">SUM(F398)</f>
        <v>48.6</v>
      </c>
    </row>
    <row r="398" customFormat="false" ht="78.75" hidden="false" customHeight="false" outlineLevel="0" collapsed="false">
      <c r="A398" s="149" t="s">
        <v>652</v>
      </c>
      <c r="B398" s="160" t="n">
        <v>10</v>
      </c>
      <c r="C398" s="147" t="s">
        <v>438</v>
      </c>
      <c r="D398" s="160" t="s">
        <v>653</v>
      </c>
      <c r="E398" s="147"/>
      <c r="F398" s="148" t="n">
        <f aca="false">SUM(F399)</f>
        <v>48.6</v>
      </c>
    </row>
    <row r="399" customFormat="false" ht="15.75" hidden="false" customHeight="false" outlineLevel="0" collapsed="false">
      <c r="A399" s="199" t="s">
        <v>766</v>
      </c>
      <c r="B399" s="160" t="n">
        <v>10</v>
      </c>
      <c r="C399" s="147" t="s">
        <v>438</v>
      </c>
      <c r="D399" s="160" t="s">
        <v>767</v>
      </c>
      <c r="E399" s="147"/>
      <c r="F399" s="148" t="n">
        <f aca="false">SUM(F400)</f>
        <v>48.6</v>
      </c>
    </row>
    <row r="400" customFormat="false" ht="15.75" hidden="false" customHeight="false" outlineLevel="0" collapsed="false">
      <c r="A400" s="154" t="s">
        <v>577</v>
      </c>
      <c r="B400" s="160" t="n">
        <v>10</v>
      </c>
      <c r="C400" s="147" t="s">
        <v>438</v>
      </c>
      <c r="D400" s="160" t="s">
        <v>767</v>
      </c>
      <c r="E400" s="147" t="s">
        <v>578</v>
      </c>
      <c r="F400" s="158" t="n">
        <f aca="false">SUM(прил9!H180)</f>
        <v>48.6</v>
      </c>
    </row>
    <row r="401" customFormat="false" ht="47.25" hidden="false" customHeight="false" outlineLevel="0" collapsed="false">
      <c r="A401" s="143" t="s">
        <v>582</v>
      </c>
      <c r="B401" s="153" t="n">
        <v>10</v>
      </c>
      <c r="C401" s="144" t="s">
        <v>438</v>
      </c>
      <c r="D401" s="153" t="s">
        <v>583</v>
      </c>
      <c r="E401" s="144"/>
      <c r="F401" s="145" t="n">
        <f aca="false">SUM(F402)</f>
        <v>0</v>
      </c>
    </row>
    <row r="402" customFormat="false" ht="66" hidden="false" customHeight="true" outlineLevel="0" collapsed="false">
      <c r="A402" s="149" t="s">
        <v>584</v>
      </c>
      <c r="B402" s="160" t="n">
        <v>10</v>
      </c>
      <c r="C402" s="147" t="s">
        <v>438</v>
      </c>
      <c r="D402" s="160" t="s">
        <v>585</v>
      </c>
      <c r="E402" s="147"/>
      <c r="F402" s="148" t="n">
        <f aca="false">SUM(F403)</f>
        <v>0</v>
      </c>
    </row>
    <row r="403" customFormat="false" ht="15.75" hidden="false" customHeight="false" outlineLevel="0" collapsed="false">
      <c r="A403" s="149" t="s">
        <v>586</v>
      </c>
      <c r="B403" s="160" t="n">
        <v>10</v>
      </c>
      <c r="C403" s="147" t="s">
        <v>438</v>
      </c>
      <c r="D403" s="160" t="s">
        <v>587</v>
      </c>
      <c r="E403" s="147"/>
      <c r="F403" s="148" t="n">
        <f aca="false">SUM(F404)</f>
        <v>0</v>
      </c>
    </row>
    <row r="404" customFormat="false" ht="15.75" hidden="false" customHeight="false" outlineLevel="0" collapsed="false">
      <c r="A404" s="149" t="s">
        <v>566</v>
      </c>
      <c r="B404" s="160" t="n">
        <v>10</v>
      </c>
      <c r="C404" s="147" t="s">
        <v>438</v>
      </c>
      <c r="D404" s="160" t="s">
        <v>587</v>
      </c>
      <c r="E404" s="147" t="s">
        <v>567</v>
      </c>
      <c r="F404" s="158" t="n">
        <f aca="false">SUM(прил9!H184)</f>
        <v>0</v>
      </c>
    </row>
    <row r="405" customFormat="false" ht="15.75" hidden="false" customHeight="false" outlineLevel="0" collapsed="false">
      <c r="A405" s="159" t="s">
        <v>768</v>
      </c>
      <c r="B405" s="166" t="n">
        <v>10</v>
      </c>
      <c r="C405" s="141" t="s">
        <v>460</v>
      </c>
      <c r="D405" s="166"/>
      <c r="E405" s="167"/>
      <c r="F405" s="142" t="n">
        <f aca="false">SUM(F411,F406)</f>
        <v>4125.503</v>
      </c>
    </row>
    <row r="406" customFormat="false" ht="33.75" hidden="false" customHeight="true" outlineLevel="0" collapsed="false">
      <c r="A406" s="152" t="s">
        <v>461</v>
      </c>
      <c r="B406" s="153" t="n">
        <v>10</v>
      </c>
      <c r="C406" s="144" t="s">
        <v>460</v>
      </c>
      <c r="D406" s="153" t="s">
        <v>462</v>
      </c>
      <c r="E406" s="144"/>
      <c r="F406" s="145" t="n">
        <f aca="false">SUM(F407)</f>
        <v>3265.669</v>
      </c>
    </row>
    <row r="407" customFormat="false" ht="66" hidden="false" customHeight="true" outlineLevel="0" collapsed="false">
      <c r="A407" s="149" t="s">
        <v>463</v>
      </c>
      <c r="B407" s="160" t="n">
        <v>10</v>
      </c>
      <c r="C407" s="147" t="s">
        <v>460</v>
      </c>
      <c r="D407" s="160" t="s">
        <v>464</v>
      </c>
      <c r="E407" s="147"/>
      <c r="F407" s="148" t="n">
        <f aca="false">SUM(F408)</f>
        <v>3265.669</v>
      </c>
    </row>
    <row r="408" customFormat="false" ht="33" hidden="false" customHeight="true" outlineLevel="0" collapsed="false">
      <c r="A408" s="149" t="s">
        <v>769</v>
      </c>
      <c r="B408" s="160" t="n">
        <v>10</v>
      </c>
      <c r="C408" s="147" t="s">
        <v>460</v>
      </c>
      <c r="D408" s="160" t="s">
        <v>770</v>
      </c>
      <c r="E408" s="147"/>
      <c r="F408" s="148" t="n">
        <f aca="false">SUM(F409:F410)</f>
        <v>3265.669</v>
      </c>
    </row>
    <row r="409" customFormat="false" ht="17.25" hidden="false" customHeight="true" outlineLevel="0" collapsed="false">
      <c r="A409" s="162" t="s">
        <v>445</v>
      </c>
      <c r="B409" s="160" t="n">
        <v>10</v>
      </c>
      <c r="C409" s="147" t="s">
        <v>460</v>
      </c>
      <c r="D409" s="160" t="s">
        <v>770</v>
      </c>
      <c r="E409" s="147" t="s">
        <v>446</v>
      </c>
      <c r="F409" s="158" t="n">
        <f aca="false">SUM(прил9!H189)</f>
        <v>0</v>
      </c>
    </row>
    <row r="410" customFormat="false" ht="18" hidden="false" customHeight="true" outlineLevel="0" collapsed="false">
      <c r="A410" s="149" t="s">
        <v>566</v>
      </c>
      <c r="B410" s="160" t="n">
        <v>10</v>
      </c>
      <c r="C410" s="147" t="s">
        <v>460</v>
      </c>
      <c r="D410" s="160" t="s">
        <v>770</v>
      </c>
      <c r="E410" s="147" t="s">
        <v>567</v>
      </c>
      <c r="F410" s="158" t="n">
        <f aca="false">SUM(прил9!H190)</f>
        <v>3265.669</v>
      </c>
    </row>
    <row r="411" customFormat="false" ht="32.25" hidden="false" customHeight="true" outlineLevel="0" collapsed="false">
      <c r="A411" s="152" t="s">
        <v>771</v>
      </c>
      <c r="B411" s="153" t="n">
        <v>10</v>
      </c>
      <c r="C411" s="144" t="s">
        <v>460</v>
      </c>
      <c r="D411" s="153" t="s">
        <v>660</v>
      </c>
      <c r="E411" s="144"/>
      <c r="F411" s="145" t="n">
        <f aca="false">SUM(F412)</f>
        <v>859.834</v>
      </c>
    </row>
    <row r="412" customFormat="false" ht="49.5" hidden="false" customHeight="true" outlineLevel="0" collapsed="false">
      <c r="A412" s="149" t="s">
        <v>772</v>
      </c>
      <c r="B412" s="160" t="n">
        <v>10</v>
      </c>
      <c r="C412" s="147" t="s">
        <v>460</v>
      </c>
      <c r="D412" s="160" t="s">
        <v>662</v>
      </c>
      <c r="E412" s="147"/>
      <c r="F412" s="148" t="n">
        <f aca="false">SUM(F413)</f>
        <v>859.834</v>
      </c>
    </row>
    <row r="413" customFormat="false" ht="16.5" hidden="false" customHeight="true" outlineLevel="0" collapsed="false">
      <c r="A413" s="150" t="s">
        <v>773</v>
      </c>
      <c r="B413" s="160" t="n">
        <v>10</v>
      </c>
      <c r="C413" s="147" t="s">
        <v>460</v>
      </c>
      <c r="D413" s="160" t="s">
        <v>774</v>
      </c>
      <c r="E413" s="147"/>
      <c r="F413" s="148" t="n">
        <f aca="false">SUM(F414:F415)</f>
        <v>859.834</v>
      </c>
    </row>
    <row r="414" customFormat="false" ht="18" hidden="false" customHeight="true" outlineLevel="0" collapsed="false">
      <c r="A414" s="162" t="s">
        <v>445</v>
      </c>
      <c r="B414" s="160" t="n">
        <v>10</v>
      </c>
      <c r="C414" s="147" t="s">
        <v>460</v>
      </c>
      <c r="D414" s="160" t="s">
        <v>774</v>
      </c>
      <c r="E414" s="147" t="s">
        <v>446</v>
      </c>
      <c r="F414" s="158" t="n">
        <f aca="false">SUM(прил9!H402)</f>
        <v>3.434</v>
      </c>
    </row>
    <row r="415" customFormat="false" ht="15.75" hidden="false" customHeight="false" outlineLevel="0" collapsed="false">
      <c r="A415" s="149" t="s">
        <v>566</v>
      </c>
      <c r="B415" s="160" t="n">
        <v>10</v>
      </c>
      <c r="C415" s="147" t="s">
        <v>460</v>
      </c>
      <c r="D415" s="160" t="s">
        <v>774</v>
      </c>
      <c r="E415" s="147" t="s">
        <v>567</v>
      </c>
      <c r="F415" s="158" t="n">
        <f aca="false">SUM(прил9!H403)</f>
        <v>856.4</v>
      </c>
    </row>
    <row r="416" s="51" customFormat="true" ht="16.5" hidden="false" customHeight="true" outlineLevel="0" collapsed="false">
      <c r="A416" s="140" t="s">
        <v>775</v>
      </c>
      <c r="B416" s="166" t="n">
        <v>10</v>
      </c>
      <c r="C416" s="191" t="s">
        <v>506</v>
      </c>
      <c r="D416" s="166"/>
      <c r="E416" s="194"/>
      <c r="F416" s="142" t="n">
        <f aca="false">SUM(F417)</f>
        <v>1901</v>
      </c>
    </row>
    <row r="417" customFormat="false" ht="35.25" hidden="false" customHeight="true" outlineLevel="0" collapsed="false">
      <c r="A417" s="219" t="s">
        <v>526</v>
      </c>
      <c r="B417" s="220" t="n">
        <v>10</v>
      </c>
      <c r="C417" s="221" t="s">
        <v>506</v>
      </c>
      <c r="D417" s="153" t="s">
        <v>462</v>
      </c>
      <c r="E417" s="196"/>
      <c r="F417" s="145" t="n">
        <f aca="false">SUM(F418,F421)</f>
        <v>1901</v>
      </c>
    </row>
    <row r="418" customFormat="false" ht="66.75" hidden="false" customHeight="true" outlineLevel="0" collapsed="false">
      <c r="A418" s="154" t="s">
        <v>463</v>
      </c>
      <c r="B418" s="222" t="n">
        <v>10</v>
      </c>
      <c r="C418" s="204" t="s">
        <v>506</v>
      </c>
      <c r="D418" s="160" t="s">
        <v>464</v>
      </c>
      <c r="E418" s="147"/>
      <c r="F418" s="148" t="n">
        <f aca="false">SUM(F419)</f>
        <v>5</v>
      </c>
    </row>
    <row r="419" customFormat="false" ht="33" hidden="false" customHeight="true" outlineLevel="0" collapsed="false">
      <c r="A419" s="161" t="s">
        <v>467</v>
      </c>
      <c r="B419" s="222" t="n">
        <v>10</v>
      </c>
      <c r="C419" s="204" t="s">
        <v>506</v>
      </c>
      <c r="D419" s="160" t="s">
        <v>468</v>
      </c>
      <c r="E419" s="147"/>
      <c r="F419" s="148" t="n">
        <f aca="false">SUM(F420)</f>
        <v>5</v>
      </c>
    </row>
    <row r="420" customFormat="false" ht="17.25" hidden="false" customHeight="true" outlineLevel="0" collapsed="false">
      <c r="A420" s="162" t="s">
        <v>445</v>
      </c>
      <c r="B420" s="222" t="n">
        <v>10</v>
      </c>
      <c r="C420" s="204" t="s">
        <v>506</v>
      </c>
      <c r="D420" s="160" t="s">
        <v>468</v>
      </c>
      <c r="E420" s="147" t="s">
        <v>446</v>
      </c>
      <c r="F420" s="151" t="n">
        <f aca="false">SUM(прил9!H255)</f>
        <v>5</v>
      </c>
    </row>
    <row r="421" customFormat="false" ht="48" hidden="false" customHeight="true" outlineLevel="0" collapsed="false">
      <c r="A421" s="149" t="s">
        <v>527</v>
      </c>
      <c r="B421" s="222" t="n">
        <v>10</v>
      </c>
      <c r="C421" s="204" t="s">
        <v>506</v>
      </c>
      <c r="D421" s="160" t="s">
        <v>528</v>
      </c>
      <c r="E421" s="186"/>
      <c r="F421" s="148" t="n">
        <f aca="false">SUM(F422)</f>
        <v>1896</v>
      </c>
    </row>
    <row r="422" customFormat="false" ht="32.25" hidden="false" customHeight="true" outlineLevel="0" collapsed="false">
      <c r="A422" s="149" t="s">
        <v>776</v>
      </c>
      <c r="B422" s="222" t="n">
        <v>10</v>
      </c>
      <c r="C422" s="204" t="s">
        <v>506</v>
      </c>
      <c r="D422" s="160" t="s">
        <v>777</v>
      </c>
      <c r="E422" s="186"/>
      <c r="F422" s="148" t="n">
        <f aca="false">SUM(F423:F425)</f>
        <v>1896</v>
      </c>
    </row>
    <row r="423" customFormat="false" ht="48.75" hidden="false" customHeight="true" outlineLevel="0" collapsed="false">
      <c r="A423" s="150" t="s">
        <v>435</v>
      </c>
      <c r="B423" s="222" t="n">
        <v>10</v>
      </c>
      <c r="C423" s="204" t="s">
        <v>506</v>
      </c>
      <c r="D423" s="160" t="s">
        <v>777</v>
      </c>
      <c r="E423" s="147" t="s">
        <v>436</v>
      </c>
      <c r="F423" s="158" t="n">
        <f aca="false">SUM(прил9!H258)</f>
        <v>1700</v>
      </c>
    </row>
    <row r="424" customFormat="false" ht="16.5" hidden="false" customHeight="true" outlineLevel="0" collapsed="false">
      <c r="A424" s="162" t="s">
        <v>445</v>
      </c>
      <c r="B424" s="222" t="n">
        <v>10</v>
      </c>
      <c r="C424" s="204" t="s">
        <v>506</v>
      </c>
      <c r="D424" s="160" t="s">
        <v>777</v>
      </c>
      <c r="E424" s="147" t="s">
        <v>446</v>
      </c>
      <c r="F424" s="158" t="n">
        <f aca="false">SUM(прил9!H259)</f>
        <v>196</v>
      </c>
    </row>
    <row r="425" customFormat="false" ht="16.5" hidden="false" customHeight="true" outlineLevel="0" collapsed="false">
      <c r="A425" s="149" t="s">
        <v>457</v>
      </c>
      <c r="B425" s="222" t="n">
        <v>10</v>
      </c>
      <c r="C425" s="204" t="s">
        <v>506</v>
      </c>
      <c r="D425" s="160" t="s">
        <v>777</v>
      </c>
      <c r="E425" s="147" t="s">
        <v>458</v>
      </c>
      <c r="F425" s="158" t="n">
        <f aca="false">SUM(прил9!H260)</f>
        <v>0</v>
      </c>
    </row>
    <row r="426" customFormat="false" ht="15.75" hidden="false" customHeight="false" outlineLevel="0" collapsed="false">
      <c r="A426" s="170" t="s">
        <v>778</v>
      </c>
      <c r="B426" s="171" t="n">
        <v>11</v>
      </c>
      <c r="C426" s="171"/>
      <c r="D426" s="172"/>
      <c r="E426" s="172"/>
      <c r="F426" s="139" t="n">
        <f aca="false">SUM(F427)</f>
        <v>157</v>
      </c>
    </row>
    <row r="427" customFormat="false" ht="15.75" hidden="false" customHeight="false" outlineLevel="0" collapsed="false">
      <c r="A427" s="159" t="s">
        <v>779</v>
      </c>
      <c r="B427" s="166" t="n">
        <v>11</v>
      </c>
      <c r="C427" s="141" t="s">
        <v>428</v>
      </c>
      <c r="D427" s="166"/>
      <c r="E427" s="167"/>
      <c r="F427" s="142" t="n">
        <f aca="false">SUM(F428,F435)</f>
        <v>157</v>
      </c>
    </row>
    <row r="428" customFormat="false" ht="35.25" hidden="false" customHeight="true" outlineLevel="0" collapsed="false">
      <c r="A428" s="219" t="s">
        <v>526</v>
      </c>
      <c r="B428" s="144" t="s">
        <v>780</v>
      </c>
      <c r="C428" s="144" t="s">
        <v>428</v>
      </c>
      <c r="D428" s="153" t="s">
        <v>462</v>
      </c>
      <c r="E428" s="196"/>
      <c r="F428" s="145" t="n">
        <f aca="false">SUM(F432,F429)</f>
        <v>7</v>
      </c>
    </row>
    <row r="429" s="165" customFormat="true" ht="48.75" hidden="false" customHeight="true" outlineLevel="0" collapsed="false">
      <c r="A429" s="149" t="s">
        <v>740</v>
      </c>
      <c r="B429" s="204" t="s">
        <v>780</v>
      </c>
      <c r="C429" s="204" t="s">
        <v>428</v>
      </c>
      <c r="D429" s="205" t="s">
        <v>741</v>
      </c>
      <c r="E429" s="223"/>
      <c r="F429" s="207" t="n">
        <f aca="false">SUM(F430)</f>
        <v>2</v>
      </c>
    </row>
    <row r="430" s="165" customFormat="true" ht="18.75" hidden="false" customHeight="true" outlineLevel="0" collapsed="false">
      <c r="A430" s="224" t="s">
        <v>781</v>
      </c>
      <c r="B430" s="204" t="s">
        <v>780</v>
      </c>
      <c r="C430" s="204" t="s">
        <v>428</v>
      </c>
      <c r="D430" s="205" t="s">
        <v>782</v>
      </c>
      <c r="E430" s="223"/>
      <c r="F430" s="207" t="n">
        <f aca="false">SUM(F431)</f>
        <v>2</v>
      </c>
    </row>
    <row r="431" s="165" customFormat="true" ht="17.25" hidden="false" customHeight="true" outlineLevel="0" collapsed="false">
      <c r="A431" s="209" t="s">
        <v>445</v>
      </c>
      <c r="B431" s="204" t="s">
        <v>780</v>
      </c>
      <c r="C431" s="204" t="s">
        <v>428</v>
      </c>
      <c r="D431" s="205" t="s">
        <v>782</v>
      </c>
      <c r="E431" s="223" t="s">
        <v>446</v>
      </c>
      <c r="F431" s="210" t="n">
        <f aca="false">SUM(прил9!H487)</f>
        <v>2</v>
      </c>
    </row>
    <row r="432" customFormat="false" ht="63.75" hidden="false" customHeight="true" outlineLevel="0" collapsed="false">
      <c r="A432" s="154" t="s">
        <v>783</v>
      </c>
      <c r="B432" s="147" t="s">
        <v>780</v>
      </c>
      <c r="C432" s="147" t="s">
        <v>428</v>
      </c>
      <c r="D432" s="160" t="s">
        <v>464</v>
      </c>
      <c r="E432" s="147"/>
      <c r="F432" s="148" t="n">
        <f aca="false">SUM(F433)</f>
        <v>5</v>
      </c>
    </row>
    <row r="433" customFormat="false" ht="32.25" hidden="false" customHeight="true" outlineLevel="0" collapsed="false">
      <c r="A433" s="161" t="s">
        <v>467</v>
      </c>
      <c r="B433" s="147" t="s">
        <v>780</v>
      </c>
      <c r="C433" s="147" t="s">
        <v>428</v>
      </c>
      <c r="D433" s="160" t="s">
        <v>468</v>
      </c>
      <c r="E433" s="147"/>
      <c r="F433" s="148" t="n">
        <f aca="false">SUM(F434)</f>
        <v>5</v>
      </c>
    </row>
    <row r="434" customFormat="false" ht="17.25" hidden="false" customHeight="true" outlineLevel="0" collapsed="false">
      <c r="A434" s="162" t="s">
        <v>445</v>
      </c>
      <c r="B434" s="147" t="s">
        <v>780</v>
      </c>
      <c r="C434" s="147" t="s">
        <v>428</v>
      </c>
      <c r="D434" s="160" t="s">
        <v>468</v>
      </c>
      <c r="E434" s="147" t="s">
        <v>446</v>
      </c>
      <c r="F434" s="151" t="n">
        <f aca="false">SUM(прил9!H490)</f>
        <v>5</v>
      </c>
    </row>
    <row r="435" customFormat="false" ht="64.5" hidden="false" customHeight="true" outlineLevel="0" collapsed="false">
      <c r="A435" s="225" t="s">
        <v>698</v>
      </c>
      <c r="B435" s="144" t="s">
        <v>780</v>
      </c>
      <c r="C435" s="144" t="s">
        <v>428</v>
      </c>
      <c r="D435" s="153" t="s">
        <v>699</v>
      </c>
      <c r="E435" s="144"/>
      <c r="F435" s="145" t="n">
        <f aca="false">SUM(F436)</f>
        <v>150</v>
      </c>
    </row>
    <row r="436" customFormat="false" ht="64.5" hidden="false" customHeight="true" outlineLevel="0" collapsed="false">
      <c r="A436" s="226" t="s">
        <v>784</v>
      </c>
      <c r="B436" s="147" t="s">
        <v>780</v>
      </c>
      <c r="C436" s="147" t="s">
        <v>428</v>
      </c>
      <c r="D436" s="160" t="s">
        <v>785</v>
      </c>
      <c r="E436" s="147"/>
      <c r="F436" s="148" t="n">
        <f aca="false">SUM(F437)</f>
        <v>150</v>
      </c>
    </row>
    <row r="437" customFormat="false" ht="47.25" hidden="false" customHeight="false" outlineLevel="0" collapsed="false">
      <c r="A437" s="149" t="s">
        <v>786</v>
      </c>
      <c r="B437" s="147" t="s">
        <v>780</v>
      </c>
      <c r="C437" s="147" t="s">
        <v>428</v>
      </c>
      <c r="D437" s="160" t="s">
        <v>787</v>
      </c>
      <c r="E437" s="147"/>
      <c r="F437" s="148" t="n">
        <f aca="false">SUM(F438)</f>
        <v>150</v>
      </c>
    </row>
    <row r="438" customFormat="false" ht="15.75" hidden="false" customHeight="false" outlineLevel="0" collapsed="false">
      <c r="A438" s="162" t="s">
        <v>445</v>
      </c>
      <c r="B438" s="147" t="s">
        <v>780</v>
      </c>
      <c r="C438" s="147" t="s">
        <v>428</v>
      </c>
      <c r="D438" s="160" t="s">
        <v>787</v>
      </c>
      <c r="E438" s="147" t="s">
        <v>446</v>
      </c>
      <c r="F438" s="158" t="n">
        <f aca="false">SUM(прил9!H494)</f>
        <v>150</v>
      </c>
    </row>
    <row r="439" customFormat="false" ht="31.5" hidden="false" customHeight="false" outlineLevel="0" collapsed="false">
      <c r="A439" s="187" t="s">
        <v>788</v>
      </c>
      <c r="B439" s="171" t="n">
        <v>13</v>
      </c>
      <c r="C439" s="171"/>
      <c r="D439" s="190"/>
      <c r="E439" s="190"/>
      <c r="F439" s="139" t="n">
        <f aca="false">SUM(F440)</f>
        <v>60</v>
      </c>
    </row>
    <row r="440" customFormat="false" ht="15.75" hidden="false" customHeight="false" outlineLevel="0" collapsed="false">
      <c r="A440" s="227" t="s">
        <v>789</v>
      </c>
      <c r="B440" s="228" t="n">
        <v>13</v>
      </c>
      <c r="C440" s="167" t="s">
        <v>426</v>
      </c>
      <c r="D440" s="229"/>
      <c r="E440" s="229"/>
      <c r="F440" s="230" t="n">
        <f aca="false">SUM(F441)</f>
        <v>60</v>
      </c>
    </row>
    <row r="441" customFormat="false" ht="36" hidden="false" customHeight="true" outlineLevel="0" collapsed="false">
      <c r="A441" s="214" t="s">
        <v>513</v>
      </c>
      <c r="B441" s="153" t="n">
        <v>13</v>
      </c>
      <c r="C441" s="144" t="s">
        <v>426</v>
      </c>
      <c r="D441" s="196" t="s">
        <v>514</v>
      </c>
      <c r="E441" s="196"/>
      <c r="F441" s="145" t="n">
        <f aca="false">SUM(F442)</f>
        <v>60</v>
      </c>
    </row>
    <row r="442" customFormat="false" ht="46.5" hidden="false" customHeight="true" outlineLevel="0" collapsed="false">
      <c r="A442" s="149" t="s">
        <v>790</v>
      </c>
      <c r="B442" s="222" t="n">
        <v>13</v>
      </c>
      <c r="C442" s="223" t="s">
        <v>426</v>
      </c>
      <c r="D442" s="160" t="s">
        <v>791</v>
      </c>
      <c r="E442" s="186"/>
      <c r="F442" s="148" t="n">
        <f aca="false">SUM(F443)</f>
        <v>60</v>
      </c>
    </row>
    <row r="443" customFormat="false" ht="15.75" hidden="false" customHeight="false" outlineLevel="0" collapsed="false">
      <c r="A443" s="149" t="s">
        <v>792</v>
      </c>
      <c r="B443" s="222" t="n">
        <v>13</v>
      </c>
      <c r="C443" s="204" t="s">
        <v>426</v>
      </c>
      <c r="D443" s="160" t="s">
        <v>793</v>
      </c>
      <c r="E443" s="186"/>
      <c r="F443" s="148" t="n">
        <f aca="false">SUM(F444)</f>
        <v>60</v>
      </c>
    </row>
    <row r="444" customFormat="false" ht="15.75" hidden="false" customHeight="false" outlineLevel="0" collapsed="false">
      <c r="A444" s="231" t="s">
        <v>794</v>
      </c>
      <c r="B444" s="222" t="n">
        <v>13</v>
      </c>
      <c r="C444" s="223" t="s">
        <v>426</v>
      </c>
      <c r="D444" s="160" t="s">
        <v>793</v>
      </c>
      <c r="E444" s="186" t="s">
        <v>795</v>
      </c>
      <c r="F444" s="151" t="n">
        <f aca="false">SUM(прил9!H266)</f>
        <v>60</v>
      </c>
    </row>
    <row r="445" customFormat="false" ht="47.25" hidden="false" customHeight="false" outlineLevel="0" collapsed="false">
      <c r="A445" s="170" t="s">
        <v>796</v>
      </c>
      <c r="B445" s="171" t="n">
        <v>14</v>
      </c>
      <c r="C445" s="171"/>
      <c r="D445" s="171"/>
      <c r="E445" s="172"/>
      <c r="F445" s="139" t="n">
        <f aca="false">SUM(F446+F451)</f>
        <v>4956.068</v>
      </c>
    </row>
    <row r="446" customFormat="false" ht="31.5" hidden="false" customHeight="true" outlineLevel="0" collapsed="false">
      <c r="A446" s="159" t="s">
        <v>797</v>
      </c>
      <c r="B446" s="166" t="n">
        <v>14</v>
      </c>
      <c r="C446" s="141" t="s">
        <v>426</v>
      </c>
      <c r="D446" s="166"/>
      <c r="E446" s="167"/>
      <c r="F446" s="142" t="n">
        <f aca="false">SUM(F447)</f>
        <v>4401.068</v>
      </c>
    </row>
    <row r="447" customFormat="false" ht="32.25" hidden="false" customHeight="true" outlineLevel="0" collapsed="false">
      <c r="A447" s="152" t="s">
        <v>513</v>
      </c>
      <c r="B447" s="153" t="n">
        <v>14</v>
      </c>
      <c r="C447" s="144" t="s">
        <v>426</v>
      </c>
      <c r="D447" s="153" t="s">
        <v>514</v>
      </c>
      <c r="E447" s="144"/>
      <c r="F447" s="145" t="n">
        <f aca="false">SUM(F448)</f>
        <v>4401.068</v>
      </c>
    </row>
    <row r="448" customFormat="false" ht="50.25" hidden="false" customHeight="true" outlineLevel="0" collapsed="false">
      <c r="A448" s="150" t="s">
        <v>798</v>
      </c>
      <c r="B448" s="160" t="n">
        <v>14</v>
      </c>
      <c r="C448" s="147" t="s">
        <v>426</v>
      </c>
      <c r="D448" s="160" t="s">
        <v>799</v>
      </c>
      <c r="E448" s="147"/>
      <c r="F448" s="148" t="n">
        <f aca="false">SUM(F449)</f>
        <v>4401.068</v>
      </c>
    </row>
    <row r="449" customFormat="false" ht="31.5" hidden="false" customHeight="false" outlineLevel="0" collapsed="false">
      <c r="A449" s="150" t="s">
        <v>800</v>
      </c>
      <c r="B449" s="160" t="n">
        <v>14</v>
      </c>
      <c r="C449" s="147" t="s">
        <v>426</v>
      </c>
      <c r="D449" s="160" t="s">
        <v>801</v>
      </c>
      <c r="E449" s="147"/>
      <c r="F449" s="148" t="n">
        <f aca="false">SUM(F450)</f>
        <v>4401.068</v>
      </c>
    </row>
    <row r="450" customFormat="false" ht="15.75" hidden="false" customHeight="false" outlineLevel="0" collapsed="false">
      <c r="A450" s="150" t="s">
        <v>577</v>
      </c>
      <c r="B450" s="160" t="n">
        <v>14</v>
      </c>
      <c r="C450" s="147" t="s">
        <v>426</v>
      </c>
      <c r="D450" s="160" t="s">
        <v>801</v>
      </c>
      <c r="E450" s="147" t="s">
        <v>578</v>
      </c>
      <c r="F450" s="158" t="n">
        <f aca="false">SUM(прил9!H272)</f>
        <v>4401.068</v>
      </c>
    </row>
    <row r="451" customFormat="false" ht="15.75" hidden="false" customHeight="false" outlineLevel="0" collapsed="false">
      <c r="A451" s="159" t="s">
        <v>802</v>
      </c>
      <c r="B451" s="166" t="n">
        <v>14</v>
      </c>
      <c r="C451" s="141" t="s">
        <v>438</v>
      </c>
      <c r="D451" s="166"/>
      <c r="E451" s="141"/>
      <c r="F451" s="142" t="n">
        <f aca="false">SUM(F452)</f>
        <v>555</v>
      </c>
    </row>
    <row r="452" customFormat="false" ht="33.75" hidden="false" customHeight="true" outlineLevel="0" collapsed="false">
      <c r="A452" s="152" t="s">
        <v>513</v>
      </c>
      <c r="B452" s="153" t="n">
        <v>14</v>
      </c>
      <c r="C452" s="144" t="s">
        <v>438</v>
      </c>
      <c r="D452" s="153" t="s">
        <v>514</v>
      </c>
      <c r="E452" s="144"/>
      <c r="F452" s="145" t="n">
        <f aca="false">SUM(F453)</f>
        <v>555</v>
      </c>
    </row>
    <row r="453" customFormat="false" ht="50.25" hidden="false" customHeight="true" outlineLevel="0" collapsed="false">
      <c r="A453" s="150" t="s">
        <v>798</v>
      </c>
      <c r="B453" s="160" t="n">
        <v>14</v>
      </c>
      <c r="C453" s="147" t="s">
        <v>438</v>
      </c>
      <c r="D453" s="160" t="s">
        <v>799</v>
      </c>
      <c r="E453" s="232"/>
      <c r="F453" s="148" t="n">
        <f aca="false">SUM(F454)</f>
        <v>555</v>
      </c>
    </row>
    <row r="454" customFormat="false" ht="33" hidden="false" customHeight="true" outlineLevel="0" collapsed="false">
      <c r="A454" s="149" t="s">
        <v>803</v>
      </c>
      <c r="B454" s="160" t="n">
        <v>14</v>
      </c>
      <c r="C454" s="147" t="s">
        <v>438</v>
      </c>
      <c r="D454" s="233" t="s">
        <v>804</v>
      </c>
      <c r="E454" s="232"/>
      <c r="F454" s="148" t="n">
        <f aca="false">SUM(F455)</f>
        <v>555</v>
      </c>
    </row>
    <row r="455" customFormat="false" ht="16.5" hidden="false" customHeight="true" outlineLevel="0" collapsed="false">
      <c r="A455" s="146" t="s">
        <v>577</v>
      </c>
      <c r="B455" s="160" t="n">
        <v>14</v>
      </c>
      <c r="C455" s="147" t="s">
        <v>438</v>
      </c>
      <c r="D455" s="233" t="s">
        <v>804</v>
      </c>
      <c r="E455" s="147" t="s">
        <v>578</v>
      </c>
      <c r="F455" s="234" t="n">
        <f aca="false">SUM(прил9!H277)</f>
        <v>555</v>
      </c>
    </row>
    <row r="456" customFormat="false" ht="15" hidden="false" customHeight="false" outlineLevel="0" collapsed="false">
      <c r="A456" s="232"/>
      <c r="B456" s="232"/>
      <c r="C456" s="232"/>
      <c r="D456" s="232"/>
      <c r="E456" s="232"/>
      <c r="F456" s="232" t="n">
        <f aca="false">SUBTOTAL(9,F226:F354)</f>
        <v>810032.069</v>
      </c>
    </row>
    <row r="457" customFormat="false" ht="15" hidden="false" customHeight="false" outlineLevel="0" collapsed="false">
      <c r="A457" s="232"/>
      <c r="B457" s="232"/>
      <c r="C457" s="232"/>
      <c r="D457" s="232"/>
      <c r="E457" s="232"/>
      <c r="F457" s="232" t="n">
        <f aca="false">SUBTOTAL(9,F36:F428)</f>
        <v>1473051.107</v>
      </c>
    </row>
    <row r="458" customFormat="false" ht="15" hidden="false" customHeight="false" outlineLevel="0" collapsed="false">
      <c r="A458" s="232"/>
      <c r="B458" s="232"/>
      <c r="C458" s="232"/>
      <c r="D458" s="232"/>
      <c r="E458" s="232"/>
      <c r="F458" s="232" t="n">
        <f aca="false">SUBTOTAL(9,F212:F411)</f>
        <v>1107063.241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4"/>
  <sheetViews>
    <sheetView showFormulas="false" showGridLines="true" showRowColHeaders="true" showZeros="true" rightToLeft="false" tabSelected="false" showOutlineSymbols="true" defaultGridColor="true" view="pageBreakPreview" topLeftCell="A486" colorId="64" zoomScale="98" zoomScaleNormal="100" zoomScalePageLayoutView="98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D1" s="128" t="s">
        <v>805</v>
      </c>
      <c r="E1" s="128"/>
      <c r="F1" s="129"/>
    </row>
    <row r="2" customFormat="false" ht="15" hidden="false" customHeight="false" outlineLevel="0" collapsed="false">
      <c r="D2" s="128" t="s">
        <v>806</v>
      </c>
      <c r="E2" s="128"/>
    </row>
    <row r="3" customFormat="false" ht="15" hidden="false" customHeight="false" outlineLevel="0" collapsed="false">
      <c r="D3" s="128" t="s">
        <v>807</v>
      </c>
      <c r="E3" s="128"/>
    </row>
    <row r="4" customFormat="false" ht="15" hidden="false" customHeight="false" outlineLevel="0" collapsed="false">
      <c r="D4" s="128" t="s">
        <v>808</v>
      </c>
      <c r="E4" s="128"/>
    </row>
    <row r="5" customFormat="false" ht="15" hidden="false" customHeight="false" outlineLevel="0" collapsed="false">
      <c r="D5" s="128" t="s">
        <v>809</v>
      </c>
      <c r="E5" s="128"/>
    </row>
    <row r="6" customFormat="false" ht="15" hidden="false" customHeight="false" outlineLevel="0" collapsed="false">
      <c r="D6" s="128" t="s">
        <v>810</v>
      </c>
      <c r="E6" s="128"/>
    </row>
    <row r="7" customFormat="false" ht="15" hidden="false" customHeight="false" outlineLevel="0" collapsed="false">
      <c r="D7" s="6" t="s">
        <v>811</v>
      </c>
      <c r="E7" s="6"/>
    </row>
    <row r="8" customFormat="false" ht="15" hidden="false" customHeight="false" outlineLevel="0" collapsed="false">
      <c r="D8" s="6" t="s">
        <v>417</v>
      </c>
      <c r="E8" s="6"/>
    </row>
    <row r="9" customFormat="false" ht="18.75" hidden="false" customHeight="false" outlineLevel="0" collapsed="false">
      <c r="A9" s="35" t="s">
        <v>812</v>
      </c>
      <c r="B9" s="35"/>
      <c r="C9" s="35"/>
      <c r="D9" s="35"/>
      <c r="E9" s="35"/>
      <c r="F9" s="35"/>
      <c r="G9" s="35"/>
    </row>
    <row r="10" customFormat="false" ht="18.75" hidden="false" customHeight="true" outlineLevel="0" collapsed="false">
      <c r="A10" s="235" t="s">
        <v>813</v>
      </c>
      <c r="B10" s="235"/>
      <c r="C10" s="235"/>
      <c r="D10" s="235"/>
      <c r="E10" s="235"/>
      <c r="F10" s="235"/>
      <c r="G10" s="235"/>
    </row>
    <row r="11" customFormat="false" ht="18.75" hidden="false" customHeight="false" outlineLevel="0" collapsed="false">
      <c r="A11" s="35" t="s">
        <v>814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133"/>
      <c r="H12" s="0" t="s">
        <v>10</v>
      </c>
    </row>
    <row r="13" customFormat="false" ht="34.5" hidden="false" customHeight="true" outlineLevel="0" collapsed="false">
      <c r="A13" s="62" t="s">
        <v>419</v>
      </c>
      <c r="B13" s="62" t="s">
        <v>815</v>
      </c>
      <c r="C13" s="62" t="s">
        <v>420</v>
      </c>
      <c r="D13" s="62" t="s">
        <v>421</v>
      </c>
      <c r="E13" s="9" t="s">
        <v>422</v>
      </c>
      <c r="F13" s="9"/>
      <c r="G13" s="62" t="s">
        <v>423</v>
      </c>
      <c r="H13" s="62" t="s">
        <v>13</v>
      </c>
    </row>
    <row r="14" customFormat="false" ht="15.75" hidden="false" customHeight="false" outlineLevel="0" collapsed="false">
      <c r="A14" s="236" t="s">
        <v>424</v>
      </c>
      <c r="B14" s="236"/>
      <c r="C14" s="156"/>
      <c r="D14" s="156"/>
      <c r="E14" s="156"/>
      <c r="F14" s="156"/>
      <c r="G14" s="156"/>
      <c r="H14" s="237" t="s">
        <v>816</v>
      </c>
      <c r="I14" s="113"/>
    </row>
    <row r="15" customFormat="false" ht="15.75" hidden="false" customHeight="false" outlineLevel="0" collapsed="false">
      <c r="A15" s="238" t="s">
        <v>817</v>
      </c>
      <c r="B15" s="239" t="s">
        <v>90</v>
      </c>
      <c r="C15" s="240"/>
      <c r="D15" s="240"/>
      <c r="E15" s="156"/>
      <c r="F15" s="156"/>
      <c r="G15" s="240"/>
      <c r="H15" s="241" t="n">
        <f aca="false">SUM(H16,H93,H104,H140,H175)</f>
        <v>30696.962</v>
      </c>
      <c r="I15" s="113"/>
    </row>
    <row r="16" customFormat="false" ht="15.75" hidden="false" customHeight="false" outlineLevel="0" collapsed="false">
      <c r="A16" s="242" t="s">
        <v>425</v>
      </c>
      <c r="B16" s="240" t="s">
        <v>90</v>
      </c>
      <c r="C16" s="156" t="s">
        <v>426</v>
      </c>
      <c r="D16" s="156"/>
      <c r="E16" s="156"/>
      <c r="F16" s="156"/>
      <c r="G16" s="243"/>
      <c r="H16" s="158" t="n">
        <f aca="false">SUM(H17,H22,H60,H65)</f>
        <v>18078.058</v>
      </c>
      <c r="I16" s="113"/>
    </row>
    <row r="17" customFormat="false" ht="31.5" hidden="false" customHeight="false" outlineLevel="0" collapsed="false">
      <c r="A17" s="168" t="s">
        <v>427</v>
      </c>
      <c r="B17" s="175" t="s">
        <v>90</v>
      </c>
      <c r="C17" s="156" t="s">
        <v>426</v>
      </c>
      <c r="D17" s="156" t="s">
        <v>428</v>
      </c>
      <c r="E17" s="156"/>
      <c r="F17" s="156"/>
      <c r="G17" s="156"/>
      <c r="H17" s="158" t="n">
        <f aca="false">SUM(H18)</f>
        <v>1214.2</v>
      </c>
      <c r="I17" s="113"/>
    </row>
    <row r="18" customFormat="false" ht="15.75" hidden="false" customHeight="false" outlineLevel="0" collapsed="false">
      <c r="A18" s="168" t="s">
        <v>429</v>
      </c>
      <c r="B18" s="175" t="s">
        <v>90</v>
      </c>
      <c r="C18" s="156" t="s">
        <v>426</v>
      </c>
      <c r="D18" s="156" t="s">
        <v>428</v>
      </c>
      <c r="E18" s="244" t="s">
        <v>818</v>
      </c>
      <c r="F18" s="245" t="s">
        <v>819</v>
      </c>
      <c r="G18" s="182"/>
      <c r="H18" s="158" t="n">
        <f aca="false">SUM(H19)</f>
        <v>1214.2</v>
      </c>
      <c r="I18" s="113"/>
    </row>
    <row r="19" customFormat="false" ht="15.75" hidden="false" customHeight="false" outlineLevel="0" collapsed="false">
      <c r="A19" s="163" t="s">
        <v>431</v>
      </c>
      <c r="B19" s="156" t="s">
        <v>90</v>
      </c>
      <c r="C19" s="156" t="s">
        <v>426</v>
      </c>
      <c r="D19" s="246" t="s">
        <v>428</v>
      </c>
      <c r="E19" s="247" t="s">
        <v>820</v>
      </c>
      <c r="F19" s="248" t="s">
        <v>819</v>
      </c>
      <c r="G19" s="182"/>
      <c r="H19" s="158" t="n">
        <f aca="false">SUM(H20)</f>
        <v>1214.2</v>
      </c>
      <c r="I19" s="113"/>
    </row>
    <row r="20" customFormat="false" ht="31.5" hidden="false" customHeight="false" outlineLevel="0" collapsed="false">
      <c r="A20" s="168" t="s">
        <v>433</v>
      </c>
      <c r="B20" s="175" t="s">
        <v>90</v>
      </c>
      <c r="C20" s="156" t="s">
        <v>426</v>
      </c>
      <c r="D20" s="246" t="s">
        <v>428</v>
      </c>
      <c r="E20" s="247" t="s">
        <v>820</v>
      </c>
      <c r="F20" s="248" t="s">
        <v>821</v>
      </c>
      <c r="G20" s="182"/>
      <c r="H20" s="158" t="n">
        <f aca="false">SUM(H21)</f>
        <v>1214.2</v>
      </c>
      <c r="I20" s="113"/>
    </row>
    <row r="21" customFormat="false" ht="45" hidden="false" customHeight="true" outlineLevel="0" collapsed="false">
      <c r="A21" s="249" t="s">
        <v>435</v>
      </c>
      <c r="B21" s="175" t="s">
        <v>90</v>
      </c>
      <c r="C21" s="156" t="s">
        <v>426</v>
      </c>
      <c r="D21" s="246" t="s">
        <v>428</v>
      </c>
      <c r="E21" s="244" t="s">
        <v>820</v>
      </c>
      <c r="F21" s="245" t="s">
        <v>821</v>
      </c>
      <c r="G21" s="182" t="s">
        <v>436</v>
      </c>
      <c r="H21" s="158" t="n">
        <v>1214.2</v>
      </c>
      <c r="I21" s="113"/>
    </row>
    <row r="22" customFormat="false" ht="47.25" hidden="false" customHeight="false" outlineLevel="0" collapsed="false">
      <c r="A22" s="250" t="s">
        <v>459</v>
      </c>
      <c r="B22" s="175" t="s">
        <v>90</v>
      </c>
      <c r="C22" s="156" t="s">
        <v>426</v>
      </c>
      <c r="D22" s="246" t="s">
        <v>460</v>
      </c>
      <c r="E22" s="251"/>
      <c r="F22" s="252"/>
      <c r="G22" s="182"/>
      <c r="H22" s="158" t="n">
        <f aca="false">SUM(H23,H29,H33,H37,H43,H49)</f>
        <v>10957.103</v>
      </c>
      <c r="I22" s="113"/>
    </row>
    <row r="23" customFormat="false" ht="36.75" hidden="false" customHeight="true" outlineLevel="0" collapsed="false">
      <c r="A23" s="154" t="s">
        <v>461</v>
      </c>
      <c r="B23" s="175" t="s">
        <v>90</v>
      </c>
      <c r="C23" s="156" t="s">
        <v>426</v>
      </c>
      <c r="D23" s="246" t="s">
        <v>460</v>
      </c>
      <c r="E23" s="247" t="s">
        <v>822</v>
      </c>
      <c r="F23" s="245" t="s">
        <v>819</v>
      </c>
      <c r="G23" s="182"/>
      <c r="H23" s="158" t="n">
        <f aca="false">SUM(H24)</f>
        <v>717</v>
      </c>
      <c r="I23" s="113"/>
    </row>
    <row r="24" customFormat="false" ht="66.75" hidden="false" customHeight="true" outlineLevel="0" collapsed="false">
      <c r="A24" s="154" t="s">
        <v>463</v>
      </c>
      <c r="B24" s="175" t="s">
        <v>90</v>
      </c>
      <c r="C24" s="156" t="s">
        <v>426</v>
      </c>
      <c r="D24" s="246" t="s">
        <v>460</v>
      </c>
      <c r="E24" s="247" t="s">
        <v>823</v>
      </c>
      <c r="F24" s="248" t="s">
        <v>819</v>
      </c>
      <c r="G24" s="182"/>
      <c r="H24" s="158" t="n">
        <f aca="false">SUM(H25,H27)</f>
        <v>717</v>
      </c>
      <c r="I24" s="113"/>
    </row>
    <row r="25" customFormat="false" ht="47.25" hidden="false" customHeight="false" outlineLevel="0" collapsed="false">
      <c r="A25" s="154" t="s">
        <v>465</v>
      </c>
      <c r="B25" s="175" t="s">
        <v>90</v>
      </c>
      <c r="C25" s="156" t="s">
        <v>426</v>
      </c>
      <c r="D25" s="246" t="s">
        <v>460</v>
      </c>
      <c r="E25" s="247" t="s">
        <v>823</v>
      </c>
      <c r="F25" s="253" t="n">
        <v>1317</v>
      </c>
      <c r="G25" s="182"/>
      <c r="H25" s="158" t="n">
        <f aca="false">SUM(H26)</f>
        <v>711</v>
      </c>
      <c r="I25" s="113"/>
    </row>
    <row r="26" customFormat="false" ht="49.5" hidden="false" customHeight="true" outlineLevel="0" collapsed="false">
      <c r="A26" s="154" t="s">
        <v>435</v>
      </c>
      <c r="B26" s="175" t="s">
        <v>90</v>
      </c>
      <c r="C26" s="156" t="s">
        <v>426</v>
      </c>
      <c r="D26" s="246" t="s">
        <v>460</v>
      </c>
      <c r="E26" s="247" t="s">
        <v>823</v>
      </c>
      <c r="F26" s="253" t="n">
        <v>1317</v>
      </c>
      <c r="G26" s="182" t="s">
        <v>436</v>
      </c>
      <c r="H26" s="158" t="n">
        <v>711</v>
      </c>
      <c r="I26" s="113"/>
    </row>
    <row r="27" customFormat="false" ht="31.5" hidden="false" customHeight="true" outlineLevel="0" collapsed="false">
      <c r="A27" s="161" t="s">
        <v>467</v>
      </c>
      <c r="B27" s="175" t="s">
        <v>90</v>
      </c>
      <c r="C27" s="156" t="s">
        <v>426</v>
      </c>
      <c r="D27" s="246" t="s">
        <v>460</v>
      </c>
      <c r="E27" s="247" t="s">
        <v>823</v>
      </c>
      <c r="F27" s="253" t="n">
        <v>1474</v>
      </c>
      <c r="G27" s="182"/>
      <c r="H27" s="158" t="n">
        <f aca="false">SUM(H28)</f>
        <v>6</v>
      </c>
      <c r="I27" s="113"/>
    </row>
    <row r="28" customFormat="false" ht="17.25" hidden="false" customHeight="true" outlineLevel="0" collapsed="false">
      <c r="A28" s="168" t="s">
        <v>445</v>
      </c>
      <c r="B28" s="254" t="s">
        <v>90</v>
      </c>
      <c r="C28" s="156" t="s">
        <v>426</v>
      </c>
      <c r="D28" s="246" t="s">
        <v>460</v>
      </c>
      <c r="E28" s="247" t="s">
        <v>823</v>
      </c>
      <c r="F28" s="253" t="n">
        <v>1474</v>
      </c>
      <c r="G28" s="182" t="s">
        <v>446</v>
      </c>
      <c r="H28" s="158" t="n">
        <v>6</v>
      </c>
      <c r="I28" s="113"/>
    </row>
    <row r="29" customFormat="false" ht="35.25" hidden="false" customHeight="true" outlineLevel="0" collapsed="false">
      <c r="A29" s="154" t="s">
        <v>439</v>
      </c>
      <c r="B29" s="175" t="s">
        <v>90</v>
      </c>
      <c r="C29" s="156" t="s">
        <v>426</v>
      </c>
      <c r="D29" s="246" t="s">
        <v>460</v>
      </c>
      <c r="E29" s="247" t="s">
        <v>824</v>
      </c>
      <c r="F29" s="248" t="s">
        <v>819</v>
      </c>
      <c r="G29" s="182"/>
      <c r="H29" s="158" t="n">
        <f aca="false">SUM(H30)</f>
        <v>811.138</v>
      </c>
      <c r="I29" s="113"/>
    </row>
    <row r="30" customFormat="false" ht="62.25" hidden="false" customHeight="true" outlineLevel="0" collapsed="false">
      <c r="A30" s="154" t="s">
        <v>469</v>
      </c>
      <c r="B30" s="175" t="s">
        <v>90</v>
      </c>
      <c r="C30" s="156" t="s">
        <v>426</v>
      </c>
      <c r="D30" s="246" t="s">
        <v>460</v>
      </c>
      <c r="E30" s="247" t="s">
        <v>825</v>
      </c>
      <c r="F30" s="248" t="s">
        <v>819</v>
      </c>
      <c r="G30" s="182"/>
      <c r="H30" s="158" t="n">
        <f aca="false">SUM(H31)</f>
        <v>811.138</v>
      </c>
      <c r="I30" s="113"/>
    </row>
    <row r="31" customFormat="false" ht="17.25" hidden="false" customHeight="true" outlineLevel="0" collapsed="false">
      <c r="A31" s="154" t="s">
        <v>443</v>
      </c>
      <c r="B31" s="175" t="s">
        <v>90</v>
      </c>
      <c r="C31" s="156" t="s">
        <v>426</v>
      </c>
      <c r="D31" s="246" t="s">
        <v>460</v>
      </c>
      <c r="E31" s="247" t="s">
        <v>825</v>
      </c>
      <c r="F31" s="253" t="n">
        <v>1437</v>
      </c>
      <c r="G31" s="182"/>
      <c r="H31" s="158" t="n">
        <f aca="false">SUM(H32)</f>
        <v>811.138</v>
      </c>
      <c r="I31" s="113"/>
    </row>
    <row r="32" customFormat="false" ht="18" hidden="false" customHeight="true" outlineLevel="0" collapsed="false">
      <c r="A32" s="255" t="s">
        <v>445</v>
      </c>
      <c r="B32" s="254" t="s">
        <v>90</v>
      </c>
      <c r="C32" s="156" t="s">
        <v>426</v>
      </c>
      <c r="D32" s="246" t="s">
        <v>460</v>
      </c>
      <c r="E32" s="247" t="s">
        <v>825</v>
      </c>
      <c r="F32" s="253" t="n">
        <v>1437</v>
      </c>
      <c r="G32" s="182" t="s">
        <v>446</v>
      </c>
      <c r="H32" s="158" t="n">
        <v>811.138</v>
      </c>
      <c r="I32" s="113"/>
    </row>
    <row r="33" customFormat="false" ht="38.25" hidden="false" customHeight="true" outlineLevel="0" collapsed="false">
      <c r="A33" s="154" t="s">
        <v>470</v>
      </c>
      <c r="B33" s="175" t="s">
        <v>90</v>
      </c>
      <c r="C33" s="156" t="s">
        <v>426</v>
      </c>
      <c r="D33" s="246" t="s">
        <v>460</v>
      </c>
      <c r="E33" s="247" t="s">
        <v>826</v>
      </c>
      <c r="F33" s="253" t="s">
        <v>819</v>
      </c>
      <c r="G33" s="182"/>
      <c r="H33" s="158" t="n">
        <f aca="false">SUM(H34)</f>
        <v>196.865</v>
      </c>
      <c r="I33" s="113"/>
    </row>
    <row r="34" customFormat="false" ht="64.5" hidden="false" customHeight="true" outlineLevel="0" collapsed="false">
      <c r="A34" s="154" t="s">
        <v>472</v>
      </c>
      <c r="B34" s="175" t="s">
        <v>90</v>
      </c>
      <c r="C34" s="156" t="s">
        <v>426</v>
      </c>
      <c r="D34" s="246" t="s">
        <v>460</v>
      </c>
      <c r="E34" s="247" t="s">
        <v>827</v>
      </c>
      <c r="F34" s="248" t="s">
        <v>819</v>
      </c>
      <c r="G34" s="182"/>
      <c r="H34" s="158" t="n">
        <f aca="false">SUM(H35)</f>
        <v>196.865</v>
      </c>
      <c r="I34" s="113"/>
    </row>
    <row r="35" customFormat="false" ht="18" hidden="false" customHeight="true" outlineLevel="0" collapsed="false">
      <c r="A35" s="163" t="s">
        <v>474</v>
      </c>
      <c r="B35" s="156" t="s">
        <v>90</v>
      </c>
      <c r="C35" s="156" t="s">
        <v>426</v>
      </c>
      <c r="D35" s="246" t="s">
        <v>460</v>
      </c>
      <c r="E35" s="247" t="s">
        <v>827</v>
      </c>
      <c r="F35" s="248" t="s">
        <v>828</v>
      </c>
      <c r="G35" s="182"/>
      <c r="H35" s="158" t="n">
        <f aca="false">SUM(H36)</f>
        <v>196.865</v>
      </c>
      <c r="I35" s="113"/>
    </row>
    <row r="36" customFormat="false" ht="48.75" hidden="false" customHeight="true" outlineLevel="0" collapsed="false">
      <c r="A36" s="154" t="s">
        <v>435</v>
      </c>
      <c r="B36" s="175" t="s">
        <v>90</v>
      </c>
      <c r="C36" s="156" t="s">
        <v>426</v>
      </c>
      <c r="D36" s="246" t="s">
        <v>460</v>
      </c>
      <c r="E36" s="247" t="s">
        <v>827</v>
      </c>
      <c r="F36" s="248" t="s">
        <v>828</v>
      </c>
      <c r="G36" s="182" t="s">
        <v>436</v>
      </c>
      <c r="H36" s="158" t="n">
        <v>196.865</v>
      </c>
      <c r="I36" s="113"/>
    </row>
    <row r="37" customFormat="false" ht="34.5" hidden="false" customHeight="true" outlineLevel="0" collapsed="false">
      <c r="A37" s="154" t="s">
        <v>476</v>
      </c>
      <c r="B37" s="175" t="s">
        <v>90</v>
      </c>
      <c r="C37" s="156" t="s">
        <v>426</v>
      </c>
      <c r="D37" s="246" t="s">
        <v>460</v>
      </c>
      <c r="E37" s="247" t="s">
        <v>829</v>
      </c>
      <c r="F37" s="253" t="s">
        <v>819</v>
      </c>
      <c r="G37" s="182"/>
      <c r="H37" s="158" t="n">
        <f aca="false">SUM(H38)</f>
        <v>474</v>
      </c>
      <c r="I37" s="113"/>
    </row>
    <row r="38" customFormat="false" ht="48.75" hidden="false" customHeight="true" outlineLevel="0" collapsed="false">
      <c r="A38" s="168" t="s">
        <v>478</v>
      </c>
      <c r="B38" s="254" t="s">
        <v>90</v>
      </c>
      <c r="C38" s="156" t="s">
        <v>426</v>
      </c>
      <c r="D38" s="246" t="s">
        <v>460</v>
      </c>
      <c r="E38" s="247" t="s">
        <v>830</v>
      </c>
      <c r="F38" s="253" t="s">
        <v>819</v>
      </c>
      <c r="G38" s="182"/>
      <c r="H38" s="158" t="n">
        <f aca="false">SUM(H39,H41)</f>
        <v>474</v>
      </c>
      <c r="I38" s="113"/>
    </row>
    <row r="39" customFormat="false" ht="36" hidden="false" customHeight="true" outlineLevel="0" collapsed="false">
      <c r="A39" s="154" t="s">
        <v>480</v>
      </c>
      <c r="B39" s="175" t="s">
        <v>90</v>
      </c>
      <c r="C39" s="156" t="s">
        <v>426</v>
      </c>
      <c r="D39" s="246" t="s">
        <v>460</v>
      </c>
      <c r="E39" s="247" t="s">
        <v>830</v>
      </c>
      <c r="F39" s="253" t="n">
        <v>1318</v>
      </c>
      <c r="G39" s="182"/>
      <c r="H39" s="158" t="n">
        <f aca="false">SUM(H40)</f>
        <v>237</v>
      </c>
      <c r="I39" s="113"/>
    </row>
    <row r="40" customFormat="false" ht="45.75" hidden="false" customHeight="true" outlineLevel="0" collapsed="false">
      <c r="A40" s="154" t="s">
        <v>435</v>
      </c>
      <c r="B40" s="175" t="s">
        <v>90</v>
      </c>
      <c r="C40" s="156" t="s">
        <v>426</v>
      </c>
      <c r="D40" s="246" t="s">
        <v>460</v>
      </c>
      <c r="E40" s="247" t="s">
        <v>830</v>
      </c>
      <c r="F40" s="253" t="n">
        <v>1318</v>
      </c>
      <c r="G40" s="182" t="s">
        <v>436</v>
      </c>
      <c r="H40" s="158" t="n">
        <v>237</v>
      </c>
      <c r="I40" s="113"/>
    </row>
    <row r="41" customFormat="false" ht="31.5" hidden="false" customHeight="false" outlineLevel="0" collapsed="false">
      <c r="A41" s="154" t="s">
        <v>482</v>
      </c>
      <c r="B41" s="175" t="s">
        <v>90</v>
      </c>
      <c r="C41" s="156" t="s">
        <v>426</v>
      </c>
      <c r="D41" s="246" t="s">
        <v>460</v>
      </c>
      <c r="E41" s="247" t="s">
        <v>830</v>
      </c>
      <c r="F41" s="253" t="n">
        <v>1348</v>
      </c>
      <c r="G41" s="182"/>
      <c r="H41" s="158" t="n">
        <f aca="false">SUM(H42)</f>
        <v>237</v>
      </c>
      <c r="I41" s="113"/>
    </row>
    <row r="42" customFormat="false" ht="48.75" hidden="false" customHeight="true" outlineLevel="0" collapsed="false">
      <c r="A42" s="154" t="s">
        <v>435</v>
      </c>
      <c r="B42" s="175" t="s">
        <v>90</v>
      </c>
      <c r="C42" s="156" t="s">
        <v>426</v>
      </c>
      <c r="D42" s="246" t="s">
        <v>460</v>
      </c>
      <c r="E42" s="247" t="s">
        <v>830</v>
      </c>
      <c r="F42" s="253" t="n">
        <v>1348</v>
      </c>
      <c r="G42" s="182" t="s">
        <v>436</v>
      </c>
      <c r="H42" s="158" t="n">
        <v>237</v>
      </c>
      <c r="I42" s="113"/>
    </row>
    <row r="43" customFormat="false" ht="47.25" hidden="false" customHeight="false" outlineLevel="0" collapsed="false">
      <c r="A43" s="154" t="s">
        <v>484</v>
      </c>
      <c r="B43" s="175" t="s">
        <v>90</v>
      </c>
      <c r="C43" s="156" t="s">
        <v>426</v>
      </c>
      <c r="D43" s="246" t="s">
        <v>460</v>
      </c>
      <c r="E43" s="247" t="s">
        <v>831</v>
      </c>
      <c r="F43" s="253" t="s">
        <v>819</v>
      </c>
      <c r="G43" s="182"/>
      <c r="H43" s="158" t="n">
        <f aca="false">SUM(H44)</f>
        <v>237</v>
      </c>
      <c r="I43" s="113"/>
    </row>
    <row r="44" customFormat="false" ht="49.5" hidden="false" customHeight="true" outlineLevel="0" collapsed="false">
      <c r="A44" s="154" t="s">
        <v>486</v>
      </c>
      <c r="B44" s="175" t="s">
        <v>90</v>
      </c>
      <c r="C44" s="156" t="s">
        <v>426</v>
      </c>
      <c r="D44" s="246" t="s">
        <v>460</v>
      </c>
      <c r="E44" s="247" t="s">
        <v>832</v>
      </c>
      <c r="F44" s="253" t="s">
        <v>819</v>
      </c>
      <c r="G44" s="182"/>
      <c r="H44" s="158" t="n">
        <f aca="false">SUM(H45,H47)</f>
        <v>237</v>
      </c>
      <c r="I44" s="113"/>
    </row>
    <row r="45" customFormat="false" ht="30.75" hidden="false" customHeight="true" outlineLevel="0" collapsed="false">
      <c r="A45" s="168" t="s">
        <v>488</v>
      </c>
      <c r="B45" s="175" t="s">
        <v>90</v>
      </c>
      <c r="C45" s="156" t="s">
        <v>426</v>
      </c>
      <c r="D45" s="246" t="s">
        <v>460</v>
      </c>
      <c r="E45" s="247" t="s">
        <v>832</v>
      </c>
      <c r="F45" s="253" t="n">
        <v>1331</v>
      </c>
      <c r="G45" s="182"/>
      <c r="H45" s="158" t="n">
        <f aca="false">SUM(H46)</f>
        <v>237</v>
      </c>
      <c r="I45" s="113"/>
    </row>
    <row r="46" customFormat="false" ht="47.25" hidden="false" customHeight="true" outlineLevel="0" collapsed="false">
      <c r="A46" s="154" t="s">
        <v>435</v>
      </c>
      <c r="B46" s="175" t="s">
        <v>90</v>
      </c>
      <c r="C46" s="156" t="s">
        <v>426</v>
      </c>
      <c r="D46" s="246" t="s">
        <v>460</v>
      </c>
      <c r="E46" s="247" t="s">
        <v>832</v>
      </c>
      <c r="F46" s="253" t="n">
        <v>1331</v>
      </c>
      <c r="G46" s="182" t="s">
        <v>436</v>
      </c>
      <c r="H46" s="158" t="n">
        <v>237</v>
      </c>
      <c r="I46" s="113"/>
    </row>
    <row r="47" customFormat="false" ht="16.5" hidden="true" customHeight="true" outlineLevel="0" collapsed="false">
      <c r="A47" s="154" t="s">
        <v>490</v>
      </c>
      <c r="B47" s="175" t="s">
        <v>90</v>
      </c>
      <c r="C47" s="156" t="s">
        <v>426</v>
      </c>
      <c r="D47" s="246" t="s">
        <v>460</v>
      </c>
      <c r="E47" s="247" t="s">
        <v>832</v>
      </c>
      <c r="F47" s="253" t="n">
        <v>1479</v>
      </c>
      <c r="G47" s="182"/>
      <c r="H47" s="158" t="n">
        <f aca="false">SUM(H48)</f>
        <v>0</v>
      </c>
      <c r="I47" s="113"/>
    </row>
    <row r="48" customFormat="false" ht="18.75" hidden="true" customHeight="true" outlineLevel="0" collapsed="false">
      <c r="A48" s="168" t="s">
        <v>445</v>
      </c>
      <c r="B48" s="254" t="s">
        <v>90</v>
      </c>
      <c r="C48" s="156" t="s">
        <v>426</v>
      </c>
      <c r="D48" s="246" t="s">
        <v>460</v>
      </c>
      <c r="E48" s="247" t="s">
        <v>832</v>
      </c>
      <c r="F48" s="253" t="n">
        <v>1479</v>
      </c>
      <c r="G48" s="182" t="s">
        <v>446</v>
      </c>
      <c r="H48" s="158"/>
      <c r="I48" s="113"/>
    </row>
    <row r="49" customFormat="false" ht="15.75" hidden="false" customHeight="false" outlineLevel="0" collapsed="false">
      <c r="A49" s="168" t="s">
        <v>492</v>
      </c>
      <c r="B49" s="175" t="s">
        <v>90</v>
      </c>
      <c r="C49" s="156" t="s">
        <v>426</v>
      </c>
      <c r="D49" s="246" t="s">
        <v>460</v>
      </c>
      <c r="E49" s="247" t="s">
        <v>833</v>
      </c>
      <c r="F49" s="248" t="s">
        <v>819</v>
      </c>
      <c r="G49" s="182"/>
      <c r="H49" s="158" t="n">
        <f aca="false">SUM(H50)</f>
        <v>8521.1</v>
      </c>
      <c r="I49" s="113"/>
    </row>
    <row r="50" customFormat="false" ht="15.75" hidden="false" customHeight="false" outlineLevel="0" collapsed="false">
      <c r="A50" s="168" t="s">
        <v>494</v>
      </c>
      <c r="B50" s="175" t="s">
        <v>90</v>
      </c>
      <c r="C50" s="156" t="s">
        <v>426</v>
      </c>
      <c r="D50" s="246" t="s">
        <v>460</v>
      </c>
      <c r="E50" s="247" t="s">
        <v>834</v>
      </c>
      <c r="F50" s="248" t="s">
        <v>819</v>
      </c>
      <c r="G50" s="182"/>
      <c r="H50" s="158" t="n">
        <f aca="false">SUM(H51)</f>
        <v>8521.1</v>
      </c>
      <c r="I50" s="113"/>
    </row>
    <row r="51" customFormat="false" ht="31.5" hidden="false" customHeight="false" outlineLevel="0" collapsed="false">
      <c r="A51" s="168" t="s">
        <v>433</v>
      </c>
      <c r="B51" s="175" t="s">
        <v>90</v>
      </c>
      <c r="C51" s="156" t="s">
        <v>426</v>
      </c>
      <c r="D51" s="246" t="s">
        <v>460</v>
      </c>
      <c r="E51" s="247" t="s">
        <v>834</v>
      </c>
      <c r="F51" s="248" t="s">
        <v>821</v>
      </c>
      <c r="G51" s="182"/>
      <c r="H51" s="158" t="n">
        <f aca="false">SUM(H52:H54)</f>
        <v>8521.1</v>
      </c>
      <c r="I51" s="113"/>
    </row>
    <row r="52" customFormat="false" ht="47.25" hidden="false" customHeight="true" outlineLevel="0" collapsed="false">
      <c r="A52" s="154" t="s">
        <v>435</v>
      </c>
      <c r="B52" s="175" t="s">
        <v>90</v>
      </c>
      <c r="C52" s="156" t="s">
        <v>426</v>
      </c>
      <c r="D52" s="246" t="s">
        <v>460</v>
      </c>
      <c r="E52" s="247" t="s">
        <v>834</v>
      </c>
      <c r="F52" s="248" t="s">
        <v>821</v>
      </c>
      <c r="G52" s="182" t="s">
        <v>436</v>
      </c>
      <c r="H52" s="158" t="n">
        <v>8510.2</v>
      </c>
      <c r="I52" s="113"/>
    </row>
    <row r="53" customFormat="false" ht="16.5" hidden="true" customHeight="true" outlineLevel="0" collapsed="false">
      <c r="A53" s="168" t="s">
        <v>445</v>
      </c>
      <c r="B53" s="254" t="s">
        <v>90</v>
      </c>
      <c r="C53" s="156" t="s">
        <v>426</v>
      </c>
      <c r="D53" s="246" t="s">
        <v>460</v>
      </c>
      <c r="E53" s="256" t="s">
        <v>834</v>
      </c>
      <c r="F53" s="257" t="s">
        <v>496</v>
      </c>
      <c r="G53" s="182" t="s">
        <v>446</v>
      </c>
      <c r="H53" s="158"/>
      <c r="I53" s="113"/>
    </row>
    <row r="54" customFormat="false" ht="16.5" hidden="false" customHeight="true" outlineLevel="0" collapsed="false">
      <c r="A54" s="168" t="s">
        <v>457</v>
      </c>
      <c r="B54" s="175" t="s">
        <v>90</v>
      </c>
      <c r="C54" s="156" t="s">
        <v>426</v>
      </c>
      <c r="D54" s="246" t="s">
        <v>460</v>
      </c>
      <c r="E54" s="247" t="s">
        <v>834</v>
      </c>
      <c r="F54" s="248" t="s">
        <v>821</v>
      </c>
      <c r="G54" s="182" t="s">
        <v>458</v>
      </c>
      <c r="H54" s="158" t="n">
        <v>10.9</v>
      </c>
      <c r="I54" s="113"/>
    </row>
    <row r="55" customFormat="false" ht="18.75" hidden="true" customHeight="true" outlineLevel="0" collapsed="false">
      <c r="A55" s="168" t="s">
        <v>497</v>
      </c>
      <c r="B55" s="175" t="s">
        <v>90</v>
      </c>
      <c r="C55" s="243" t="s">
        <v>426</v>
      </c>
      <c r="D55" s="258" t="s">
        <v>498</v>
      </c>
      <c r="E55" s="259"/>
      <c r="F55" s="260"/>
      <c r="G55" s="261"/>
      <c r="H55" s="237" t="n">
        <f aca="false">SUM(H56)</f>
        <v>0</v>
      </c>
      <c r="I55" s="113"/>
    </row>
    <row r="56" customFormat="false" ht="31.5" hidden="true" customHeight="true" outlineLevel="0" collapsed="false">
      <c r="A56" s="249" t="s">
        <v>499</v>
      </c>
      <c r="B56" s="175" t="s">
        <v>90</v>
      </c>
      <c r="C56" s="156" t="s">
        <v>426</v>
      </c>
      <c r="D56" s="246" t="s">
        <v>498</v>
      </c>
      <c r="E56" s="244" t="s">
        <v>835</v>
      </c>
      <c r="F56" s="245" t="s">
        <v>819</v>
      </c>
      <c r="G56" s="182"/>
      <c r="H56" s="158" t="n">
        <f aca="false">SUM(H57)</f>
        <v>0</v>
      </c>
      <c r="I56" s="113"/>
    </row>
    <row r="57" customFormat="false" ht="28.5" hidden="true" customHeight="true" outlineLevel="0" collapsed="false">
      <c r="A57" s="249" t="s">
        <v>501</v>
      </c>
      <c r="B57" s="175" t="s">
        <v>90</v>
      </c>
      <c r="C57" s="156" t="s">
        <v>426</v>
      </c>
      <c r="D57" s="246" t="s">
        <v>498</v>
      </c>
      <c r="E57" s="247" t="s">
        <v>836</v>
      </c>
      <c r="F57" s="248" t="s">
        <v>819</v>
      </c>
      <c r="G57" s="182"/>
      <c r="H57" s="158" t="n">
        <f aca="false">SUM(H58)</f>
        <v>0</v>
      </c>
      <c r="I57" s="113"/>
    </row>
    <row r="58" customFormat="false" ht="45.75" hidden="true" customHeight="true" outlineLevel="0" collapsed="false">
      <c r="A58" s="262" t="s">
        <v>837</v>
      </c>
      <c r="B58" s="175" t="s">
        <v>90</v>
      </c>
      <c r="C58" s="156" t="s">
        <v>426</v>
      </c>
      <c r="D58" s="246" t="s">
        <v>498</v>
      </c>
      <c r="E58" s="263" t="s">
        <v>836</v>
      </c>
      <c r="F58" s="264" t="s">
        <v>838</v>
      </c>
      <c r="G58" s="182"/>
      <c r="H58" s="158" t="n">
        <f aca="false">SUM(H59)</f>
        <v>0</v>
      </c>
      <c r="I58" s="113"/>
    </row>
    <row r="59" customFormat="false" ht="30" hidden="true" customHeight="true" outlineLevel="0" collapsed="false">
      <c r="A59" s="265" t="s">
        <v>445</v>
      </c>
      <c r="B59" s="254" t="s">
        <v>90</v>
      </c>
      <c r="C59" s="156" t="s">
        <v>426</v>
      </c>
      <c r="D59" s="246" t="s">
        <v>498</v>
      </c>
      <c r="E59" s="263" t="s">
        <v>836</v>
      </c>
      <c r="F59" s="264" t="s">
        <v>838</v>
      </c>
      <c r="G59" s="182" t="s">
        <v>446</v>
      </c>
      <c r="H59" s="158"/>
      <c r="I59" s="113"/>
    </row>
    <row r="60" customFormat="false" ht="18" hidden="false" customHeight="true" outlineLevel="0" collapsed="false">
      <c r="A60" s="250" t="s">
        <v>518</v>
      </c>
      <c r="B60" s="175" t="s">
        <v>90</v>
      </c>
      <c r="C60" s="156" t="s">
        <v>426</v>
      </c>
      <c r="D60" s="178" t="n">
        <v>11</v>
      </c>
      <c r="E60" s="266"/>
      <c r="F60" s="267"/>
      <c r="G60" s="182"/>
      <c r="H60" s="158" t="n">
        <f aca="false">SUM(H61)</f>
        <v>274.15</v>
      </c>
      <c r="I60" s="113"/>
    </row>
    <row r="61" customFormat="false" ht="16.5" hidden="false" customHeight="true" outlineLevel="0" collapsed="false">
      <c r="A61" s="154" t="s">
        <v>519</v>
      </c>
      <c r="B61" s="175" t="s">
        <v>90</v>
      </c>
      <c r="C61" s="156" t="s">
        <v>426</v>
      </c>
      <c r="D61" s="178" t="n">
        <v>11</v>
      </c>
      <c r="E61" s="268" t="s">
        <v>839</v>
      </c>
      <c r="F61" s="253" t="s">
        <v>819</v>
      </c>
      <c r="G61" s="182"/>
      <c r="H61" s="158" t="n">
        <f aca="false">SUM(H62)</f>
        <v>274.15</v>
      </c>
      <c r="I61" s="113"/>
    </row>
    <row r="62" customFormat="false" ht="15.75" hidden="false" customHeight="false" outlineLevel="0" collapsed="false">
      <c r="A62" s="154" t="s">
        <v>521</v>
      </c>
      <c r="B62" s="175" t="s">
        <v>90</v>
      </c>
      <c r="C62" s="156" t="s">
        <v>426</v>
      </c>
      <c r="D62" s="178" t="n">
        <v>11</v>
      </c>
      <c r="E62" s="268" t="s">
        <v>840</v>
      </c>
      <c r="F62" s="253" t="s">
        <v>819</v>
      </c>
      <c r="G62" s="182"/>
      <c r="H62" s="158" t="n">
        <f aca="false">SUM(H63)</f>
        <v>274.15</v>
      </c>
      <c r="I62" s="113"/>
    </row>
    <row r="63" customFormat="false" ht="15.75" hidden="false" customHeight="false" outlineLevel="0" collapsed="false">
      <c r="A63" s="168" t="s">
        <v>523</v>
      </c>
      <c r="B63" s="175" t="s">
        <v>90</v>
      </c>
      <c r="C63" s="156" t="s">
        <v>426</v>
      </c>
      <c r="D63" s="178" t="n">
        <v>11</v>
      </c>
      <c r="E63" s="268" t="s">
        <v>840</v>
      </c>
      <c r="F63" s="253" t="n">
        <v>1403</v>
      </c>
      <c r="G63" s="182"/>
      <c r="H63" s="158" t="n">
        <f aca="false">SUM(H64)</f>
        <v>274.15</v>
      </c>
      <c r="I63" s="113"/>
    </row>
    <row r="64" customFormat="false" ht="15.75" hidden="false" customHeight="false" outlineLevel="0" collapsed="false">
      <c r="A64" s="168" t="s">
        <v>457</v>
      </c>
      <c r="B64" s="175" t="s">
        <v>90</v>
      </c>
      <c r="C64" s="156" t="s">
        <v>426</v>
      </c>
      <c r="D64" s="178" t="n">
        <v>11</v>
      </c>
      <c r="E64" s="268" t="s">
        <v>840</v>
      </c>
      <c r="F64" s="253" t="n">
        <v>1403</v>
      </c>
      <c r="G64" s="182" t="s">
        <v>458</v>
      </c>
      <c r="H64" s="158" t="n">
        <v>274.15</v>
      </c>
      <c r="I64" s="113"/>
    </row>
    <row r="65" s="51" customFormat="true" ht="15.75" hidden="false" customHeight="false" outlineLevel="0" collapsed="false">
      <c r="A65" s="250" t="s">
        <v>525</v>
      </c>
      <c r="B65" s="175" t="s">
        <v>90</v>
      </c>
      <c r="C65" s="156" t="s">
        <v>426</v>
      </c>
      <c r="D65" s="178" t="n">
        <v>13</v>
      </c>
      <c r="E65" s="268"/>
      <c r="F65" s="253"/>
      <c r="G65" s="182"/>
      <c r="H65" s="158" t="n">
        <f aca="false">SUM(H66,H70,H75,H79,H83,H89)</f>
        <v>5632.605</v>
      </c>
      <c r="I65" s="269"/>
    </row>
    <row r="66" customFormat="false" ht="49.5" hidden="false" customHeight="true" outlineLevel="0" collapsed="false">
      <c r="A66" s="168" t="s">
        <v>533</v>
      </c>
      <c r="B66" s="175" t="s">
        <v>90</v>
      </c>
      <c r="C66" s="156" t="s">
        <v>426</v>
      </c>
      <c r="D66" s="178" t="n">
        <v>13</v>
      </c>
      <c r="E66" s="268" t="s">
        <v>841</v>
      </c>
      <c r="F66" s="253" t="s">
        <v>819</v>
      </c>
      <c r="G66" s="182"/>
      <c r="H66" s="158" t="n">
        <f aca="false">SUM(H67)</f>
        <v>3</v>
      </c>
      <c r="I66" s="113"/>
    </row>
    <row r="67" customFormat="false" ht="63" hidden="false" customHeight="true" outlineLevel="0" collapsed="false">
      <c r="A67" s="168" t="s">
        <v>535</v>
      </c>
      <c r="B67" s="175" t="s">
        <v>90</v>
      </c>
      <c r="C67" s="156" t="s">
        <v>426</v>
      </c>
      <c r="D67" s="178" t="n">
        <v>13</v>
      </c>
      <c r="E67" s="268" t="s">
        <v>842</v>
      </c>
      <c r="F67" s="253" t="s">
        <v>819</v>
      </c>
      <c r="G67" s="182"/>
      <c r="H67" s="158" t="n">
        <f aca="false">SUM(H68)</f>
        <v>3</v>
      </c>
      <c r="I67" s="113"/>
    </row>
    <row r="68" customFormat="false" ht="32.25" hidden="false" customHeight="true" outlineLevel="0" collapsed="false">
      <c r="A68" s="154" t="s">
        <v>537</v>
      </c>
      <c r="B68" s="175" t="s">
        <v>90</v>
      </c>
      <c r="C68" s="156" t="s">
        <v>426</v>
      </c>
      <c r="D68" s="178" t="n">
        <v>13</v>
      </c>
      <c r="E68" s="268" t="s">
        <v>842</v>
      </c>
      <c r="F68" s="253" t="n">
        <v>1470</v>
      </c>
      <c r="G68" s="182"/>
      <c r="H68" s="158" t="n">
        <f aca="false">SUM(H69)</f>
        <v>3</v>
      </c>
      <c r="I68" s="113"/>
    </row>
    <row r="69" customFormat="false" ht="17.25" hidden="false" customHeight="true" outlineLevel="0" collapsed="false">
      <c r="A69" s="168" t="s">
        <v>445</v>
      </c>
      <c r="B69" s="254" t="s">
        <v>90</v>
      </c>
      <c r="C69" s="156" t="s">
        <v>426</v>
      </c>
      <c r="D69" s="178" t="n">
        <v>13</v>
      </c>
      <c r="E69" s="268" t="s">
        <v>842</v>
      </c>
      <c r="F69" s="253" t="n">
        <v>1470</v>
      </c>
      <c r="G69" s="182" t="s">
        <v>446</v>
      </c>
      <c r="H69" s="158" t="n">
        <v>3</v>
      </c>
      <c r="I69" s="113"/>
    </row>
    <row r="70" customFormat="false" ht="49.5" hidden="false" customHeight="true" outlineLevel="0" collapsed="false">
      <c r="A70" s="154" t="s">
        <v>539</v>
      </c>
      <c r="B70" s="175" t="s">
        <v>90</v>
      </c>
      <c r="C70" s="156" t="s">
        <v>426</v>
      </c>
      <c r="D70" s="178" t="n">
        <v>13</v>
      </c>
      <c r="E70" s="268" t="s">
        <v>843</v>
      </c>
      <c r="F70" s="253" t="s">
        <v>819</v>
      </c>
      <c r="G70" s="182"/>
      <c r="H70" s="158" t="n">
        <f aca="false">SUM(H71)</f>
        <v>846.693</v>
      </c>
      <c r="I70" s="113"/>
    </row>
    <row r="71" customFormat="false" ht="63.75" hidden="false" customHeight="true" outlineLevel="0" collapsed="false">
      <c r="A71" s="154" t="s">
        <v>541</v>
      </c>
      <c r="B71" s="175" t="s">
        <v>90</v>
      </c>
      <c r="C71" s="156" t="s">
        <v>426</v>
      </c>
      <c r="D71" s="178" t="n">
        <v>13</v>
      </c>
      <c r="E71" s="268" t="s">
        <v>844</v>
      </c>
      <c r="F71" s="253" t="s">
        <v>819</v>
      </c>
      <c r="G71" s="182"/>
      <c r="H71" s="158" t="n">
        <f aca="false">SUM(H72)</f>
        <v>846.693</v>
      </c>
      <c r="I71" s="113"/>
    </row>
    <row r="72" customFormat="false" ht="63.75" hidden="false" customHeight="true" outlineLevel="0" collapsed="false">
      <c r="A72" s="168" t="s">
        <v>543</v>
      </c>
      <c r="B72" s="175" t="s">
        <v>90</v>
      </c>
      <c r="C72" s="156" t="s">
        <v>426</v>
      </c>
      <c r="D72" s="178" t="n">
        <v>13</v>
      </c>
      <c r="E72" s="268" t="s">
        <v>844</v>
      </c>
      <c r="F72" s="253" t="n">
        <v>5931</v>
      </c>
      <c r="G72" s="182"/>
      <c r="H72" s="158" t="n">
        <f aca="false">SUM(H73:H74)</f>
        <v>846.693</v>
      </c>
      <c r="I72" s="113"/>
    </row>
    <row r="73" customFormat="false" ht="51" hidden="false" customHeight="true" outlineLevel="0" collapsed="false">
      <c r="A73" s="154" t="s">
        <v>435</v>
      </c>
      <c r="B73" s="175" t="s">
        <v>90</v>
      </c>
      <c r="C73" s="156" t="s">
        <v>426</v>
      </c>
      <c r="D73" s="178" t="n">
        <v>13</v>
      </c>
      <c r="E73" s="268" t="s">
        <v>844</v>
      </c>
      <c r="F73" s="253" t="n">
        <v>5931</v>
      </c>
      <c r="G73" s="182" t="s">
        <v>436</v>
      </c>
      <c r="H73" s="158" t="n">
        <v>846.693</v>
      </c>
      <c r="I73" s="113"/>
    </row>
    <row r="74" customFormat="false" ht="17.25" hidden="true" customHeight="true" outlineLevel="0" collapsed="false">
      <c r="A74" s="168" t="s">
        <v>445</v>
      </c>
      <c r="B74" s="254" t="s">
        <v>90</v>
      </c>
      <c r="C74" s="156" t="s">
        <v>426</v>
      </c>
      <c r="D74" s="178" t="n">
        <v>13</v>
      </c>
      <c r="E74" s="268" t="s">
        <v>844</v>
      </c>
      <c r="F74" s="253" t="n">
        <v>5931</v>
      </c>
      <c r="G74" s="182" t="s">
        <v>446</v>
      </c>
      <c r="H74" s="158"/>
      <c r="I74" s="113"/>
    </row>
    <row r="75" customFormat="false" ht="31.5" hidden="false" customHeight="false" outlineLevel="0" collapsed="false">
      <c r="A75" s="154" t="s">
        <v>545</v>
      </c>
      <c r="B75" s="175" t="s">
        <v>90</v>
      </c>
      <c r="C75" s="156" t="s">
        <v>426</v>
      </c>
      <c r="D75" s="178" t="n">
        <v>13</v>
      </c>
      <c r="E75" s="268" t="s">
        <v>845</v>
      </c>
      <c r="F75" s="253" t="s">
        <v>819</v>
      </c>
      <c r="G75" s="182"/>
      <c r="H75" s="158" t="n">
        <f aca="false">SUM(H76)</f>
        <v>101.012</v>
      </c>
      <c r="I75" s="113"/>
    </row>
    <row r="76" customFormat="false" ht="15.75" hidden="false" customHeight="false" outlineLevel="0" collapsed="false">
      <c r="A76" s="154" t="s">
        <v>547</v>
      </c>
      <c r="B76" s="175" t="s">
        <v>90</v>
      </c>
      <c r="C76" s="156" t="s">
        <v>426</v>
      </c>
      <c r="D76" s="178" t="n">
        <v>13</v>
      </c>
      <c r="E76" s="268" t="s">
        <v>846</v>
      </c>
      <c r="F76" s="253" t="s">
        <v>819</v>
      </c>
      <c r="G76" s="182"/>
      <c r="H76" s="158" t="n">
        <f aca="false">SUM(H77)</f>
        <v>101.012</v>
      </c>
      <c r="I76" s="113"/>
    </row>
    <row r="77" customFormat="false" ht="16.5" hidden="false" customHeight="true" outlineLevel="0" collapsed="false">
      <c r="A77" s="168" t="s">
        <v>549</v>
      </c>
      <c r="B77" s="175" t="s">
        <v>90</v>
      </c>
      <c r="C77" s="156" t="s">
        <v>426</v>
      </c>
      <c r="D77" s="178" t="n">
        <v>13</v>
      </c>
      <c r="E77" s="268" t="s">
        <v>846</v>
      </c>
      <c r="F77" s="253" t="n">
        <v>1404</v>
      </c>
      <c r="G77" s="182"/>
      <c r="H77" s="158" t="n">
        <f aca="false">SUM(H78)</f>
        <v>101.012</v>
      </c>
      <c r="I77" s="113"/>
    </row>
    <row r="78" customFormat="false" ht="15.75" hidden="false" customHeight="true" outlineLevel="0" collapsed="false">
      <c r="A78" s="270" t="s">
        <v>445</v>
      </c>
      <c r="B78" s="254" t="s">
        <v>90</v>
      </c>
      <c r="C78" s="156" t="s">
        <v>426</v>
      </c>
      <c r="D78" s="178" t="n">
        <v>13</v>
      </c>
      <c r="E78" s="268" t="s">
        <v>846</v>
      </c>
      <c r="F78" s="253" t="n">
        <v>1404</v>
      </c>
      <c r="G78" s="182" t="s">
        <v>446</v>
      </c>
      <c r="H78" s="158" t="n">
        <v>101.012</v>
      </c>
      <c r="I78" s="113"/>
    </row>
    <row r="79" customFormat="false" ht="15.75" hidden="false" customHeight="true" outlineLevel="0" collapsed="false">
      <c r="A79" s="168" t="s">
        <v>551</v>
      </c>
      <c r="B79" s="175" t="s">
        <v>90</v>
      </c>
      <c r="C79" s="156" t="s">
        <v>426</v>
      </c>
      <c r="D79" s="178" t="n">
        <v>13</v>
      </c>
      <c r="E79" s="268" t="s">
        <v>835</v>
      </c>
      <c r="F79" s="253" t="s">
        <v>819</v>
      </c>
      <c r="G79" s="182"/>
      <c r="H79" s="158" t="n">
        <f aca="false">SUM(H80)</f>
        <v>77.9</v>
      </c>
      <c r="I79" s="113"/>
    </row>
    <row r="80" customFormat="false" ht="15.75" hidden="false" customHeight="true" outlineLevel="0" collapsed="false">
      <c r="A80" s="168" t="s">
        <v>552</v>
      </c>
      <c r="B80" s="175" t="s">
        <v>90</v>
      </c>
      <c r="C80" s="156" t="s">
        <v>426</v>
      </c>
      <c r="D80" s="178" t="n">
        <v>13</v>
      </c>
      <c r="E80" s="268" t="s">
        <v>847</v>
      </c>
      <c r="F80" s="253" t="s">
        <v>819</v>
      </c>
      <c r="G80" s="182"/>
      <c r="H80" s="158" t="n">
        <f aca="false">SUM(H81)</f>
        <v>77.9</v>
      </c>
      <c r="I80" s="113"/>
    </row>
    <row r="81" customFormat="false" ht="15.75" hidden="false" customHeight="true" outlineLevel="0" collapsed="false">
      <c r="A81" s="168" t="s">
        <v>554</v>
      </c>
      <c r="B81" s="175" t="s">
        <v>90</v>
      </c>
      <c r="C81" s="156" t="s">
        <v>426</v>
      </c>
      <c r="D81" s="178" t="n">
        <v>13</v>
      </c>
      <c r="E81" s="268" t="s">
        <v>847</v>
      </c>
      <c r="F81" s="253" t="n">
        <v>1439</v>
      </c>
      <c r="G81" s="182"/>
      <c r="H81" s="158" t="n">
        <f aca="false">SUM(H82)</f>
        <v>77.9</v>
      </c>
      <c r="I81" s="113"/>
    </row>
    <row r="82" customFormat="false" ht="30.75" hidden="false" customHeight="true" outlineLevel="0" collapsed="false">
      <c r="A82" s="168" t="s">
        <v>445</v>
      </c>
      <c r="B82" s="175" t="s">
        <v>90</v>
      </c>
      <c r="C82" s="156" t="s">
        <v>426</v>
      </c>
      <c r="D82" s="178" t="n">
        <v>13</v>
      </c>
      <c r="E82" s="268" t="s">
        <v>847</v>
      </c>
      <c r="F82" s="253" t="n">
        <v>1439</v>
      </c>
      <c r="G82" s="182" t="s">
        <v>446</v>
      </c>
      <c r="H82" s="158" t="n">
        <v>77.9</v>
      </c>
      <c r="I82" s="113"/>
    </row>
    <row r="83" customFormat="false" ht="33" hidden="false" customHeight="true" outlineLevel="0" collapsed="false">
      <c r="A83" s="168" t="s">
        <v>556</v>
      </c>
      <c r="B83" s="175" t="s">
        <v>90</v>
      </c>
      <c r="C83" s="156" t="s">
        <v>426</v>
      </c>
      <c r="D83" s="178" t="n">
        <v>13</v>
      </c>
      <c r="E83" s="268" t="s">
        <v>848</v>
      </c>
      <c r="F83" s="253" t="s">
        <v>819</v>
      </c>
      <c r="G83" s="182"/>
      <c r="H83" s="158" t="n">
        <f aca="false">SUM(H84)</f>
        <v>4584</v>
      </c>
      <c r="I83" s="113"/>
    </row>
    <row r="84" customFormat="false" ht="33" hidden="false" customHeight="true" outlineLevel="0" collapsed="false">
      <c r="A84" s="154" t="s">
        <v>558</v>
      </c>
      <c r="B84" s="175" t="s">
        <v>90</v>
      </c>
      <c r="C84" s="156" t="s">
        <v>426</v>
      </c>
      <c r="D84" s="178" t="n">
        <v>13</v>
      </c>
      <c r="E84" s="268" t="s">
        <v>849</v>
      </c>
      <c r="F84" s="253" t="s">
        <v>819</v>
      </c>
      <c r="G84" s="182"/>
      <c r="H84" s="158" t="n">
        <f aca="false">SUM(H85)</f>
        <v>4584</v>
      </c>
      <c r="I84" s="113"/>
    </row>
    <row r="85" customFormat="false" ht="31.5" hidden="false" customHeight="false" outlineLevel="0" collapsed="false">
      <c r="A85" s="168" t="s">
        <v>560</v>
      </c>
      <c r="B85" s="175" t="s">
        <v>90</v>
      </c>
      <c r="C85" s="156" t="s">
        <v>426</v>
      </c>
      <c r="D85" s="178" t="n">
        <v>13</v>
      </c>
      <c r="E85" s="268" t="s">
        <v>849</v>
      </c>
      <c r="F85" s="253" t="n">
        <v>1401</v>
      </c>
      <c r="G85" s="182"/>
      <c r="H85" s="158" t="n">
        <f aca="false">SUM(H86:H88)</f>
        <v>4584</v>
      </c>
      <c r="I85" s="113"/>
    </row>
    <row r="86" customFormat="false" ht="46.5" hidden="false" customHeight="true" outlineLevel="0" collapsed="false">
      <c r="A86" s="154" t="s">
        <v>435</v>
      </c>
      <c r="B86" s="175" t="s">
        <v>90</v>
      </c>
      <c r="C86" s="156" t="s">
        <v>426</v>
      </c>
      <c r="D86" s="178" t="n">
        <v>13</v>
      </c>
      <c r="E86" s="268" t="s">
        <v>849</v>
      </c>
      <c r="F86" s="253" t="n">
        <v>1401</v>
      </c>
      <c r="G86" s="182" t="s">
        <v>436</v>
      </c>
      <c r="H86" s="158" t="n">
        <v>2929</v>
      </c>
      <c r="I86" s="113"/>
    </row>
    <row r="87" customFormat="false" ht="15.75" hidden="false" customHeight="true" outlineLevel="0" collapsed="false">
      <c r="A87" s="168" t="s">
        <v>445</v>
      </c>
      <c r="B87" s="254" t="s">
        <v>90</v>
      </c>
      <c r="C87" s="156" t="s">
        <v>426</v>
      </c>
      <c r="D87" s="178" t="n">
        <v>13</v>
      </c>
      <c r="E87" s="268" t="s">
        <v>849</v>
      </c>
      <c r="F87" s="253" t="n">
        <v>1401</v>
      </c>
      <c r="G87" s="182" t="s">
        <v>446</v>
      </c>
      <c r="H87" s="158" t="n">
        <v>1582</v>
      </c>
      <c r="I87" s="113"/>
    </row>
    <row r="88" customFormat="false" ht="15.75" hidden="false" customHeight="true" outlineLevel="0" collapsed="false">
      <c r="A88" s="168" t="s">
        <v>457</v>
      </c>
      <c r="B88" s="175" t="s">
        <v>90</v>
      </c>
      <c r="C88" s="156" t="s">
        <v>426</v>
      </c>
      <c r="D88" s="178" t="n">
        <v>13</v>
      </c>
      <c r="E88" s="268" t="s">
        <v>849</v>
      </c>
      <c r="F88" s="253" t="n">
        <v>1401</v>
      </c>
      <c r="G88" s="182" t="s">
        <v>458</v>
      </c>
      <c r="H88" s="158" t="n">
        <v>73</v>
      </c>
      <c r="I88" s="113"/>
    </row>
    <row r="89" customFormat="false" ht="15.75" hidden="false" customHeight="true" outlineLevel="0" collapsed="false">
      <c r="A89" s="168" t="s">
        <v>519</v>
      </c>
      <c r="B89" s="156" t="s">
        <v>90</v>
      </c>
      <c r="C89" s="156" t="s">
        <v>426</v>
      </c>
      <c r="D89" s="155" t="n">
        <v>13</v>
      </c>
      <c r="E89" s="268" t="s">
        <v>850</v>
      </c>
      <c r="F89" s="271" t="s">
        <v>819</v>
      </c>
      <c r="G89" s="156"/>
      <c r="H89" s="158" t="n">
        <f aca="false">SUM(H90)</f>
        <v>20</v>
      </c>
      <c r="I89" s="113"/>
    </row>
    <row r="90" customFormat="false" ht="15.75" hidden="false" customHeight="true" outlineLevel="0" collapsed="false">
      <c r="A90" s="168" t="s">
        <v>518</v>
      </c>
      <c r="B90" s="156" t="s">
        <v>90</v>
      </c>
      <c r="C90" s="156" t="s">
        <v>426</v>
      </c>
      <c r="D90" s="155" t="n">
        <v>13</v>
      </c>
      <c r="E90" s="268" t="s">
        <v>851</v>
      </c>
      <c r="F90" s="271" t="s">
        <v>819</v>
      </c>
      <c r="G90" s="156"/>
      <c r="H90" s="158" t="n">
        <f aca="false">SUM(H91)</f>
        <v>20</v>
      </c>
      <c r="I90" s="113"/>
    </row>
    <row r="91" customFormat="false" ht="15.75" hidden="false" customHeight="true" outlineLevel="0" collapsed="false">
      <c r="A91" s="168" t="s">
        <v>564</v>
      </c>
      <c r="B91" s="156" t="s">
        <v>90</v>
      </c>
      <c r="C91" s="156" t="s">
        <v>426</v>
      </c>
      <c r="D91" s="155" t="n">
        <v>13</v>
      </c>
      <c r="E91" s="268" t="s">
        <v>851</v>
      </c>
      <c r="F91" s="271" t="s">
        <v>852</v>
      </c>
      <c r="G91" s="156"/>
      <c r="H91" s="158" t="n">
        <f aca="false">SUM(H92)</f>
        <v>20</v>
      </c>
      <c r="I91" s="113"/>
    </row>
    <row r="92" customFormat="false" ht="15.75" hidden="false" customHeight="true" outlineLevel="0" collapsed="false">
      <c r="A92" s="168" t="s">
        <v>566</v>
      </c>
      <c r="B92" s="156" t="s">
        <v>90</v>
      </c>
      <c r="C92" s="156" t="s">
        <v>426</v>
      </c>
      <c r="D92" s="155" t="n">
        <v>13</v>
      </c>
      <c r="E92" s="268" t="s">
        <v>851</v>
      </c>
      <c r="F92" s="271" t="s">
        <v>852</v>
      </c>
      <c r="G92" s="156" t="s">
        <v>567</v>
      </c>
      <c r="H92" s="158" t="n">
        <v>20</v>
      </c>
      <c r="I92" s="113"/>
    </row>
    <row r="93" s="273" customFormat="true" ht="34.5" hidden="false" customHeight="true" outlineLevel="0" collapsed="false">
      <c r="A93" s="250" t="s">
        <v>568</v>
      </c>
      <c r="B93" s="175" t="s">
        <v>90</v>
      </c>
      <c r="C93" s="156" t="s">
        <v>438</v>
      </c>
      <c r="D93" s="178"/>
      <c r="E93" s="268"/>
      <c r="F93" s="253"/>
      <c r="G93" s="182"/>
      <c r="H93" s="158" t="n">
        <f aca="false">SUM(H94)</f>
        <v>1947.6</v>
      </c>
      <c r="I93" s="272"/>
    </row>
    <row r="94" s="273" customFormat="true" ht="32.25" hidden="false" customHeight="true" outlineLevel="0" collapsed="false">
      <c r="A94" s="250" t="s">
        <v>569</v>
      </c>
      <c r="B94" s="175" t="s">
        <v>90</v>
      </c>
      <c r="C94" s="156" t="s">
        <v>438</v>
      </c>
      <c r="D94" s="52" t="s">
        <v>570</v>
      </c>
      <c r="E94" s="274"/>
      <c r="F94" s="253"/>
      <c r="G94" s="182"/>
      <c r="H94" s="158" t="n">
        <f aca="false">SUM(H95)</f>
        <v>1947.6</v>
      </c>
      <c r="I94" s="272"/>
    </row>
    <row r="95" customFormat="false" ht="65.25" hidden="false" customHeight="true" outlineLevel="0" collapsed="false">
      <c r="A95" s="154" t="s">
        <v>507</v>
      </c>
      <c r="B95" s="175" t="s">
        <v>90</v>
      </c>
      <c r="C95" s="156" t="s">
        <v>438</v>
      </c>
      <c r="D95" s="52" t="s">
        <v>570</v>
      </c>
      <c r="E95" s="274" t="s">
        <v>853</v>
      </c>
      <c r="F95" s="253" t="s">
        <v>819</v>
      </c>
      <c r="G95" s="182"/>
      <c r="H95" s="158" t="n">
        <f aca="false">SUM(H96,H101)</f>
        <v>1947.6</v>
      </c>
      <c r="I95" s="113"/>
    </row>
    <row r="96" customFormat="false" ht="95.25" hidden="false" customHeight="true" outlineLevel="0" collapsed="false">
      <c r="A96" s="154" t="s">
        <v>571</v>
      </c>
      <c r="B96" s="175" t="s">
        <v>90</v>
      </c>
      <c r="C96" s="156" t="s">
        <v>438</v>
      </c>
      <c r="D96" s="52" t="s">
        <v>570</v>
      </c>
      <c r="E96" s="274" t="s">
        <v>854</v>
      </c>
      <c r="F96" s="253" t="s">
        <v>819</v>
      </c>
      <c r="G96" s="182"/>
      <c r="H96" s="158" t="n">
        <f aca="false">SUM(H97)</f>
        <v>1863.2</v>
      </c>
      <c r="I96" s="113"/>
    </row>
    <row r="97" customFormat="false" ht="33" hidden="false" customHeight="true" outlineLevel="0" collapsed="false">
      <c r="A97" s="168" t="s">
        <v>560</v>
      </c>
      <c r="B97" s="175" t="s">
        <v>90</v>
      </c>
      <c r="C97" s="156" t="s">
        <v>438</v>
      </c>
      <c r="D97" s="52" t="s">
        <v>570</v>
      </c>
      <c r="E97" s="274" t="s">
        <v>854</v>
      </c>
      <c r="F97" s="253" t="n">
        <v>1401</v>
      </c>
      <c r="G97" s="182"/>
      <c r="H97" s="158" t="n">
        <f aca="false">SUM(H98:H100)</f>
        <v>1863.2</v>
      </c>
      <c r="I97" s="113"/>
    </row>
    <row r="98" customFormat="false" ht="46.5" hidden="false" customHeight="true" outlineLevel="0" collapsed="false">
      <c r="A98" s="154" t="s">
        <v>435</v>
      </c>
      <c r="B98" s="175" t="s">
        <v>90</v>
      </c>
      <c r="C98" s="156" t="s">
        <v>438</v>
      </c>
      <c r="D98" s="52" t="s">
        <v>570</v>
      </c>
      <c r="E98" s="274" t="s">
        <v>854</v>
      </c>
      <c r="F98" s="253" t="n">
        <v>1401</v>
      </c>
      <c r="G98" s="182" t="s">
        <v>436</v>
      </c>
      <c r="H98" s="158" t="n">
        <v>1764.5</v>
      </c>
      <c r="I98" s="113"/>
    </row>
    <row r="99" customFormat="false" ht="17.25" hidden="false" customHeight="true" outlineLevel="0" collapsed="false">
      <c r="A99" s="168" t="s">
        <v>445</v>
      </c>
      <c r="B99" s="254" t="s">
        <v>90</v>
      </c>
      <c r="C99" s="156" t="s">
        <v>438</v>
      </c>
      <c r="D99" s="52" t="s">
        <v>570</v>
      </c>
      <c r="E99" s="274" t="s">
        <v>854</v>
      </c>
      <c r="F99" s="253" t="n">
        <v>1401</v>
      </c>
      <c r="G99" s="182" t="s">
        <v>446</v>
      </c>
      <c r="H99" s="158" t="n">
        <v>95.7</v>
      </c>
      <c r="I99" s="113"/>
    </row>
    <row r="100" customFormat="false" ht="17.25" hidden="false" customHeight="true" outlineLevel="0" collapsed="false">
      <c r="A100" s="168" t="s">
        <v>457</v>
      </c>
      <c r="B100" s="175" t="s">
        <v>90</v>
      </c>
      <c r="C100" s="156" t="s">
        <v>438</v>
      </c>
      <c r="D100" s="52" t="s">
        <v>570</v>
      </c>
      <c r="E100" s="274" t="s">
        <v>854</v>
      </c>
      <c r="F100" s="253" t="n">
        <v>1401</v>
      </c>
      <c r="G100" s="182" t="s">
        <v>458</v>
      </c>
      <c r="H100" s="158" t="n">
        <v>3</v>
      </c>
      <c r="I100" s="113"/>
    </row>
    <row r="101" customFormat="false" ht="114.75" hidden="false" customHeight="true" outlineLevel="0" collapsed="false">
      <c r="A101" s="168" t="s">
        <v>574</v>
      </c>
      <c r="B101" s="175" t="s">
        <v>90</v>
      </c>
      <c r="C101" s="156" t="s">
        <v>438</v>
      </c>
      <c r="D101" s="52" t="s">
        <v>570</v>
      </c>
      <c r="E101" s="274" t="s">
        <v>855</v>
      </c>
      <c r="F101" s="253" t="s">
        <v>819</v>
      </c>
      <c r="G101" s="182"/>
      <c r="H101" s="158" t="n">
        <f aca="false">SUM(H102)</f>
        <v>84.4</v>
      </c>
      <c r="I101" s="113"/>
    </row>
    <row r="102" customFormat="false" ht="46.5" hidden="false" customHeight="true" outlineLevel="0" collapsed="false">
      <c r="A102" s="176" t="s">
        <v>575</v>
      </c>
      <c r="B102" s="175" t="s">
        <v>90</v>
      </c>
      <c r="C102" s="156" t="s">
        <v>438</v>
      </c>
      <c r="D102" s="52" t="s">
        <v>570</v>
      </c>
      <c r="E102" s="274" t="s">
        <v>855</v>
      </c>
      <c r="F102" s="253" t="n">
        <v>1496</v>
      </c>
      <c r="G102" s="182"/>
      <c r="H102" s="158" t="n">
        <f aca="false">SUM(H103)</f>
        <v>84.4</v>
      </c>
      <c r="I102" s="113"/>
    </row>
    <row r="103" customFormat="false" ht="17.25" hidden="false" customHeight="true" outlineLevel="0" collapsed="false">
      <c r="A103" s="275" t="s">
        <v>577</v>
      </c>
      <c r="B103" s="175" t="s">
        <v>90</v>
      </c>
      <c r="C103" s="156" t="s">
        <v>438</v>
      </c>
      <c r="D103" s="52" t="s">
        <v>570</v>
      </c>
      <c r="E103" s="274" t="s">
        <v>855</v>
      </c>
      <c r="F103" s="253" t="n">
        <v>1496</v>
      </c>
      <c r="G103" s="182" t="s">
        <v>578</v>
      </c>
      <c r="H103" s="158" t="n">
        <v>84.4</v>
      </c>
      <c r="I103" s="113"/>
    </row>
    <row r="104" customFormat="false" ht="15.75" hidden="false" customHeight="false" outlineLevel="0" collapsed="false">
      <c r="A104" s="250" t="s">
        <v>579</v>
      </c>
      <c r="B104" s="175" t="s">
        <v>90</v>
      </c>
      <c r="C104" s="156" t="s">
        <v>460</v>
      </c>
      <c r="D104" s="178"/>
      <c r="E104" s="268"/>
      <c r="F104" s="253"/>
      <c r="G104" s="182"/>
      <c r="H104" s="158" t="n">
        <f aca="false">SUM(H105+H110+H121)</f>
        <v>4742.2</v>
      </c>
      <c r="I104" s="113"/>
    </row>
    <row r="105" customFormat="false" ht="15.75" hidden="false" customHeight="false" outlineLevel="0" collapsed="false">
      <c r="A105" s="154" t="s">
        <v>580</v>
      </c>
      <c r="B105" s="175" t="s">
        <v>90</v>
      </c>
      <c r="C105" s="156" t="s">
        <v>460</v>
      </c>
      <c r="D105" s="175" t="s">
        <v>581</v>
      </c>
      <c r="E105" s="268"/>
      <c r="F105" s="253"/>
      <c r="G105" s="182"/>
      <c r="H105" s="158" t="n">
        <f aca="false">SUM(H106)</f>
        <v>450</v>
      </c>
      <c r="I105" s="113"/>
    </row>
    <row r="106" customFormat="false" ht="63" hidden="false" customHeight="false" outlineLevel="0" collapsed="false">
      <c r="A106" s="154" t="s">
        <v>582</v>
      </c>
      <c r="B106" s="175" t="s">
        <v>90</v>
      </c>
      <c r="C106" s="156" t="s">
        <v>460</v>
      </c>
      <c r="D106" s="155" t="s">
        <v>581</v>
      </c>
      <c r="E106" s="268" t="s">
        <v>856</v>
      </c>
      <c r="F106" s="253" t="s">
        <v>819</v>
      </c>
      <c r="G106" s="182"/>
      <c r="H106" s="158" t="n">
        <f aca="false">SUM(H107)</f>
        <v>450</v>
      </c>
      <c r="I106" s="113"/>
    </row>
    <row r="107" customFormat="false" ht="78.75" hidden="false" customHeight="false" outlineLevel="0" collapsed="false">
      <c r="A107" s="154" t="s">
        <v>584</v>
      </c>
      <c r="B107" s="175" t="s">
        <v>90</v>
      </c>
      <c r="C107" s="156" t="s">
        <v>460</v>
      </c>
      <c r="D107" s="155" t="s">
        <v>581</v>
      </c>
      <c r="E107" s="268" t="s">
        <v>857</v>
      </c>
      <c r="F107" s="253" t="s">
        <v>819</v>
      </c>
      <c r="G107" s="182"/>
      <c r="H107" s="158" t="n">
        <f aca="false">SUM(H108)</f>
        <v>450</v>
      </c>
      <c r="I107" s="113"/>
    </row>
    <row r="108" customFormat="false" ht="15.75" hidden="false" customHeight="false" outlineLevel="0" collapsed="false">
      <c r="A108" s="154" t="s">
        <v>586</v>
      </c>
      <c r="B108" s="175" t="s">
        <v>90</v>
      </c>
      <c r="C108" s="156" t="s">
        <v>460</v>
      </c>
      <c r="D108" s="155" t="s">
        <v>581</v>
      </c>
      <c r="E108" s="268" t="s">
        <v>857</v>
      </c>
      <c r="F108" s="253" t="n">
        <v>1426</v>
      </c>
      <c r="G108" s="182"/>
      <c r="H108" s="158" t="n">
        <f aca="false">SUM(H109)</f>
        <v>450</v>
      </c>
      <c r="I108" s="113"/>
    </row>
    <row r="109" customFormat="false" ht="15.75" hidden="false" customHeight="false" outlineLevel="0" collapsed="false">
      <c r="A109" s="168" t="s">
        <v>457</v>
      </c>
      <c r="B109" s="175" t="s">
        <v>90</v>
      </c>
      <c r="C109" s="156" t="s">
        <v>460</v>
      </c>
      <c r="D109" s="155" t="s">
        <v>581</v>
      </c>
      <c r="E109" s="268" t="s">
        <v>857</v>
      </c>
      <c r="F109" s="253" t="n">
        <v>1426</v>
      </c>
      <c r="G109" s="182" t="s">
        <v>458</v>
      </c>
      <c r="H109" s="158" t="n">
        <v>450</v>
      </c>
      <c r="I109" s="113"/>
    </row>
    <row r="110" customFormat="false" ht="15.75" hidden="false" customHeight="false" outlineLevel="0" collapsed="false">
      <c r="A110" s="154" t="s">
        <v>588</v>
      </c>
      <c r="B110" s="175" t="s">
        <v>90</v>
      </c>
      <c r="C110" s="156" t="s">
        <v>460</v>
      </c>
      <c r="D110" s="178" t="s">
        <v>570</v>
      </c>
      <c r="E110" s="268"/>
      <c r="F110" s="253"/>
      <c r="G110" s="182"/>
      <c r="H110" s="158" t="n">
        <f aca="false">SUM(H111)</f>
        <v>3585.7</v>
      </c>
      <c r="I110" s="113"/>
    </row>
    <row r="111" customFormat="false" ht="63" hidden="false" customHeight="false" outlineLevel="0" collapsed="false">
      <c r="A111" s="154" t="s">
        <v>582</v>
      </c>
      <c r="B111" s="175" t="s">
        <v>90</v>
      </c>
      <c r="C111" s="156" t="s">
        <v>460</v>
      </c>
      <c r="D111" s="178" t="s">
        <v>570</v>
      </c>
      <c r="E111" s="268" t="s">
        <v>856</v>
      </c>
      <c r="F111" s="253" t="s">
        <v>819</v>
      </c>
      <c r="G111" s="182"/>
      <c r="H111" s="158" t="n">
        <f aca="false">SUM(H112+H118)</f>
        <v>3585.7</v>
      </c>
      <c r="I111" s="113"/>
    </row>
    <row r="112" customFormat="false" ht="65.25" hidden="false" customHeight="true" outlineLevel="0" collapsed="false">
      <c r="A112" s="154" t="s">
        <v>589</v>
      </c>
      <c r="B112" s="175" t="s">
        <v>90</v>
      </c>
      <c r="C112" s="156" t="s">
        <v>460</v>
      </c>
      <c r="D112" s="178" t="s">
        <v>570</v>
      </c>
      <c r="E112" s="268" t="s">
        <v>858</v>
      </c>
      <c r="F112" s="253" t="s">
        <v>819</v>
      </c>
      <c r="G112" s="182"/>
      <c r="H112" s="158" t="n">
        <f aca="false">SUM(H113+H116)</f>
        <v>3537.7</v>
      </c>
      <c r="I112" s="113"/>
    </row>
    <row r="113" customFormat="false" ht="18.75" hidden="false" customHeight="true" outlineLevel="0" collapsed="false">
      <c r="A113" s="154" t="s">
        <v>591</v>
      </c>
      <c r="B113" s="175" t="s">
        <v>90</v>
      </c>
      <c r="C113" s="156" t="s">
        <v>460</v>
      </c>
      <c r="D113" s="178" t="s">
        <v>570</v>
      </c>
      <c r="E113" s="268" t="s">
        <v>858</v>
      </c>
      <c r="F113" s="253" t="n">
        <v>1423</v>
      </c>
      <c r="G113" s="182"/>
      <c r="H113" s="158" t="n">
        <f aca="false">SUM(H114:H115)</f>
        <v>3347.7</v>
      </c>
      <c r="I113" s="113"/>
    </row>
    <row r="114" customFormat="false" ht="31.5" hidden="false" customHeight="false" outlineLevel="0" collapsed="false">
      <c r="A114" s="154" t="s">
        <v>593</v>
      </c>
      <c r="B114" s="175" t="s">
        <v>90</v>
      </c>
      <c r="C114" s="156" t="s">
        <v>460</v>
      </c>
      <c r="D114" s="178" t="s">
        <v>570</v>
      </c>
      <c r="E114" s="268" t="s">
        <v>858</v>
      </c>
      <c r="F114" s="253" t="n">
        <v>1423</v>
      </c>
      <c r="G114" s="182" t="s">
        <v>594</v>
      </c>
      <c r="H114" s="158" t="n">
        <v>2897.7</v>
      </c>
      <c r="I114" s="113"/>
    </row>
    <row r="115" customFormat="false" ht="15.75" hidden="false" customHeight="false" outlineLevel="0" collapsed="false">
      <c r="A115" s="154" t="s">
        <v>577</v>
      </c>
      <c r="B115" s="175" t="s">
        <v>90</v>
      </c>
      <c r="C115" s="156" t="s">
        <v>460</v>
      </c>
      <c r="D115" s="178" t="s">
        <v>570</v>
      </c>
      <c r="E115" s="268" t="s">
        <v>858</v>
      </c>
      <c r="F115" s="253" t="n">
        <v>1423</v>
      </c>
      <c r="G115" s="182" t="s">
        <v>578</v>
      </c>
      <c r="H115" s="158" t="n">
        <v>450</v>
      </c>
      <c r="I115" s="113"/>
    </row>
    <row r="116" customFormat="false" ht="32.25" hidden="false" customHeight="true" outlineLevel="0" collapsed="false">
      <c r="A116" s="154" t="s">
        <v>595</v>
      </c>
      <c r="B116" s="175" t="s">
        <v>90</v>
      </c>
      <c r="C116" s="156" t="s">
        <v>460</v>
      </c>
      <c r="D116" s="178" t="s">
        <v>570</v>
      </c>
      <c r="E116" s="268" t="s">
        <v>858</v>
      </c>
      <c r="F116" s="253" t="n">
        <v>1424</v>
      </c>
      <c r="G116" s="182"/>
      <c r="H116" s="158" t="n">
        <f aca="false">SUM(H117)</f>
        <v>190</v>
      </c>
      <c r="I116" s="113"/>
    </row>
    <row r="117" customFormat="false" ht="15.75" hidden="false" customHeight="false" outlineLevel="0" collapsed="false">
      <c r="A117" s="154" t="s">
        <v>577</v>
      </c>
      <c r="B117" s="175" t="s">
        <v>90</v>
      </c>
      <c r="C117" s="156" t="s">
        <v>460</v>
      </c>
      <c r="D117" s="178" t="s">
        <v>570</v>
      </c>
      <c r="E117" s="268" t="s">
        <v>858</v>
      </c>
      <c r="F117" s="253" t="n">
        <v>1424</v>
      </c>
      <c r="G117" s="182" t="s">
        <v>578</v>
      </c>
      <c r="H117" s="158" t="n">
        <v>190</v>
      </c>
      <c r="I117" s="113"/>
    </row>
    <row r="118" customFormat="false" ht="78.75" hidden="false" customHeight="false" outlineLevel="0" collapsed="false">
      <c r="A118" s="154" t="s">
        <v>597</v>
      </c>
      <c r="B118" s="175" t="s">
        <v>90</v>
      </c>
      <c r="C118" s="156" t="s">
        <v>460</v>
      </c>
      <c r="D118" s="178" t="s">
        <v>570</v>
      </c>
      <c r="E118" s="268" t="s">
        <v>859</v>
      </c>
      <c r="F118" s="253" t="s">
        <v>819</v>
      </c>
      <c r="G118" s="182"/>
      <c r="H118" s="158" t="n">
        <f aca="false">SUM(H119)</f>
        <v>48</v>
      </c>
      <c r="I118" s="113"/>
    </row>
    <row r="119" customFormat="false" ht="31.5" hidden="false" customHeight="false" outlineLevel="0" collapsed="false">
      <c r="A119" s="154" t="s">
        <v>599</v>
      </c>
      <c r="B119" s="175" t="s">
        <v>90</v>
      </c>
      <c r="C119" s="156" t="s">
        <v>460</v>
      </c>
      <c r="D119" s="178" t="s">
        <v>570</v>
      </c>
      <c r="E119" s="268" t="s">
        <v>859</v>
      </c>
      <c r="F119" s="253" t="n">
        <v>1459</v>
      </c>
      <c r="G119" s="182"/>
      <c r="H119" s="158" t="n">
        <f aca="false">SUM(H120)</f>
        <v>48</v>
      </c>
      <c r="I119" s="113"/>
    </row>
    <row r="120" customFormat="false" ht="31.5" hidden="false" customHeight="false" outlineLevel="0" collapsed="false">
      <c r="A120" s="168" t="s">
        <v>445</v>
      </c>
      <c r="B120" s="175" t="s">
        <v>90</v>
      </c>
      <c r="C120" s="156" t="s">
        <v>460</v>
      </c>
      <c r="D120" s="178" t="s">
        <v>570</v>
      </c>
      <c r="E120" s="268" t="s">
        <v>859</v>
      </c>
      <c r="F120" s="253" t="n">
        <v>1459</v>
      </c>
      <c r="G120" s="182" t="s">
        <v>446</v>
      </c>
      <c r="H120" s="158" t="n">
        <v>48</v>
      </c>
      <c r="I120" s="113"/>
    </row>
    <row r="121" customFormat="false" ht="15.75" hidden="false" customHeight="false" outlineLevel="0" collapsed="false">
      <c r="A121" s="154" t="s">
        <v>601</v>
      </c>
      <c r="B121" s="175" t="s">
        <v>90</v>
      </c>
      <c r="C121" s="156" t="s">
        <v>460</v>
      </c>
      <c r="D121" s="178" t="n">
        <v>12</v>
      </c>
      <c r="E121" s="268"/>
      <c r="F121" s="253"/>
      <c r="G121" s="182"/>
      <c r="H121" s="158" t="n">
        <f aca="false">SUM(H122,H126,H130,H134)</f>
        <v>706.5</v>
      </c>
      <c r="I121" s="113"/>
    </row>
    <row r="122" customFormat="false" ht="47.25" hidden="false" customHeight="true" outlineLevel="0" collapsed="false">
      <c r="A122" s="168" t="s">
        <v>533</v>
      </c>
      <c r="B122" s="175" t="s">
        <v>90</v>
      </c>
      <c r="C122" s="156" t="s">
        <v>460</v>
      </c>
      <c r="D122" s="178" t="n">
        <v>12</v>
      </c>
      <c r="E122" s="268" t="s">
        <v>841</v>
      </c>
      <c r="F122" s="253" t="s">
        <v>819</v>
      </c>
      <c r="G122" s="182"/>
      <c r="H122" s="158" t="n">
        <f aca="false">SUM(H123)</f>
        <v>250</v>
      </c>
      <c r="I122" s="113"/>
    </row>
    <row r="123" customFormat="false" ht="64.5" hidden="false" customHeight="true" outlineLevel="0" collapsed="false">
      <c r="A123" s="168" t="s">
        <v>535</v>
      </c>
      <c r="B123" s="175" t="s">
        <v>90</v>
      </c>
      <c r="C123" s="156" t="s">
        <v>460</v>
      </c>
      <c r="D123" s="178" t="n">
        <v>12</v>
      </c>
      <c r="E123" s="268" t="s">
        <v>842</v>
      </c>
      <c r="F123" s="253" t="s">
        <v>819</v>
      </c>
      <c r="G123" s="182"/>
      <c r="H123" s="158" t="n">
        <f aca="false">SUM(H124)</f>
        <v>250</v>
      </c>
      <c r="I123" s="113"/>
    </row>
    <row r="124" customFormat="false" ht="34.5" hidden="false" customHeight="true" outlineLevel="0" collapsed="false">
      <c r="A124" s="154" t="s">
        <v>537</v>
      </c>
      <c r="B124" s="175" t="s">
        <v>90</v>
      </c>
      <c r="C124" s="156" t="s">
        <v>460</v>
      </c>
      <c r="D124" s="178" t="n">
        <v>12</v>
      </c>
      <c r="E124" s="268" t="s">
        <v>842</v>
      </c>
      <c r="F124" s="253" t="n">
        <v>1470</v>
      </c>
      <c r="G124" s="182"/>
      <c r="H124" s="158" t="n">
        <f aca="false">SUM(H125)</f>
        <v>250</v>
      </c>
      <c r="I124" s="113"/>
    </row>
    <row r="125" customFormat="false" ht="31.5" hidden="false" customHeight="false" outlineLevel="0" collapsed="false">
      <c r="A125" s="168" t="s">
        <v>445</v>
      </c>
      <c r="B125" s="254" t="s">
        <v>90</v>
      </c>
      <c r="C125" s="156" t="s">
        <v>460</v>
      </c>
      <c r="D125" s="178" t="n">
        <v>12</v>
      </c>
      <c r="E125" s="268" t="s">
        <v>842</v>
      </c>
      <c r="F125" s="253" t="n">
        <v>1470</v>
      </c>
      <c r="G125" s="182" t="s">
        <v>446</v>
      </c>
      <c r="H125" s="158" t="n">
        <v>250</v>
      </c>
      <c r="I125" s="113"/>
    </row>
    <row r="126" customFormat="false" ht="47.25" hidden="false" customHeight="false" outlineLevel="0" collapsed="false">
      <c r="A126" s="199" t="s">
        <v>602</v>
      </c>
      <c r="B126" s="175" t="s">
        <v>90</v>
      </c>
      <c r="C126" s="156" t="s">
        <v>460</v>
      </c>
      <c r="D126" s="178" t="n">
        <v>12</v>
      </c>
      <c r="E126" s="268" t="s">
        <v>860</v>
      </c>
      <c r="F126" s="253" t="s">
        <v>819</v>
      </c>
      <c r="G126" s="182"/>
      <c r="H126" s="158" t="n">
        <f aca="false">SUM(H127)</f>
        <v>40</v>
      </c>
      <c r="I126" s="113"/>
    </row>
    <row r="127" customFormat="false" ht="63.75" hidden="false" customHeight="true" outlineLevel="0" collapsed="false">
      <c r="A127" s="276" t="s">
        <v>604</v>
      </c>
      <c r="B127" s="175" t="s">
        <v>90</v>
      </c>
      <c r="C127" s="277" t="s">
        <v>460</v>
      </c>
      <c r="D127" s="278" t="n">
        <v>12</v>
      </c>
      <c r="E127" s="268" t="s">
        <v>861</v>
      </c>
      <c r="F127" s="253" t="s">
        <v>819</v>
      </c>
      <c r="G127" s="182"/>
      <c r="H127" s="158" t="n">
        <f aca="false">SUM(H128)</f>
        <v>40</v>
      </c>
      <c r="I127" s="113"/>
    </row>
    <row r="128" customFormat="false" ht="15.75" hidden="false" customHeight="false" outlineLevel="0" collapsed="false">
      <c r="A128" s="199" t="s">
        <v>606</v>
      </c>
      <c r="B128" s="175" t="s">
        <v>90</v>
      </c>
      <c r="C128" s="277" t="s">
        <v>460</v>
      </c>
      <c r="D128" s="278" t="n">
        <v>12</v>
      </c>
      <c r="E128" s="268" t="s">
        <v>861</v>
      </c>
      <c r="F128" s="253" t="n">
        <v>1434</v>
      </c>
      <c r="G128" s="182"/>
      <c r="H128" s="158" t="n">
        <f aca="false">SUM(H129)</f>
        <v>40</v>
      </c>
      <c r="I128" s="113"/>
    </row>
    <row r="129" customFormat="false" ht="18.75" hidden="false" customHeight="true" outlineLevel="0" collapsed="false">
      <c r="A129" s="199" t="s">
        <v>445</v>
      </c>
      <c r="B129" s="175" t="s">
        <v>90</v>
      </c>
      <c r="C129" s="277" t="s">
        <v>460</v>
      </c>
      <c r="D129" s="278" t="n">
        <v>12</v>
      </c>
      <c r="E129" s="268" t="s">
        <v>861</v>
      </c>
      <c r="F129" s="253" t="n">
        <v>1434</v>
      </c>
      <c r="G129" s="182" t="s">
        <v>446</v>
      </c>
      <c r="H129" s="158" t="n">
        <v>40</v>
      </c>
      <c r="I129" s="113"/>
    </row>
    <row r="130" customFormat="false" ht="33" hidden="false" customHeight="true" outlineLevel="0" collapsed="false">
      <c r="A130" s="270" t="s">
        <v>608</v>
      </c>
      <c r="B130" s="279" t="s">
        <v>90</v>
      </c>
      <c r="C130" s="277" t="s">
        <v>460</v>
      </c>
      <c r="D130" s="251" t="s">
        <v>609</v>
      </c>
      <c r="E130" s="247" t="s">
        <v>862</v>
      </c>
      <c r="F130" s="253" t="s">
        <v>819</v>
      </c>
      <c r="G130" s="182"/>
      <c r="H130" s="158" t="n">
        <f aca="false">SUM(H131)</f>
        <v>87</v>
      </c>
      <c r="I130" s="113"/>
    </row>
    <row r="131" customFormat="false" ht="47.25" hidden="false" customHeight="true" outlineLevel="0" collapsed="false">
      <c r="A131" s="154" t="s">
        <v>611</v>
      </c>
      <c r="B131" s="279" t="s">
        <v>90</v>
      </c>
      <c r="C131" s="277" t="s">
        <v>460</v>
      </c>
      <c r="D131" s="278" t="n">
        <v>12</v>
      </c>
      <c r="E131" s="268" t="s">
        <v>863</v>
      </c>
      <c r="F131" s="253" t="s">
        <v>819</v>
      </c>
      <c r="G131" s="182"/>
      <c r="H131" s="158" t="n">
        <f aca="false">SUM(H132)</f>
        <v>87</v>
      </c>
      <c r="I131" s="113"/>
    </row>
    <row r="132" customFormat="false" ht="47.25" hidden="false" customHeight="false" outlineLevel="0" collapsed="false">
      <c r="A132" s="168" t="s">
        <v>613</v>
      </c>
      <c r="B132" s="279" t="s">
        <v>90</v>
      </c>
      <c r="C132" s="277" t="s">
        <v>460</v>
      </c>
      <c r="D132" s="278" t="n">
        <v>12</v>
      </c>
      <c r="E132" s="268" t="s">
        <v>863</v>
      </c>
      <c r="F132" s="253" t="n">
        <v>1405</v>
      </c>
      <c r="G132" s="182"/>
      <c r="H132" s="158" t="n">
        <f aca="false">SUM(H133)</f>
        <v>87</v>
      </c>
      <c r="I132" s="113"/>
    </row>
    <row r="133" customFormat="false" ht="15.75" hidden="false" customHeight="false" outlineLevel="0" collapsed="false">
      <c r="A133" s="154" t="s">
        <v>457</v>
      </c>
      <c r="B133" s="279" t="s">
        <v>90</v>
      </c>
      <c r="C133" s="277" t="s">
        <v>460</v>
      </c>
      <c r="D133" s="278" t="n">
        <v>12</v>
      </c>
      <c r="E133" s="268" t="s">
        <v>863</v>
      </c>
      <c r="F133" s="253" t="n">
        <v>1405</v>
      </c>
      <c r="G133" s="182" t="s">
        <v>458</v>
      </c>
      <c r="H133" s="158" t="n">
        <v>87</v>
      </c>
      <c r="I133" s="113"/>
    </row>
    <row r="134" customFormat="false" ht="33" hidden="false" customHeight="true" outlineLevel="0" collapsed="false">
      <c r="A134" s="270" t="s">
        <v>556</v>
      </c>
      <c r="B134" s="279" t="s">
        <v>90</v>
      </c>
      <c r="C134" s="277" t="s">
        <v>460</v>
      </c>
      <c r="D134" s="251" t="s">
        <v>609</v>
      </c>
      <c r="E134" s="247" t="s">
        <v>848</v>
      </c>
      <c r="F134" s="253" t="s">
        <v>819</v>
      </c>
      <c r="G134" s="182"/>
      <c r="H134" s="158" t="n">
        <f aca="false">SUM(H135)</f>
        <v>329.5</v>
      </c>
      <c r="I134" s="113"/>
    </row>
    <row r="135" customFormat="false" ht="33" hidden="false" customHeight="true" outlineLevel="0" collapsed="false">
      <c r="A135" s="154" t="s">
        <v>558</v>
      </c>
      <c r="B135" s="279" t="s">
        <v>90</v>
      </c>
      <c r="C135" s="277" t="s">
        <v>460</v>
      </c>
      <c r="D135" s="278" t="n">
        <v>12</v>
      </c>
      <c r="E135" s="268" t="s">
        <v>849</v>
      </c>
      <c r="F135" s="253" t="s">
        <v>819</v>
      </c>
      <c r="G135" s="182"/>
      <c r="H135" s="158" t="n">
        <f aca="false">SUM(H136)</f>
        <v>329.5</v>
      </c>
      <c r="I135" s="113"/>
    </row>
    <row r="136" customFormat="false" ht="33.75" hidden="false" customHeight="true" outlineLevel="0" collapsed="false">
      <c r="A136" s="168" t="s">
        <v>560</v>
      </c>
      <c r="B136" s="279" t="s">
        <v>90</v>
      </c>
      <c r="C136" s="277" t="s">
        <v>460</v>
      </c>
      <c r="D136" s="278" t="n">
        <v>12</v>
      </c>
      <c r="E136" s="268" t="s">
        <v>849</v>
      </c>
      <c r="F136" s="253" t="n">
        <v>1401</v>
      </c>
      <c r="G136" s="182"/>
      <c r="H136" s="158" t="n">
        <f aca="false">SUM(H137:H139)</f>
        <v>329.5</v>
      </c>
      <c r="I136" s="113"/>
    </row>
    <row r="137" customFormat="false" ht="48" hidden="false" customHeight="true" outlineLevel="0" collapsed="false">
      <c r="A137" s="154" t="s">
        <v>435</v>
      </c>
      <c r="B137" s="175" t="s">
        <v>90</v>
      </c>
      <c r="C137" s="277" t="s">
        <v>460</v>
      </c>
      <c r="D137" s="278" t="n">
        <v>12</v>
      </c>
      <c r="E137" s="268" t="s">
        <v>849</v>
      </c>
      <c r="F137" s="253" t="n">
        <v>1401</v>
      </c>
      <c r="G137" s="182" t="s">
        <v>436</v>
      </c>
      <c r="H137" s="158" t="n">
        <v>311.5</v>
      </c>
      <c r="I137" s="113"/>
    </row>
    <row r="138" customFormat="false" ht="16.5" hidden="false" customHeight="true" outlineLevel="0" collapsed="false">
      <c r="A138" s="168" t="s">
        <v>445</v>
      </c>
      <c r="B138" s="254" t="s">
        <v>90</v>
      </c>
      <c r="C138" s="277" t="s">
        <v>460</v>
      </c>
      <c r="D138" s="278" t="n">
        <v>12</v>
      </c>
      <c r="E138" s="268" t="s">
        <v>849</v>
      </c>
      <c r="F138" s="253" t="n">
        <v>1401</v>
      </c>
      <c r="G138" s="182" t="s">
        <v>446</v>
      </c>
      <c r="H138" s="158" t="n">
        <v>16</v>
      </c>
      <c r="I138" s="113"/>
    </row>
    <row r="139" customFormat="false" ht="16.5" hidden="false" customHeight="true" outlineLevel="0" collapsed="false">
      <c r="A139" s="168" t="s">
        <v>457</v>
      </c>
      <c r="B139" s="279" t="s">
        <v>90</v>
      </c>
      <c r="C139" s="277" t="s">
        <v>460</v>
      </c>
      <c r="D139" s="278" t="n">
        <v>12</v>
      </c>
      <c r="E139" s="268" t="s">
        <v>849</v>
      </c>
      <c r="F139" s="253" t="n">
        <v>1401</v>
      </c>
      <c r="G139" s="182" t="s">
        <v>458</v>
      </c>
      <c r="H139" s="158" t="n">
        <v>2</v>
      </c>
      <c r="I139" s="113"/>
    </row>
    <row r="140" customFormat="false" ht="16.5" hidden="false" customHeight="true" outlineLevel="0" collapsed="false">
      <c r="A140" s="168" t="s">
        <v>615</v>
      </c>
      <c r="B140" s="279" t="s">
        <v>90</v>
      </c>
      <c r="C140" s="277" t="s">
        <v>498</v>
      </c>
      <c r="D140" s="278"/>
      <c r="E140" s="268"/>
      <c r="F140" s="253"/>
      <c r="G140" s="182"/>
      <c r="H140" s="158" t="n">
        <f aca="false">SUM(H141+H146+H161)</f>
        <v>2614.835</v>
      </c>
      <c r="I140" s="113"/>
    </row>
    <row r="141" customFormat="false" ht="16.5" hidden="false" customHeight="true" outlineLevel="0" collapsed="false">
      <c r="A141" s="168" t="s">
        <v>616</v>
      </c>
      <c r="B141" s="279" t="s">
        <v>90</v>
      </c>
      <c r="C141" s="277" t="s">
        <v>498</v>
      </c>
      <c r="D141" s="246" t="s">
        <v>426</v>
      </c>
      <c r="E141" s="247"/>
      <c r="F141" s="253"/>
      <c r="G141" s="182"/>
      <c r="H141" s="158" t="n">
        <f aca="false">SUM(H142)</f>
        <v>84</v>
      </c>
      <c r="I141" s="113"/>
    </row>
    <row r="142" customFormat="false" ht="47.25" hidden="false" customHeight="false" outlineLevel="0" collapsed="false">
      <c r="A142" s="168" t="s">
        <v>617</v>
      </c>
      <c r="B142" s="279" t="s">
        <v>90</v>
      </c>
      <c r="C142" s="277" t="s">
        <v>498</v>
      </c>
      <c r="D142" s="278" t="s">
        <v>426</v>
      </c>
      <c r="E142" s="268" t="s">
        <v>864</v>
      </c>
      <c r="F142" s="253" t="s">
        <v>819</v>
      </c>
      <c r="G142" s="182"/>
      <c r="H142" s="158" t="n">
        <f aca="false">SUM(H143)</f>
        <v>84</v>
      </c>
      <c r="I142" s="113"/>
    </row>
    <row r="143" customFormat="false" ht="81" hidden="false" customHeight="true" outlineLevel="0" collapsed="false">
      <c r="A143" s="168" t="s">
        <v>619</v>
      </c>
      <c r="B143" s="279" t="s">
        <v>90</v>
      </c>
      <c r="C143" s="277" t="s">
        <v>498</v>
      </c>
      <c r="D143" s="278" t="s">
        <v>426</v>
      </c>
      <c r="E143" s="268" t="s">
        <v>865</v>
      </c>
      <c r="F143" s="253" t="s">
        <v>819</v>
      </c>
      <c r="G143" s="182"/>
      <c r="H143" s="158" t="n">
        <f aca="false">SUM(H144)</f>
        <v>84</v>
      </c>
      <c r="I143" s="113"/>
    </row>
    <row r="144" customFormat="false" ht="33.75" hidden="false" customHeight="true" outlineLevel="0" collapsed="false">
      <c r="A144" s="199" t="s">
        <v>621</v>
      </c>
      <c r="B144" s="175" t="s">
        <v>90</v>
      </c>
      <c r="C144" s="277" t="s">
        <v>498</v>
      </c>
      <c r="D144" s="278" t="s">
        <v>426</v>
      </c>
      <c r="E144" s="268" t="s">
        <v>865</v>
      </c>
      <c r="F144" s="253" t="n">
        <v>1430</v>
      </c>
      <c r="G144" s="182"/>
      <c r="H144" s="158" t="n">
        <f aca="false">SUM(H145)</f>
        <v>84</v>
      </c>
      <c r="I144" s="113"/>
    </row>
    <row r="145" customFormat="false" ht="15.75" hidden="false" customHeight="false" outlineLevel="0" collapsed="false">
      <c r="A145" s="154" t="s">
        <v>577</v>
      </c>
      <c r="B145" s="175" t="s">
        <v>90</v>
      </c>
      <c r="C145" s="277" t="s">
        <v>498</v>
      </c>
      <c r="D145" s="278" t="s">
        <v>426</v>
      </c>
      <c r="E145" s="268" t="s">
        <v>865</v>
      </c>
      <c r="F145" s="253" t="n">
        <v>1430</v>
      </c>
      <c r="G145" s="182" t="s">
        <v>578</v>
      </c>
      <c r="H145" s="158" t="n">
        <v>84</v>
      </c>
      <c r="I145" s="113"/>
    </row>
    <row r="146" customFormat="false" ht="16.5" hidden="false" customHeight="true" outlineLevel="0" collapsed="false">
      <c r="A146" s="168" t="s">
        <v>623</v>
      </c>
      <c r="B146" s="279" t="s">
        <v>90</v>
      </c>
      <c r="C146" s="277" t="s">
        <v>498</v>
      </c>
      <c r="D146" s="246" t="s">
        <v>428</v>
      </c>
      <c r="E146" s="247"/>
      <c r="F146" s="253"/>
      <c r="G146" s="182"/>
      <c r="H146" s="158" t="n">
        <f aca="false">SUM(H147+H153)</f>
        <v>1671.235</v>
      </c>
      <c r="I146" s="113"/>
    </row>
    <row r="147" customFormat="false" ht="32.25" hidden="false" customHeight="true" outlineLevel="0" collapsed="false">
      <c r="A147" s="168" t="s">
        <v>624</v>
      </c>
      <c r="B147" s="279" t="s">
        <v>90</v>
      </c>
      <c r="C147" s="277" t="s">
        <v>498</v>
      </c>
      <c r="D147" s="278" t="s">
        <v>428</v>
      </c>
      <c r="E147" s="268" t="s">
        <v>866</v>
      </c>
      <c r="F147" s="253" t="s">
        <v>819</v>
      </c>
      <c r="G147" s="182"/>
      <c r="H147" s="158" t="n">
        <f aca="false">SUM(H148)</f>
        <v>1142.431</v>
      </c>
      <c r="I147" s="113"/>
    </row>
    <row r="148" s="113" customFormat="true" ht="48.75" hidden="false" customHeight="true" outlineLevel="0" collapsed="false">
      <c r="A148" s="168" t="s">
        <v>626</v>
      </c>
      <c r="B148" s="279" t="s">
        <v>90</v>
      </c>
      <c r="C148" s="277" t="s">
        <v>498</v>
      </c>
      <c r="D148" s="278" t="s">
        <v>428</v>
      </c>
      <c r="E148" s="268" t="s">
        <v>867</v>
      </c>
      <c r="F148" s="253" t="s">
        <v>819</v>
      </c>
      <c r="G148" s="182"/>
      <c r="H148" s="158" t="n">
        <f aca="false">SUM(H149+H151)</f>
        <v>1142.431</v>
      </c>
    </row>
    <row r="149" s="113" customFormat="true" ht="17.25" hidden="false" customHeight="true" outlineLevel="0" collapsed="false">
      <c r="A149" s="199" t="s">
        <v>628</v>
      </c>
      <c r="B149" s="279" t="s">
        <v>90</v>
      </c>
      <c r="C149" s="277" t="s">
        <v>498</v>
      </c>
      <c r="D149" s="278" t="s">
        <v>428</v>
      </c>
      <c r="E149" s="268" t="s">
        <v>867</v>
      </c>
      <c r="F149" s="253" t="n">
        <v>1342</v>
      </c>
      <c r="G149" s="182"/>
      <c r="H149" s="158" t="n">
        <f aca="false">SUM(H150)</f>
        <v>622</v>
      </c>
    </row>
    <row r="150" s="113" customFormat="true" ht="17.25" hidden="false" customHeight="true" outlineLevel="0" collapsed="false">
      <c r="A150" s="154" t="s">
        <v>577</v>
      </c>
      <c r="B150" s="279" t="s">
        <v>90</v>
      </c>
      <c r="C150" s="277" t="s">
        <v>498</v>
      </c>
      <c r="D150" s="278" t="s">
        <v>428</v>
      </c>
      <c r="E150" s="268" t="s">
        <v>867</v>
      </c>
      <c r="F150" s="253" t="n">
        <v>1342</v>
      </c>
      <c r="G150" s="182" t="s">
        <v>578</v>
      </c>
      <c r="H150" s="158" t="n">
        <v>622</v>
      </c>
    </row>
    <row r="151" s="113" customFormat="true" ht="31.5" hidden="false" customHeight="false" outlineLevel="0" collapsed="false">
      <c r="A151" s="199" t="s">
        <v>630</v>
      </c>
      <c r="B151" s="175" t="s">
        <v>90</v>
      </c>
      <c r="C151" s="277" t="s">
        <v>498</v>
      </c>
      <c r="D151" s="278" t="s">
        <v>428</v>
      </c>
      <c r="E151" s="268" t="s">
        <v>867</v>
      </c>
      <c r="F151" s="253" t="n">
        <v>1427</v>
      </c>
      <c r="G151" s="182"/>
      <c r="H151" s="158" t="n">
        <f aca="false">SUM(H152)</f>
        <v>520.431</v>
      </c>
    </row>
    <row r="152" s="113" customFormat="true" ht="16.5" hidden="false" customHeight="true" outlineLevel="0" collapsed="false">
      <c r="A152" s="154" t="s">
        <v>577</v>
      </c>
      <c r="B152" s="175" t="s">
        <v>90</v>
      </c>
      <c r="C152" s="277" t="s">
        <v>498</v>
      </c>
      <c r="D152" s="278" t="s">
        <v>428</v>
      </c>
      <c r="E152" s="268" t="s">
        <v>867</v>
      </c>
      <c r="F152" s="253" t="n">
        <v>1427</v>
      </c>
      <c r="G152" s="182" t="s">
        <v>578</v>
      </c>
      <c r="H152" s="158" t="n">
        <v>520.431</v>
      </c>
    </row>
    <row r="153" s="113" customFormat="true" ht="33.75" hidden="false" customHeight="true" outlineLevel="0" collapsed="false">
      <c r="A153" s="168" t="s">
        <v>632</v>
      </c>
      <c r="B153" s="279" t="s">
        <v>90</v>
      </c>
      <c r="C153" s="277" t="s">
        <v>498</v>
      </c>
      <c r="D153" s="278" t="s">
        <v>428</v>
      </c>
      <c r="E153" s="268" t="s">
        <v>868</v>
      </c>
      <c r="F153" s="253" t="s">
        <v>819</v>
      </c>
      <c r="G153" s="182"/>
      <c r="H153" s="158" t="n">
        <f aca="false">SUM(H154)</f>
        <v>528.804</v>
      </c>
    </row>
    <row r="154" s="113" customFormat="true" ht="48.75" hidden="false" customHeight="true" outlineLevel="0" collapsed="false">
      <c r="A154" s="168" t="s">
        <v>634</v>
      </c>
      <c r="B154" s="279" t="s">
        <v>90</v>
      </c>
      <c r="C154" s="277" t="s">
        <v>498</v>
      </c>
      <c r="D154" s="278" t="s">
        <v>428</v>
      </c>
      <c r="E154" s="268" t="s">
        <v>869</v>
      </c>
      <c r="F154" s="253" t="s">
        <v>819</v>
      </c>
      <c r="G154" s="182"/>
      <c r="H154" s="158" t="n">
        <f aca="false">SUM(H155+H157+H159)</f>
        <v>528.804</v>
      </c>
    </row>
    <row r="155" s="113" customFormat="true" ht="16.5" hidden="true" customHeight="true" outlineLevel="0" collapsed="false">
      <c r="A155" s="168" t="s">
        <v>636</v>
      </c>
      <c r="B155" s="279" t="s">
        <v>90</v>
      </c>
      <c r="C155" s="277" t="s">
        <v>498</v>
      </c>
      <c r="D155" s="278" t="s">
        <v>428</v>
      </c>
      <c r="E155" s="268" t="s">
        <v>869</v>
      </c>
      <c r="F155" s="253" t="n">
        <v>1349</v>
      </c>
      <c r="G155" s="182"/>
      <c r="H155" s="158" t="n">
        <f aca="false">SUM(H156)</f>
        <v>0</v>
      </c>
    </row>
    <row r="156" s="113" customFormat="true" ht="16.5" hidden="true" customHeight="true" outlineLevel="0" collapsed="false">
      <c r="A156" s="168" t="s">
        <v>577</v>
      </c>
      <c r="B156" s="279" t="s">
        <v>90</v>
      </c>
      <c r="C156" s="277" t="s">
        <v>498</v>
      </c>
      <c r="D156" s="278" t="s">
        <v>428</v>
      </c>
      <c r="E156" s="268" t="s">
        <v>869</v>
      </c>
      <c r="F156" s="253" t="n">
        <v>1349</v>
      </c>
      <c r="G156" s="182" t="s">
        <v>578</v>
      </c>
      <c r="H156" s="158"/>
    </row>
    <row r="157" customFormat="false" ht="15.75" hidden="false" customHeight="false" outlineLevel="0" collapsed="false">
      <c r="A157" s="168" t="s">
        <v>638</v>
      </c>
      <c r="B157" s="279" t="s">
        <v>90</v>
      </c>
      <c r="C157" s="277" t="s">
        <v>498</v>
      </c>
      <c r="D157" s="278" t="s">
        <v>428</v>
      </c>
      <c r="E157" s="268" t="s">
        <v>869</v>
      </c>
      <c r="F157" s="253" t="n">
        <v>1429</v>
      </c>
      <c r="G157" s="182"/>
      <c r="H157" s="158" t="n">
        <f aca="false">SUM(H158)</f>
        <v>528.804</v>
      </c>
      <c r="I157" s="113"/>
    </row>
    <row r="158" customFormat="false" ht="15.75" hidden="false" customHeight="false" outlineLevel="0" collapsed="false">
      <c r="A158" s="168" t="s">
        <v>577</v>
      </c>
      <c r="B158" s="279" t="s">
        <v>90</v>
      </c>
      <c r="C158" s="277" t="s">
        <v>498</v>
      </c>
      <c r="D158" s="278" t="s">
        <v>428</v>
      </c>
      <c r="E158" s="268" t="s">
        <v>869</v>
      </c>
      <c r="F158" s="253" t="n">
        <v>1429</v>
      </c>
      <c r="G158" s="182" t="s">
        <v>578</v>
      </c>
      <c r="H158" s="158" t="n">
        <v>528.804</v>
      </c>
      <c r="I158" s="113"/>
    </row>
    <row r="159" customFormat="false" ht="102.75" hidden="true" customHeight="true" outlineLevel="0" collapsed="false">
      <c r="A159" s="280" t="s">
        <v>640</v>
      </c>
      <c r="B159" s="279" t="s">
        <v>90</v>
      </c>
      <c r="C159" s="277" t="s">
        <v>498</v>
      </c>
      <c r="D159" s="278" t="s">
        <v>428</v>
      </c>
      <c r="E159" s="268" t="s">
        <v>869</v>
      </c>
      <c r="F159" s="253" t="n">
        <v>5018</v>
      </c>
      <c r="G159" s="182"/>
      <c r="H159" s="158" t="n">
        <f aca="false">SUM(H160)</f>
        <v>0</v>
      </c>
      <c r="I159" s="113"/>
    </row>
    <row r="160" customFormat="false" ht="15.75" hidden="true" customHeight="false" outlineLevel="0" collapsed="false">
      <c r="A160" s="168" t="s">
        <v>577</v>
      </c>
      <c r="B160" s="279" t="s">
        <v>90</v>
      </c>
      <c r="C160" s="277" t="s">
        <v>498</v>
      </c>
      <c r="D160" s="278" t="s">
        <v>428</v>
      </c>
      <c r="E160" s="268" t="s">
        <v>869</v>
      </c>
      <c r="F160" s="253" t="n">
        <v>5018</v>
      </c>
      <c r="G160" s="182" t="s">
        <v>578</v>
      </c>
      <c r="H160" s="158"/>
      <c r="I160" s="113"/>
    </row>
    <row r="161" customFormat="false" ht="15.75" hidden="false" customHeight="false" outlineLevel="0" collapsed="false">
      <c r="A161" s="168" t="s">
        <v>642</v>
      </c>
      <c r="B161" s="175" t="s">
        <v>90</v>
      </c>
      <c r="C161" s="277" t="s">
        <v>498</v>
      </c>
      <c r="D161" s="246" t="s">
        <v>498</v>
      </c>
      <c r="E161" s="247"/>
      <c r="F161" s="253"/>
      <c r="G161" s="182"/>
      <c r="H161" s="158" t="n">
        <f aca="false">SUM(H162)</f>
        <v>859.6</v>
      </c>
      <c r="I161" s="113"/>
    </row>
    <row r="162" customFormat="false" ht="47.25" hidden="false" customHeight="false" outlineLevel="0" collapsed="false">
      <c r="A162" s="168" t="s">
        <v>617</v>
      </c>
      <c r="B162" s="175" t="s">
        <v>90</v>
      </c>
      <c r="C162" s="277" t="s">
        <v>498</v>
      </c>
      <c r="D162" s="278" t="s">
        <v>498</v>
      </c>
      <c r="E162" s="268" t="s">
        <v>864</v>
      </c>
      <c r="F162" s="253" t="s">
        <v>819</v>
      </c>
      <c r="G162" s="182"/>
      <c r="H162" s="158" t="n">
        <f aca="false">SUM(H163+H172)</f>
        <v>859.6</v>
      </c>
      <c r="I162" s="113"/>
    </row>
    <row r="163" customFormat="false" ht="78.75" hidden="false" customHeight="false" outlineLevel="0" collapsed="false">
      <c r="A163" s="168" t="s">
        <v>619</v>
      </c>
      <c r="B163" s="175" t="s">
        <v>90</v>
      </c>
      <c r="C163" s="277" t="s">
        <v>498</v>
      </c>
      <c r="D163" s="278" t="s">
        <v>498</v>
      </c>
      <c r="E163" s="268" t="s">
        <v>865</v>
      </c>
      <c r="F163" s="253" t="s">
        <v>819</v>
      </c>
      <c r="G163" s="182"/>
      <c r="H163" s="158" t="n">
        <f aca="false">SUM(H164+H166+H168+H170)</f>
        <v>812.2</v>
      </c>
      <c r="I163" s="113"/>
    </row>
    <row r="164" customFormat="false" ht="15.75" hidden="false" customHeight="false" outlineLevel="0" collapsed="false">
      <c r="A164" s="199" t="s">
        <v>643</v>
      </c>
      <c r="B164" s="175" t="s">
        <v>90</v>
      </c>
      <c r="C164" s="277" t="s">
        <v>498</v>
      </c>
      <c r="D164" s="278" t="s">
        <v>498</v>
      </c>
      <c r="E164" s="268" t="s">
        <v>865</v>
      </c>
      <c r="F164" s="253" t="n">
        <v>1431</v>
      </c>
      <c r="G164" s="182"/>
      <c r="H164" s="158" t="n">
        <f aca="false">SUM(H165)</f>
        <v>630</v>
      </c>
      <c r="I164" s="113"/>
    </row>
    <row r="165" customFormat="false" ht="15.75" hidden="false" customHeight="false" outlineLevel="0" collapsed="false">
      <c r="A165" s="154" t="s">
        <v>577</v>
      </c>
      <c r="B165" s="175" t="s">
        <v>90</v>
      </c>
      <c r="C165" s="277" t="s">
        <v>498</v>
      </c>
      <c r="D165" s="278" t="s">
        <v>498</v>
      </c>
      <c r="E165" s="268" t="s">
        <v>865</v>
      </c>
      <c r="F165" s="253" t="n">
        <v>1431</v>
      </c>
      <c r="G165" s="182" t="s">
        <v>578</v>
      </c>
      <c r="H165" s="158" t="n">
        <v>630</v>
      </c>
      <c r="I165" s="113"/>
    </row>
    <row r="166" customFormat="false" ht="78.75" hidden="false" customHeight="false" outlineLevel="0" collapsed="false">
      <c r="A166" s="199" t="s">
        <v>645</v>
      </c>
      <c r="B166" s="175" t="s">
        <v>90</v>
      </c>
      <c r="C166" s="277" t="s">
        <v>498</v>
      </c>
      <c r="D166" s="278" t="s">
        <v>498</v>
      </c>
      <c r="E166" s="268" t="s">
        <v>865</v>
      </c>
      <c r="F166" s="253" t="n">
        <v>1483</v>
      </c>
      <c r="G166" s="182"/>
      <c r="H166" s="158" t="n">
        <f aca="false">SUM(H167)</f>
        <v>47.4</v>
      </c>
      <c r="I166" s="113"/>
    </row>
    <row r="167" customFormat="false" ht="15.75" hidden="false" customHeight="false" outlineLevel="0" collapsed="false">
      <c r="A167" s="154" t="s">
        <v>577</v>
      </c>
      <c r="B167" s="175" t="s">
        <v>90</v>
      </c>
      <c r="C167" s="277" t="s">
        <v>498</v>
      </c>
      <c r="D167" s="278" t="s">
        <v>498</v>
      </c>
      <c r="E167" s="268" t="s">
        <v>865</v>
      </c>
      <c r="F167" s="253" t="n">
        <v>1483</v>
      </c>
      <c r="G167" s="182" t="s">
        <v>578</v>
      </c>
      <c r="H167" s="158" t="n">
        <v>47.4</v>
      </c>
      <c r="I167" s="113"/>
    </row>
    <row r="168" customFormat="false" ht="47.25" hidden="false" customHeight="false" outlineLevel="0" collapsed="false">
      <c r="A168" s="154" t="s">
        <v>647</v>
      </c>
      <c r="B168" s="175" t="s">
        <v>90</v>
      </c>
      <c r="C168" s="277" t="s">
        <v>498</v>
      </c>
      <c r="D168" s="278" t="s">
        <v>498</v>
      </c>
      <c r="E168" s="268" t="s">
        <v>865</v>
      </c>
      <c r="F168" s="253" t="n">
        <v>1491</v>
      </c>
      <c r="G168" s="182"/>
      <c r="H168" s="158" t="n">
        <f aca="false">SUM(H169)</f>
        <v>47.4</v>
      </c>
      <c r="I168" s="113"/>
    </row>
    <row r="169" customFormat="false" ht="15.75" hidden="false" customHeight="false" outlineLevel="0" collapsed="false">
      <c r="A169" s="154" t="s">
        <v>577</v>
      </c>
      <c r="B169" s="175" t="s">
        <v>90</v>
      </c>
      <c r="C169" s="277" t="s">
        <v>498</v>
      </c>
      <c r="D169" s="278" t="s">
        <v>498</v>
      </c>
      <c r="E169" s="268" t="s">
        <v>865</v>
      </c>
      <c r="F169" s="253" t="n">
        <v>1491</v>
      </c>
      <c r="G169" s="182" t="s">
        <v>578</v>
      </c>
      <c r="H169" s="158" t="n">
        <v>47.4</v>
      </c>
      <c r="I169" s="113"/>
    </row>
    <row r="170" customFormat="false" ht="47.25" hidden="false" customHeight="false" outlineLevel="0" collapsed="false">
      <c r="A170" s="199" t="s">
        <v>650</v>
      </c>
      <c r="B170" s="175" t="s">
        <v>90</v>
      </c>
      <c r="C170" s="277" t="s">
        <v>498</v>
      </c>
      <c r="D170" s="278" t="s">
        <v>498</v>
      </c>
      <c r="E170" s="268" t="s">
        <v>865</v>
      </c>
      <c r="F170" s="253" t="n">
        <v>1493</v>
      </c>
      <c r="G170" s="182"/>
      <c r="H170" s="158" t="n">
        <f aca="false">SUM(H171)</f>
        <v>87.4</v>
      </c>
      <c r="I170" s="113"/>
    </row>
    <row r="171" customFormat="false" ht="15.75" hidden="false" customHeight="false" outlineLevel="0" collapsed="false">
      <c r="A171" s="154" t="s">
        <v>577</v>
      </c>
      <c r="B171" s="175" t="s">
        <v>90</v>
      </c>
      <c r="C171" s="277" t="s">
        <v>498</v>
      </c>
      <c r="D171" s="278" t="s">
        <v>498</v>
      </c>
      <c r="E171" s="268" t="s">
        <v>865</v>
      </c>
      <c r="F171" s="253" t="n">
        <v>1493</v>
      </c>
      <c r="G171" s="182" t="s">
        <v>578</v>
      </c>
      <c r="H171" s="158" t="n">
        <v>87.4</v>
      </c>
      <c r="I171" s="113"/>
    </row>
    <row r="172" customFormat="false" ht="78.75" hidden="false" customHeight="false" outlineLevel="0" collapsed="false">
      <c r="A172" s="168" t="s">
        <v>652</v>
      </c>
      <c r="B172" s="175" t="s">
        <v>90</v>
      </c>
      <c r="C172" s="277" t="s">
        <v>498</v>
      </c>
      <c r="D172" s="278" t="s">
        <v>498</v>
      </c>
      <c r="E172" s="247" t="s">
        <v>870</v>
      </c>
      <c r="F172" s="253" t="s">
        <v>819</v>
      </c>
      <c r="G172" s="182"/>
      <c r="H172" s="158" t="n">
        <f aca="false">SUM(H173)</f>
        <v>47.4</v>
      </c>
      <c r="I172" s="113"/>
    </row>
    <row r="173" customFormat="false" ht="94.5" hidden="false" customHeight="false" outlineLevel="0" collapsed="false">
      <c r="A173" s="199" t="s">
        <v>654</v>
      </c>
      <c r="B173" s="175" t="s">
        <v>90</v>
      </c>
      <c r="C173" s="277" t="s">
        <v>498</v>
      </c>
      <c r="D173" s="278" t="s">
        <v>498</v>
      </c>
      <c r="E173" s="247" t="s">
        <v>870</v>
      </c>
      <c r="F173" s="253" t="n">
        <v>1484</v>
      </c>
      <c r="G173" s="182"/>
      <c r="H173" s="158" t="n">
        <f aca="false">SUM(H174)</f>
        <v>47.4</v>
      </c>
      <c r="I173" s="113"/>
    </row>
    <row r="174" customFormat="false" ht="15.75" hidden="false" customHeight="false" outlineLevel="0" collapsed="false">
      <c r="A174" s="154" t="s">
        <v>577</v>
      </c>
      <c r="B174" s="175" t="s">
        <v>90</v>
      </c>
      <c r="C174" s="277" t="s">
        <v>498</v>
      </c>
      <c r="D174" s="278" t="s">
        <v>498</v>
      </c>
      <c r="E174" s="247" t="s">
        <v>870</v>
      </c>
      <c r="F174" s="253" t="n">
        <v>1484</v>
      </c>
      <c r="G174" s="182" t="s">
        <v>578</v>
      </c>
      <c r="H174" s="158" t="n">
        <v>47.4</v>
      </c>
      <c r="I174" s="113"/>
    </row>
    <row r="175" customFormat="false" ht="16.5" hidden="false" customHeight="true" outlineLevel="0" collapsed="false">
      <c r="A175" s="168" t="s">
        <v>738</v>
      </c>
      <c r="B175" s="279" t="s">
        <v>90</v>
      </c>
      <c r="C175" s="277" t="s">
        <v>745</v>
      </c>
      <c r="D175" s="251"/>
      <c r="E175" s="247"/>
      <c r="F175" s="248"/>
      <c r="G175" s="182"/>
      <c r="H175" s="158" t="n">
        <f aca="false">SUM(H176,H185)</f>
        <v>3314.269</v>
      </c>
      <c r="I175" s="113"/>
    </row>
    <row r="176" customFormat="false" ht="15.75" hidden="false" customHeight="false" outlineLevel="0" collapsed="false">
      <c r="A176" s="154" t="s">
        <v>744</v>
      </c>
      <c r="B176" s="175" t="s">
        <v>90</v>
      </c>
      <c r="C176" s="155" t="n">
        <v>10</v>
      </c>
      <c r="D176" s="246" t="s">
        <v>438</v>
      </c>
      <c r="E176" s="247"/>
      <c r="F176" s="253"/>
      <c r="G176" s="182"/>
      <c r="H176" s="158" t="n">
        <f aca="false">SUM(H177,H181)</f>
        <v>48.6</v>
      </c>
      <c r="I176" s="113"/>
    </row>
    <row r="177" customFormat="false" ht="47.25" hidden="false" customHeight="false" outlineLevel="0" collapsed="false">
      <c r="A177" s="168" t="s">
        <v>617</v>
      </c>
      <c r="B177" s="175" t="s">
        <v>90</v>
      </c>
      <c r="C177" s="155" t="n">
        <v>10</v>
      </c>
      <c r="D177" s="246" t="s">
        <v>438</v>
      </c>
      <c r="E177" s="247" t="s">
        <v>864</v>
      </c>
      <c r="F177" s="253" t="s">
        <v>819</v>
      </c>
      <c r="G177" s="182"/>
      <c r="H177" s="158" t="n">
        <f aca="false">SUM(H178)</f>
        <v>48.6</v>
      </c>
      <c r="I177" s="113"/>
    </row>
    <row r="178" customFormat="false" ht="78.75" hidden="false" customHeight="false" outlineLevel="0" collapsed="false">
      <c r="A178" s="168" t="s">
        <v>652</v>
      </c>
      <c r="B178" s="175" t="s">
        <v>90</v>
      </c>
      <c r="C178" s="155" t="n">
        <v>10</v>
      </c>
      <c r="D178" s="246" t="s">
        <v>438</v>
      </c>
      <c r="E178" s="247" t="s">
        <v>870</v>
      </c>
      <c r="F178" s="253" t="s">
        <v>819</v>
      </c>
      <c r="G178" s="182"/>
      <c r="H178" s="158" t="n">
        <f aca="false">SUM(H179)</f>
        <v>48.6</v>
      </c>
      <c r="I178" s="113"/>
    </row>
    <row r="179" customFormat="false" ht="33" hidden="false" customHeight="true" outlineLevel="0" collapsed="false">
      <c r="A179" s="199" t="s">
        <v>766</v>
      </c>
      <c r="B179" s="175" t="s">
        <v>90</v>
      </c>
      <c r="C179" s="155" t="n">
        <v>10</v>
      </c>
      <c r="D179" s="246" t="s">
        <v>438</v>
      </c>
      <c r="E179" s="247" t="s">
        <v>870</v>
      </c>
      <c r="F179" s="253" t="n">
        <v>1418</v>
      </c>
      <c r="G179" s="182"/>
      <c r="H179" s="158" t="n">
        <f aca="false">SUM(H180)</f>
        <v>48.6</v>
      </c>
      <c r="I179" s="113"/>
    </row>
    <row r="180" customFormat="false" ht="15.75" hidden="false" customHeight="false" outlineLevel="0" collapsed="false">
      <c r="A180" s="154" t="s">
        <v>577</v>
      </c>
      <c r="B180" s="175" t="s">
        <v>90</v>
      </c>
      <c r="C180" s="155" t="n">
        <v>10</v>
      </c>
      <c r="D180" s="246" t="s">
        <v>438</v>
      </c>
      <c r="E180" s="247" t="s">
        <v>870</v>
      </c>
      <c r="F180" s="253" t="n">
        <v>1418</v>
      </c>
      <c r="G180" s="182" t="s">
        <v>578</v>
      </c>
      <c r="H180" s="158" t="n">
        <v>48.6</v>
      </c>
      <c r="I180" s="113"/>
    </row>
    <row r="181" customFormat="false" ht="63" hidden="true" customHeight="false" outlineLevel="0" collapsed="false">
      <c r="A181" s="168" t="s">
        <v>582</v>
      </c>
      <c r="B181" s="175" t="s">
        <v>90</v>
      </c>
      <c r="C181" s="155" t="n">
        <v>10</v>
      </c>
      <c r="D181" s="246" t="s">
        <v>438</v>
      </c>
      <c r="E181" s="247" t="s">
        <v>856</v>
      </c>
      <c r="F181" s="253" t="s">
        <v>819</v>
      </c>
      <c r="G181" s="182"/>
      <c r="H181" s="158" t="n">
        <f aca="false">SUM(H182)</f>
        <v>0</v>
      </c>
      <c r="I181" s="113"/>
    </row>
    <row r="182" customFormat="false" ht="66" hidden="true" customHeight="true" outlineLevel="0" collapsed="false">
      <c r="A182" s="168" t="s">
        <v>584</v>
      </c>
      <c r="B182" s="175" t="s">
        <v>90</v>
      </c>
      <c r="C182" s="155" t="n">
        <v>10</v>
      </c>
      <c r="D182" s="246" t="s">
        <v>438</v>
      </c>
      <c r="E182" s="247" t="s">
        <v>857</v>
      </c>
      <c r="F182" s="253" t="s">
        <v>819</v>
      </c>
      <c r="G182" s="182"/>
      <c r="H182" s="158" t="n">
        <f aca="false">SUM(H183)</f>
        <v>0</v>
      </c>
      <c r="I182" s="113"/>
    </row>
    <row r="183" customFormat="false" ht="15.75" hidden="true" customHeight="false" outlineLevel="0" collapsed="false">
      <c r="A183" s="168" t="s">
        <v>586</v>
      </c>
      <c r="B183" s="175" t="s">
        <v>90</v>
      </c>
      <c r="C183" s="155" t="n">
        <v>10</v>
      </c>
      <c r="D183" s="246" t="s">
        <v>438</v>
      </c>
      <c r="E183" s="247" t="s">
        <v>857</v>
      </c>
      <c r="F183" s="253" t="n">
        <v>1426</v>
      </c>
      <c r="G183" s="182"/>
      <c r="H183" s="158" t="n">
        <f aca="false">SUM(H184)</f>
        <v>0</v>
      </c>
      <c r="I183" s="113"/>
    </row>
    <row r="184" customFormat="false" ht="15.75" hidden="true" customHeight="false" outlineLevel="0" collapsed="false">
      <c r="A184" s="168" t="s">
        <v>566</v>
      </c>
      <c r="B184" s="175" t="s">
        <v>90</v>
      </c>
      <c r="C184" s="155" t="n">
        <v>10</v>
      </c>
      <c r="D184" s="246" t="s">
        <v>438</v>
      </c>
      <c r="E184" s="247" t="s">
        <v>857</v>
      </c>
      <c r="F184" s="253" t="n">
        <v>1426</v>
      </c>
      <c r="G184" s="182" t="s">
        <v>567</v>
      </c>
      <c r="H184" s="158"/>
      <c r="I184" s="113"/>
    </row>
    <row r="185" customFormat="false" ht="15.75" hidden="false" customHeight="false" outlineLevel="0" collapsed="false">
      <c r="A185" s="154" t="s">
        <v>768</v>
      </c>
      <c r="B185" s="175" t="s">
        <v>90</v>
      </c>
      <c r="C185" s="155" t="n">
        <v>10</v>
      </c>
      <c r="D185" s="246" t="s">
        <v>460</v>
      </c>
      <c r="E185" s="247"/>
      <c r="F185" s="253"/>
      <c r="G185" s="182"/>
      <c r="H185" s="158" t="n">
        <f aca="false">SUM(H186)</f>
        <v>3265.669</v>
      </c>
      <c r="I185" s="113"/>
    </row>
    <row r="186" customFormat="false" ht="33.75" hidden="false" customHeight="true" outlineLevel="0" collapsed="false">
      <c r="A186" s="154" t="s">
        <v>461</v>
      </c>
      <c r="B186" s="175" t="s">
        <v>90</v>
      </c>
      <c r="C186" s="155" t="n">
        <v>10</v>
      </c>
      <c r="D186" s="246" t="s">
        <v>460</v>
      </c>
      <c r="E186" s="247" t="s">
        <v>822</v>
      </c>
      <c r="F186" s="253" t="s">
        <v>819</v>
      </c>
      <c r="G186" s="182"/>
      <c r="H186" s="158" t="n">
        <f aca="false">SUM(H187)</f>
        <v>3265.669</v>
      </c>
      <c r="I186" s="113"/>
    </row>
    <row r="187" customFormat="false" ht="66" hidden="false" customHeight="true" outlineLevel="0" collapsed="false">
      <c r="A187" s="168" t="s">
        <v>463</v>
      </c>
      <c r="B187" s="175" t="s">
        <v>90</v>
      </c>
      <c r="C187" s="155" t="n">
        <v>10</v>
      </c>
      <c r="D187" s="246" t="s">
        <v>460</v>
      </c>
      <c r="E187" s="247" t="s">
        <v>823</v>
      </c>
      <c r="F187" s="253" t="s">
        <v>819</v>
      </c>
      <c r="G187" s="182"/>
      <c r="H187" s="158" t="n">
        <f aca="false">SUM(H188)</f>
        <v>3265.669</v>
      </c>
      <c r="I187" s="113"/>
    </row>
    <row r="188" customFormat="false" ht="33" hidden="false" customHeight="true" outlineLevel="0" collapsed="false">
      <c r="A188" s="168" t="s">
        <v>769</v>
      </c>
      <c r="B188" s="175" t="s">
        <v>90</v>
      </c>
      <c r="C188" s="155" t="n">
        <v>10</v>
      </c>
      <c r="D188" s="246" t="s">
        <v>460</v>
      </c>
      <c r="E188" s="247" t="s">
        <v>823</v>
      </c>
      <c r="F188" s="253" t="n">
        <v>1319</v>
      </c>
      <c r="G188" s="182"/>
      <c r="H188" s="158" t="n">
        <f aca="false">SUM(H189:H190)</f>
        <v>3265.669</v>
      </c>
      <c r="I188" s="113"/>
    </row>
    <row r="189" customFormat="false" ht="17.25" hidden="true" customHeight="true" outlineLevel="0" collapsed="false">
      <c r="A189" s="168" t="s">
        <v>445</v>
      </c>
      <c r="B189" s="254" t="s">
        <v>90</v>
      </c>
      <c r="C189" s="155" t="n">
        <v>10</v>
      </c>
      <c r="D189" s="246" t="s">
        <v>460</v>
      </c>
      <c r="E189" s="247" t="s">
        <v>823</v>
      </c>
      <c r="F189" s="253" t="n">
        <v>1319</v>
      </c>
      <c r="G189" s="182" t="s">
        <v>446</v>
      </c>
      <c r="H189" s="158"/>
      <c r="I189" s="113"/>
    </row>
    <row r="190" customFormat="false" ht="18" hidden="false" customHeight="true" outlineLevel="0" collapsed="false">
      <c r="A190" s="168" t="s">
        <v>566</v>
      </c>
      <c r="B190" s="175" t="s">
        <v>90</v>
      </c>
      <c r="C190" s="155" t="n">
        <v>10</v>
      </c>
      <c r="D190" s="246" t="s">
        <v>460</v>
      </c>
      <c r="E190" s="247" t="s">
        <v>823</v>
      </c>
      <c r="F190" s="253" t="n">
        <v>1319</v>
      </c>
      <c r="G190" s="182" t="s">
        <v>567</v>
      </c>
      <c r="H190" s="158" t="n">
        <v>3265.669</v>
      </c>
      <c r="I190" s="113"/>
    </row>
    <row r="191" customFormat="false" ht="34.5" hidden="false" customHeight="true" outlineLevel="0" collapsed="false">
      <c r="A191" s="281" t="s">
        <v>143</v>
      </c>
      <c r="B191" s="239" t="s">
        <v>142</v>
      </c>
      <c r="C191" s="282"/>
      <c r="D191" s="283"/>
      <c r="E191" s="284"/>
      <c r="F191" s="285"/>
      <c r="G191" s="261"/>
      <c r="H191" s="237" t="n">
        <f aca="false">SUM(H192,H226,H267,H261)</f>
        <v>21921.662</v>
      </c>
      <c r="I191" s="113"/>
    </row>
    <row r="192" customFormat="false" ht="17.25" hidden="false" customHeight="true" outlineLevel="0" collapsed="false">
      <c r="A192" s="199" t="s">
        <v>425</v>
      </c>
      <c r="B192" s="175" t="s">
        <v>142</v>
      </c>
      <c r="C192" s="277" t="s">
        <v>426</v>
      </c>
      <c r="D192" s="278"/>
      <c r="E192" s="268"/>
      <c r="F192" s="253"/>
      <c r="G192" s="182"/>
      <c r="H192" s="158" t="n">
        <f aca="false">SUM(H193,H212,H217)</f>
        <v>6392</v>
      </c>
      <c r="I192" s="113"/>
    </row>
    <row r="193" customFormat="false" ht="34.5" hidden="false" customHeight="true" outlineLevel="0" collapsed="false">
      <c r="A193" s="286" t="s">
        <v>505</v>
      </c>
      <c r="B193" s="175" t="s">
        <v>142</v>
      </c>
      <c r="C193" s="182" t="s">
        <v>426</v>
      </c>
      <c r="D193" s="246" t="s">
        <v>506</v>
      </c>
      <c r="E193" s="247"/>
      <c r="F193" s="248"/>
      <c r="G193" s="182"/>
      <c r="H193" s="158" t="n">
        <f aca="false">SUM(H194,H198,H202,H208)</f>
        <v>2451.5</v>
      </c>
      <c r="I193" s="113"/>
    </row>
    <row r="194" customFormat="false" ht="48.75" hidden="false" customHeight="true" outlineLevel="0" collapsed="false">
      <c r="A194" s="215" t="s">
        <v>439</v>
      </c>
      <c r="B194" s="175" t="s">
        <v>142</v>
      </c>
      <c r="C194" s="156" t="s">
        <v>426</v>
      </c>
      <c r="D194" s="246" t="s">
        <v>506</v>
      </c>
      <c r="E194" s="247" t="s">
        <v>824</v>
      </c>
      <c r="F194" s="253" t="s">
        <v>819</v>
      </c>
      <c r="G194" s="182"/>
      <c r="H194" s="158" t="n">
        <f aca="false">SUM(H195)</f>
        <v>395</v>
      </c>
      <c r="I194" s="113"/>
    </row>
    <row r="195" customFormat="false" ht="62.25" hidden="false" customHeight="true" outlineLevel="0" collapsed="false">
      <c r="A195" s="215" t="s">
        <v>469</v>
      </c>
      <c r="B195" s="175" t="s">
        <v>142</v>
      </c>
      <c r="C195" s="156" t="s">
        <v>426</v>
      </c>
      <c r="D195" s="246" t="s">
        <v>506</v>
      </c>
      <c r="E195" s="247" t="s">
        <v>825</v>
      </c>
      <c r="F195" s="253" t="s">
        <v>819</v>
      </c>
      <c r="G195" s="182"/>
      <c r="H195" s="158" t="n">
        <f aca="false">SUM(H196)</f>
        <v>395</v>
      </c>
      <c r="I195" s="113"/>
    </row>
    <row r="196" customFormat="false" ht="18" hidden="false" customHeight="true" outlineLevel="0" collapsed="false">
      <c r="A196" s="215" t="s">
        <v>443</v>
      </c>
      <c r="B196" s="175" t="s">
        <v>142</v>
      </c>
      <c r="C196" s="156" t="s">
        <v>426</v>
      </c>
      <c r="D196" s="246" t="s">
        <v>506</v>
      </c>
      <c r="E196" s="247" t="s">
        <v>825</v>
      </c>
      <c r="F196" s="253" t="n">
        <v>1437</v>
      </c>
      <c r="G196" s="182"/>
      <c r="H196" s="158" t="n">
        <f aca="false">SUM(H197)</f>
        <v>395</v>
      </c>
      <c r="I196" s="113"/>
    </row>
    <row r="197" customFormat="false" ht="18" hidden="false" customHeight="true" outlineLevel="0" collapsed="false">
      <c r="A197" s="199" t="s">
        <v>445</v>
      </c>
      <c r="B197" s="175" t="s">
        <v>142</v>
      </c>
      <c r="C197" s="156" t="s">
        <v>426</v>
      </c>
      <c r="D197" s="246" t="s">
        <v>506</v>
      </c>
      <c r="E197" s="247" t="s">
        <v>825</v>
      </c>
      <c r="F197" s="253" t="n">
        <v>1437</v>
      </c>
      <c r="G197" s="182" t="s">
        <v>446</v>
      </c>
      <c r="H197" s="158" t="n">
        <v>395</v>
      </c>
      <c r="I197" s="113"/>
    </row>
    <row r="198" s="165" customFormat="true" ht="48.75" hidden="false" customHeight="true" outlineLevel="0" collapsed="false">
      <c r="A198" s="215" t="s">
        <v>507</v>
      </c>
      <c r="B198" s="175" t="s">
        <v>142</v>
      </c>
      <c r="C198" s="156" t="s">
        <v>426</v>
      </c>
      <c r="D198" s="246" t="s">
        <v>506</v>
      </c>
      <c r="E198" s="247" t="s">
        <v>853</v>
      </c>
      <c r="F198" s="253" t="s">
        <v>819</v>
      </c>
      <c r="G198" s="182"/>
      <c r="H198" s="158" t="n">
        <f aca="false">SUM(H199)</f>
        <v>24</v>
      </c>
      <c r="I198" s="287"/>
    </row>
    <row r="199" s="165" customFormat="true" ht="81.75" hidden="false" customHeight="true" outlineLevel="0" collapsed="false">
      <c r="A199" s="215" t="s">
        <v>509</v>
      </c>
      <c r="B199" s="175" t="s">
        <v>142</v>
      </c>
      <c r="C199" s="156" t="s">
        <v>426</v>
      </c>
      <c r="D199" s="246" t="s">
        <v>506</v>
      </c>
      <c r="E199" s="247" t="s">
        <v>855</v>
      </c>
      <c r="F199" s="253" t="s">
        <v>819</v>
      </c>
      <c r="G199" s="182"/>
      <c r="H199" s="158" t="n">
        <f aca="false">SUM(H200)</f>
        <v>24</v>
      </c>
      <c r="I199" s="287"/>
    </row>
    <row r="200" s="165" customFormat="true" ht="15.75" hidden="false" customHeight="true" outlineLevel="0" collapsed="false">
      <c r="A200" s="199" t="s">
        <v>511</v>
      </c>
      <c r="B200" s="175" t="s">
        <v>142</v>
      </c>
      <c r="C200" s="156" t="s">
        <v>426</v>
      </c>
      <c r="D200" s="246" t="s">
        <v>506</v>
      </c>
      <c r="E200" s="247" t="s">
        <v>855</v>
      </c>
      <c r="F200" s="253" t="n">
        <v>1478</v>
      </c>
      <c r="G200" s="182"/>
      <c r="H200" s="158" t="n">
        <f aca="false">SUM(H201)</f>
        <v>24</v>
      </c>
      <c r="I200" s="287"/>
    </row>
    <row r="201" s="165" customFormat="true" ht="15.75" hidden="false" customHeight="true" outlineLevel="0" collapsed="false">
      <c r="A201" s="199" t="s">
        <v>445</v>
      </c>
      <c r="B201" s="175" t="s">
        <v>142</v>
      </c>
      <c r="C201" s="156" t="s">
        <v>426</v>
      </c>
      <c r="D201" s="246" t="s">
        <v>506</v>
      </c>
      <c r="E201" s="247" t="s">
        <v>855</v>
      </c>
      <c r="F201" s="253" t="n">
        <v>1478</v>
      </c>
      <c r="G201" s="182" t="s">
        <v>446</v>
      </c>
      <c r="H201" s="158" t="n">
        <v>24</v>
      </c>
      <c r="I201" s="287"/>
    </row>
    <row r="202" customFormat="false" ht="48" hidden="false" customHeight="true" outlineLevel="0" collapsed="false">
      <c r="A202" s="199" t="s">
        <v>513</v>
      </c>
      <c r="B202" s="175" t="s">
        <v>142</v>
      </c>
      <c r="C202" s="156" t="s">
        <v>426</v>
      </c>
      <c r="D202" s="246" t="s">
        <v>506</v>
      </c>
      <c r="E202" s="247" t="s">
        <v>871</v>
      </c>
      <c r="F202" s="248" t="s">
        <v>819</v>
      </c>
      <c r="G202" s="182"/>
      <c r="H202" s="158" t="n">
        <f aca="false">SUM(H203)</f>
        <v>2032.5</v>
      </c>
      <c r="I202" s="113"/>
    </row>
    <row r="203" customFormat="false" ht="63" hidden="false" customHeight="true" outlineLevel="0" collapsed="false">
      <c r="A203" s="199" t="s">
        <v>515</v>
      </c>
      <c r="B203" s="175" t="s">
        <v>142</v>
      </c>
      <c r="C203" s="156" t="s">
        <v>426</v>
      </c>
      <c r="D203" s="246" t="s">
        <v>506</v>
      </c>
      <c r="E203" s="247" t="s">
        <v>872</v>
      </c>
      <c r="F203" s="248" t="s">
        <v>819</v>
      </c>
      <c r="G203" s="182"/>
      <c r="H203" s="158" t="n">
        <f aca="false">SUM(H204)</f>
        <v>2032.5</v>
      </c>
      <c r="I203" s="113"/>
    </row>
    <row r="204" customFormat="false" ht="33.75" hidden="false" customHeight="true" outlineLevel="0" collapsed="false">
      <c r="A204" s="199" t="s">
        <v>433</v>
      </c>
      <c r="B204" s="175" t="s">
        <v>142</v>
      </c>
      <c r="C204" s="156" t="s">
        <v>426</v>
      </c>
      <c r="D204" s="246" t="s">
        <v>506</v>
      </c>
      <c r="E204" s="247" t="s">
        <v>872</v>
      </c>
      <c r="F204" s="248" t="s">
        <v>821</v>
      </c>
      <c r="G204" s="182"/>
      <c r="H204" s="158" t="n">
        <f aca="false">SUM(H205:H207)</f>
        <v>2032.5</v>
      </c>
      <c r="I204" s="113"/>
    </row>
    <row r="205" customFormat="false" ht="48" hidden="false" customHeight="true" outlineLevel="0" collapsed="false">
      <c r="A205" s="215" t="s">
        <v>435</v>
      </c>
      <c r="B205" s="175" t="s">
        <v>142</v>
      </c>
      <c r="C205" s="156" t="s">
        <v>426</v>
      </c>
      <c r="D205" s="246" t="s">
        <v>506</v>
      </c>
      <c r="E205" s="247" t="s">
        <v>872</v>
      </c>
      <c r="F205" s="248" t="s">
        <v>821</v>
      </c>
      <c r="G205" s="182" t="s">
        <v>436</v>
      </c>
      <c r="H205" s="158" t="n">
        <v>2025.5</v>
      </c>
      <c r="I205" s="113"/>
    </row>
    <row r="206" customFormat="false" ht="15.75" hidden="true" customHeight="true" outlineLevel="0" collapsed="false">
      <c r="A206" s="199" t="s">
        <v>445</v>
      </c>
      <c r="B206" s="175" t="s">
        <v>142</v>
      </c>
      <c r="C206" s="156" t="s">
        <v>426</v>
      </c>
      <c r="D206" s="246" t="s">
        <v>506</v>
      </c>
      <c r="E206" s="256" t="s">
        <v>872</v>
      </c>
      <c r="F206" s="257" t="s">
        <v>517</v>
      </c>
      <c r="G206" s="182" t="s">
        <v>446</v>
      </c>
      <c r="H206" s="158"/>
      <c r="I206" s="113"/>
    </row>
    <row r="207" customFormat="false" ht="15.75" hidden="false" customHeight="true" outlineLevel="0" collapsed="false">
      <c r="A207" s="199" t="s">
        <v>457</v>
      </c>
      <c r="B207" s="175" t="s">
        <v>142</v>
      </c>
      <c r="C207" s="156" t="s">
        <v>426</v>
      </c>
      <c r="D207" s="246" t="s">
        <v>506</v>
      </c>
      <c r="E207" s="247" t="s">
        <v>872</v>
      </c>
      <c r="F207" s="248" t="s">
        <v>821</v>
      </c>
      <c r="G207" s="182" t="s">
        <v>458</v>
      </c>
      <c r="H207" s="158" t="n">
        <v>7</v>
      </c>
      <c r="I207" s="113"/>
    </row>
    <row r="208" customFormat="false" ht="47.25" hidden="true" customHeight="false" outlineLevel="0" collapsed="false">
      <c r="A208" s="215" t="s">
        <v>484</v>
      </c>
      <c r="B208" s="175" t="s">
        <v>142</v>
      </c>
      <c r="C208" s="156" t="s">
        <v>426</v>
      </c>
      <c r="D208" s="246" t="s">
        <v>506</v>
      </c>
      <c r="E208" s="247" t="s">
        <v>831</v>
      </c>
      <c r="F208" s="253" t="s">
        <v>819</v>
      </c>
      <c r="G208" s="182"/>
      <c r="H208" s="158" t="n">
        <f aca="false">SUM(H209)</f>
        <v>0</v>
      </c>
      <c r="I208" s="113"/>
    </row>
    <row r="209" customFormat="false" ht="48.75" hidden="true" customHeight="true" outlineLevel="0" collapsed="false">
      <c r="A209" s="215" t="s">
        <v>486</v>
      </c>
      <c r="B209" s="175" t="s">
        <v>142</v>
      </c>
      <c r="C209" s="156" t="s">
        <v>426</v>
      </c>
      <c r="D209" s="246" t="s">
        <v>506</v>
      </c>
      <c r="E209" s="247" t="s">
        <v>832</v>
      </c>
      <c r="F209" s="253" t="s">
        <v>819</v>
      </c>
      <c r="G209" s="182"/>
      <c r="H209" s="158" t="n">
        <f aca="false">SUM(H210)</f>
        <v>0</v>
      </c>
      <c r="I209" s="113"/>
    </row>
    <row r="210" customFormat="false" ht="15" hidden="true" customHeight="true" outlineLevel="0" collapsed="false">
      <c r="A210" s="215" t="s">
        <v>490</v>
      </c>
      <c r="B210" s="175" t="s">
        <v>142</v>
      </c>
      <c r="C210" s="156" t="s">
        <v>426</v>
      </c>
      <c r="D210" s="246" t="s">
        <v>506</v>
      </c>
      <c r="E210" s="247" t="s">
        <v>832</v>
      </c>
      <c r="F210" s="253" t="n">
        <v>1479</v>
      </c>
      <c r="G210" s="182"/>
      <c r="H210" s="158" t="n">
        <f aca="false">SUM(H211)</f>
        <v>0</v>
      </c>
      <c r="I210" s="113"/>
    </row>
    <row r="211" customFormat="false" ht="15" hidden="true" customHeight="true" outlineLevel="0" collapsed="false">
      <c r="A211" s="199" t="s">
        <v>445</v>
      </c>
      <c r="B211" s="175" t="s">
        <v>142</v>
      </c>
      <c r="C211" s="156" t="s">
        <v>426</v>
      </c>
      <c r="D211" s="246" t="s">
        <v>506</v>
      </c>
      <c r="E211" s="247" t="s">
        <v>832</v>
      </c>
      <c r="F211" s="253" t="n">
        <v>1479</v>
      </c>
      <c r="G211" s="182" t="s">
        <v>446</v>
      </c>
      <c r="H211" s="158"/>
      <c r="I211" s="113"/>
    </row>
    <row r="212" customFormat="false" ht="15.75" hidden="true" customHeight="false" outlineLevel="0" collapsed="false">
      <c r="A212" s="215" t="s">
        <v>518</v>
      </c>
      <c r="B212" s="175" t="s">
        <v>142</v>
      </c>
      <c r="C212" s="156" t="s">
        <v>426</v>
      </c>
      <c r="D212" s="178" t="n">
        <v>11</v>
      </c>
      <c r="E212" s="268"/>
      <c r="F212" s="253"/>
      <c r="G212" s="182"/>
      <c r="H212" s="158" t="n">
        <f aca="false">SUM(H213)</f>
        <v>0</v>
      </c>
      <c r="I212" s="113"/>
    </row>
    <row r="213" customFormat="false" ht="15.75" hidden="true" customHeight="false" outlineLevel="0" collapsed="false">
      <c r="A213" s="215" t="s">
        <v>519</v>
      </c>
      <c r="B213" s="175" t="s">
        <v>142</v>
      </c>
      <c r="C213" s="156" t="s">
        <v>426</v>
      </c>
      <c r="D213" s="178" t="n">
        <v>11</v>
      </c>
      <c r="E213" s="268" t="s">
        <v>839</v>
      </c>
      <c r="F213" s="253" t="s">
        <v>819</v>
      </c>
      <c r="G213" s="182"/>
      <c r="H213" s="158" t="n">
        <f aca="false">SUM(H214)</f>
        <v>0</v>
      </c>
      <c r="I213" s="113"/>
    </row>
    <row r="214" customFormat="false" ht="15.75" hidden="true" customHeight="false" outlineLevel="0" collapsed="false">
      <c r="A214" s="215" t="s">
        <v>521</v>
      </c>
      <c r="B214" s="175" t="s">
        <v>142</v>
      </c>
      <c r="C214" s="156" t="s">
        <v>426</v>
      </c>
      <c r="D214" s="178" t="n">
        <v>11</v>
      </c>
      <c r="E214" s="268" t="s">
        <v>840</v>
      </c>
      <c r="F214" s="253" t="s">
        <v>819</v>
      </c>
      <c r="G214" s="182"/>
      <c r="H214" s="158" t="n">
        <f aca="false">SUM(H215)</f>
        <v>0</v>
      </c>
      <c r="I214" s="113"/>
    </row>
    <row r="215" customFormat="false" ht="15.75" hidden="true" customHeight="false" outlineLevel="0" collapsed="false">
      <c r="A215" s="199" t="s">
        <v>523</v>
      </c>
      <c r="B215" s="175" t="s">
        <v>142</v>
      </c>
      <c r="C215" s="156" t="s">
        <v>426</v>
      </c>
      <c r="D215" s="178" t="n">
        <v>11</v>
      </c>
      <c r="E215" s="268" t="s">
        <v>840</v>
      </c>
      <c r="F215" s="253" t="n">
        <v>1403</v>
      </c>
      <c r="G215" s="182"/>
      <c r="H215" s="158" t="n">
        <f aca="false">SUM(H216)</f>
        <v>0</v>
      </c>
      <c r="I215" s="113"/>
    </row>
    <row r="216" customFormat="false" ht="15.75" hidden="true" customHeight="false" outlineLevel="0" collapsed="false">
      <c r="A216" s="199" t="s">
        <v>457</v>
      </c>
      <c r="B216" s="175" t="s">
        <v>142</v>
      </c>
      <c r="C216" s="156" t="s">
        <v>426</v>
      </c>
      <c r="D216" s="178" t="n">
        <v>11</v>
      </c>
      <c r="E216" s="288" t="s">
        <v>840</v>
      </c>
      <c r="F216" s="253" t="n">
        <v>1403</v>
      </c>
      <c r="G216" s="182" t="s">
        <v>458</v>
      </c>
      <c r="H216" s="158"/>
      <c r="I216" s="113"/>
    </row>
    <row r="217" customFormat="false" ht="15.75" hidden="false" customHeight="false" outlineLevel="0" collapsed="false">
      <c r="A217" s="215" t="s">
        <v>525</v>
      </c>
      <c r="B217" s="175" t="s">
        <v>142</v>
      </c>
      <c r="C217" s="156" t="s">
        <v>426</v>
      </c>
      <c r="D217" s="178" t="n">
        <v>13</v>
      </c>
      <c r="E217" s="268"/>
      <c r="F217" s="253"/>
      <c r="G217" s="182"/>
      <c r="H217" s="158" t="n">
        <f aca="false">SUM(H218+H222)</f>
        <v>3940.5</v>
      </c>
      <c r="I217" s="113"/>
    </row>
    <row r="218" customFormat="false" ht="34.5" hidden="false" customHeight="true" outlineLevel="0" collapsed="false">
      <c r="A218" s="215" t="s">
        <v>526</v>
      </c>
      <c r="B218" s="175" t="s">
        <v>142</v>
      </c>
      <c r="C218" s="156" t="s">
        <v>426</v>
      </c>
      <c r="D218" s="178" t="n">
        <v>13</v>
      </c>
      <c r="E218" s="268" t="s">
        <v>822</v>
      </c>
      <c r="F218" s="253" t="s">
        <v>819</v>
      </c>
      <c r="G218" s="182"/>
      <c r="H218" s="158" t="n">
        <f aca="false">SUM(H219)</f>
        <v>80.4</v>
      </c>
      <c r="I218" s="113"/>
    </row>
    <row r="219" customFormat="false" ht="48.75" hidden="false" customHeight="true" outlineLevel="0" collapsed="false">
      <c r="A219" s="215" t="s">
        <v>527</v>
      </c>
      <c r="B219" s="175" t="s">
        <v>142</v>
      </c>
      <c r="C219" s="156" t="s">
        <v>426</v>
      </c>
      <c r="D219" s="178" t="n">
        <v>13</v>
      </c>
      <c r="E219" s="268" t="s">
        <v>873</v>
      </c>
      <c r="F219" s="253" t="s">
        <v>819</v>
      </c>
      <c r="G219" s="182"/>
      <c r="H219" s="158" t="n">
        <f aca="false">SUM(H220)</f>
        <v>80.4</v>
      </c>
      <c r="I219" s="113"/>
    </row>
    <row r="220" customFormat="false" ht="35.25" hidden="false" customHeight="true" outlineLevel="0" collapsed="false">
      <c r="A220" s="199" t="s">
        <v>529</v>
      </c>
      <c r="B220" s="175" t="s">
        <v>142</v>
      </c>
      <c r="C220" s="156" t="s">
        <v>426</v>
      </c>
      <c r="D220" s="178" t="n">
        <v>13</v>
      </c>
      <c r="E220" s="268" t="s">
        <v>873</v>
      </c>
      <c r="F220" s="253" t="n">
        <v>1320</v>
      </c>
      <c r="G220" s="182"/>
      <c r="H220" s="158" t="n">
        <f aca="false">SUM(H221)</f>
        <v>80.4</v>
      </c>
      <c r="I220" s="113"/>
    </row>
    <row r="221" customFormat="false" ht="31.5" hidden="false" customHeight="false" outlineLevel="0" collapsed="false">
      <c r="A221" s="199" t="s">
        <v>531</v>
      </c>
      <c r="B221" s="175" t="s">
        <v>142</v>
      </c>
      <c r="C221" s="156" t="s">
        <v>426</v>
      </c>
      <c r="D221" s="178" t="n">
        <v>13</v>
      </c>
      <c r="E221" s="268" t="s">
        <v>873</v>
      </c>
      <c r="F221" s="253" t="n">
        <v>1320</v>
      </c>
      <c r="G221" s="182" t="s">
        <v>532</v>
      </c>
      <c r="H221" s="158" t="n">
        <v>80.4</v>
      </c>
      <c r="I221" s="113"/>
    </row>
    <row r="222" customFormat="false" ht="31.5" hidden="false" customHeight="false" outlineLevel="0" collapsed="false">
      <c r="A222" s="154" t="s">
        <v>545</v>
      </c>
      <c r="B222" s="175" t="s">
        <v>142</v>
      </c>
      <c r="C222" s="156" t="s">
        <v>426</v>
      </c>
      <c r="D222" s="178" t="n">
        <v>13</v>
      </c>
      <c r="E222" s="268" t="s">
        <v>845</v>
      </c>
      <c r="F222" s="253" t="s">
        <v>819</v>
      </c>
      <c r="G222" s="182"/>
      <c r="H222" s="158" t="n">
        <f aca="false">SUM(H223)</f>
        <v>3860.1</v>
      </c>
      <c r="I222" s="113"/>
    </row>
    <row r="223" customFormat="false" ht="15.75" hidden="false" customHeight="false" outlineLevel="0" collapsed="false">
      <c r="A223" s="154" t="s">
        <v>547</v>
      </c>
      <c r="B223" s="175" t="s">
        <v>142</v>
      </c>
      <c r="C223" s="156" t="s">
        <v>426</v>
      </c>
      <c r="D223" s="178" t="n">
        <v>13</v>
      </c>
      <c r="E223" s="268" t="s">
        <v>846</v>
      </c>
      <c r="F223" s="253" t="s">
        <v>819</v>
      </c>
      <c r="G223" s="182"/>
      <c r="H223" s="158" t="n">
        <f aca="false">SUM(H224)</f>
        <v>3860.1</v>
      </c>
      <c r="I223" s="113"/>
    </row>
    <row r="224" customFormat="false" ht="31.5" hidden="false" customHeight="true" outlineLevel="0" collapsed="false">
      <c r="A224" s="168" t="s">
        <v>549</v>
      </c>
      <c r="B224" s="175" t="s">
        <v>142</v>
      </c>
      <c r="C224" s="156" t="s">
        <v>426</v>
      </c>
      <c r="D224" s="178" t="n">
        <v>13</v>
      </c>
      <c r="E224" s="268" t="s">
        <v>846</v>
      </c>
      <c r="F224" s="253" t="n">
        <v>1404</v>
      </c>
      <c r="G224" s="182"/>
      <c r="H224" s="158" t="n">
        <f aca="false">SUM(H225)</f>
        <v>3860.1</v>
      </c>
      <c r="I224" s="113"/>
    </row>
    <row r="225" customFormat="false" ht="15.75" hidden="false" customHeight="true" outlineLevel="0" collapsed="false">
      <c r="A225" s="199" t="s">
        <v>457</v>
      </c>
      <c r="B225" s="175" t="s">
        <v>142</v>
      </c>
      <c r="C225" s="156" t="s">
        <v>426</v>
      </c>
      <c r="D225" s="178" t="n">
        <v>13</v>
      </c>
      <c r="E225" s="268" t="s">
        <v>846</v>
      </c>
      <c r="F225" s="253" t="n">
        <v>1404</v>
      </c>
      <c r="G225" s="182" t="s">
        <v>458</v>
      </c>
      <c r="H225" s="158" t="n">
        <v>3860.1</v>
      </c>
      <c r="I225" s="113"/>
    </row>
    <row r="226" customFormat="false" ht="17.25" hidden="false" customHeight="true" outlineLevel="0" collapsed="false">
      <c r="A226" s="199" t="s">
        <v>738</v>
      </c>
      <c r="B226" s="175" t="s">
        <v>142</v>
      </c>
      <c r="C226" s="277" t="s">
        <v>745</v>
      </c>
      <c r="D226" s="278"/>
      <c r="E226" s="268"/>
      <c r="F226" s="253"/>
      <c r="G226" s="182"/>
      <c r="H226" s="158" t="n">
        <f aca="false">SUM(H227,H233,H251)</f>
        <v>10513.594</v>
      </c>
      <c r="I226" s="113"/>
    </row>
    <row r="227" s="273" customFormat="true" ht="15.75" hidden="false" customHeight="false" outlineLevel="0" collapsed="false">
      <c r="A227" s="199" t="s">
        <v>739</v>
      </c>
      <c r="B227" s="175" t="s">
        <v>142</v>
      </c>
      <c r="C227" s="155" t="n">
        <v>10</v>
      </c>
      <c r="D227" s="251" t="s">
        <v>426</v>
      </c>
      <c r="E227" s="247"/>
      <c r="F227" s="253"/>
      <c r="G227" s="182"/>
      <c r="H227" s="158" t="n">
        <f aca="false">SUM(H228)</f>
        <v>600.3</v>
      </c>
      <c r="I227" s="272"/>
    </row>
    <row r="228" customFormat="false" ht="33.75" hidden="false" customHeight="true" outlineLevel="0" collapsed="false">
      <c r="A228" s="215" t="s">
        <v>461</v>
      </c>
      <c r="B228" s="175" t="s">
        <v>142</v>
      </c>
      <c r="C228" s="155" t="n">
        <v>10</v>
      </c>
      <c r="D228" s="246" t="s">
        <v>426</v>
      </c>
      <c r="E228" s="247" t="s">
        <v>822</v>
      </c>
      <c r="F228" s="253" t="s">
        <v>819</v>
      </c>
      <c r="G228" s="182"/>
      <c r="H228" s="158" t="n">
        <f aca="false">SUM(H229)</f>
        <v>600.3</v>
      </c>
      <c r="I228" s="113"/>
    </row>
    <row r="229" customFormat="false" ht="64.5" hidden="false" customHeight="true" outlineLevel="0" collapsed="false">
      <c r="A229" s="199" t="s">
        <v>740</v>
      </c>
      <c r="B229" s="175" t="s">
        <v>142</v>
      </c>
      <c r="C229" s="155" t="n">
        <v>10</v>
      </c>
      <c r="D229" s="246" t="s">
        <v>426</v>
      </c>
      <c r="E229" s="247" t="s">
        <v>874</v>
      </c>
      <c r="F229" s="253" t="s">
        <v>819</v>
      </c>
      <c r="G229" s="182"/>
      <c r="H229" s="158" t="n">
        <f aca="false">SUM(H230)</f>
        <v>600.3</v>
      </c>
      <c r="I229" s="113"/>
    </row>
    <row r="230" customFormat="false" ht="33" hidden="false" customHeight="true" outlineLevel="0" collapsed="false">
      <c r="A230" s="199" t="s">
        <v>742</v>
      </c>
      <c r="B230" s="175" t="s">
        <v>142</v>
      </c>
      <c r="C230" s="155" t="n">
        <v>10</v>
      </c>
      <c r="D230" s="246" t="s">
        <v>426</v>
      </c>
      <c r="E230" s="247" t="s">
        <v>874</v>
      </c>
      <c r="F230" s="253" t="n">
        <v>1445</v>
      </c>
      <c r="G230" s="182"/>
      <c r="H230" s="158" t="n">
        <f aca="false">SUM(H231:H232)</f>
        <v>600.3</v>
      </c>
      <c r="I230" s="113"/>
    </row>
    <row r="231" customFormat="false" ht="18.75" hidden="true" customHeight="true" outlineLevel="0" collapsed="false">
      <c r="A231" s="199" t="s">
        <v>566</v>
      </c>
      <c r="B231" s="175" t="s">
        <v>142</v>
      </c>
      <c r="C231" s="155" t="n">
        <v>10</v>
      </c>
      <c r="D231" s="246" t="s">
        <v>426</v>
      </c>
      <c r="E231" s="256" t="s">
        <v>874</v>
      </c>
      <c r="F231" s="253" t="n">
        <v>1445</v>
      </c>
      <c r="G231" s="182" t="s">
        <v>446</v>
      </c>
      <c r="H231" s="158"/>
      <c r="I231" s="113"/>
    </row>
    <row r="232" customFormat="false" ht="17.25" hidden="false" customHeight="true" outlineLevel="0" collapsed="false">
      <c r="A232" s="199" t="s">
        <v>566</v>
      </c>
      <c r="B232" s="175" t="s">
        <v>142</v>
      </c>
      <c r="C232" s="155" t="n">
        <v>10</v>
      </c>
      <c r="D232" s="246" t="s">
        <v>426</v>
      </c>
      <c r="E232" s="247" t="s">
        <v>874</v>
      </c>
      <c r="F232" s="253" t="n">
        <v>1445</v>
      </c>
      <c r="G232" s="182" t="s">
        <v>567</v>
      </c>
      <c r="H232" s="158" t="n">
        <v>600.3</v>
      </c>
      <c r="I232" s="113"/>
    </row>
    <row r="233" s="273" customFormat="true" ht="15.75" hidden="false" customHeight="false" outlineLevel="0" collapsed="false">
      <c r="A233" s="199" t="s">
        <v>744</v>
      </c>
      <c r="B233" s="175" t="s">
        <v>142</v>
      </c>
      <c r="C233" s="155" t="n">
        <v>10</v>
      </c>
      <c r="D233" s="251" t="s">
        <v>438</v>
      </c>
      <c r="E233" s="247"/>
      <c r="F233" s="253"/>
      <c r="G233" s="182"/>
      <c r="H233" s="158" t="n">
        <f aca="false">SUM(H234)</f>
        <v>8012.294</v>
      </c>
      <c r="I233" s="272"/>
    </row>
    <row r="234" customFormat="false" ht="33" hidden="false" customHeight="true" outlineLevel="0" collapsed="false">
      <c r="A234" s="215" t="s">
        <v>461</v>
      </c>
      <c r="B234" s="175" t="s">
        <v>142</v>
      </c>
      <c r="C234" s="155" t="n">
        <v>10</v>
      </c>
      <c r="D234" s="246" t="s">
        <v>438</v>
      </c>
      <c r="E234" s="247" t="s">
        <v>822</v>
      </c>
      <c r="F234" s="253" t="s">
        <v>819</v>
      </c>
      <c r="G234" s="182"/>
      <c r="H234" s="158" t="n">
        <f aca="false">SUM(H235)</f>
        <v>8012.294</v>
      </c>
      <c r="I234" s="113"/>
    </row>
    <row r="235" customFormat="false" ht="50.25" hidden="false" customHeight="true" outlineLevel="0" collapsed="false">
      <c r="A235" s="199" t="s">
        <v>740</v>
      </c>
      <c r="B235" s="175" t="s">
        <v>142</v>
      </c>
      <c r="C235" s="155" t="n">
        <v>10</v>
      </c>
      <c r="D235" s="246" t="s">
        <v>438</v>
      </c>
      <c r="E235" s="247" t="s">
        <v>874</v>
      </c>
      <c r="F235" s="253" t="s">
        <v>819</v>
      </c>
      <c r="G235" s="182"/>
      <c r="H235" s="158" t="n">
        <f aca="false">SUM(H236,H239,H242,H245,H248)</f>
        <v>8012.294</v>
      </c>
      <c r="I235" s="113"/>
    </row>
    <row r="236" customFormat="false" ht="15" hidden="false" customHeight="true" outlineLevel="0" collapsed="false">
      <c r="A236" s="215" t="s">
        <v>751</v>
      </c>
      <c r="B236" s="175" t="s">
        <v>142</v>
      </c>
      <c r="C236" s="155" t="n">
        <v>10</v>
      </c>
      <c r="D236" s="246" t="s">
        <v>438</v>
      </c>
      <c r="E236" s="247" t="s">
        <v>874</v>
      </c>
      <c r="F236" s="253" t="n">
        <v>1113</v>
      </c>
      <c r="G236" s="182"/>
      <c r="H236" s="158" t="n">
        <f aca="false">SUM(H237:H238)</f>
        <v>2850.869</v>
      </c>
      <c r="I236" s="113"/>
    </row>
    <row r="237" customFormat="false" ht="0.75" hidden="false" customHeight="true" outlineLevel="0" collapsed="false">
      <c r="A237" s="199" t="s">
        <v>445</v>
      </c>
      <c r="B237" s="175" t="s">
        <v>142</v>
      </c>
      <c r="C237" s="155" t="n">
        <v>10</v>
      </c>
      <c r="D237" s="246" t="s">
        <v>438</v>
      </c>
      <c r="E237" s="256" t="s">
        <v>874</v>
      </c>
      <c r="F237" s="289" t="s">
        <v>752</v>
      </c>
      <c r="G237" s="182" t="s">
        <v>446</v>
      </c>
      <c r="H237" s="158"/>
      <c r="I237" s="113"/>
    </row>
    <row r="238" customFormat="false" ht="15.75" hidden="false" customHeight="false" outlineLevel="0" collapsed="false">
      <c r="A238" s="199" t="s">
        <v>566</v>
      </c>
      <c r="B238" s="175" t="s">
        <v>142</v>
      </c>
      <c r="C238" s="155" t="n">
        <v>10</v>
      </c>
      <c r="D238" s="246" t="s">
        <v>438</v>
      </c>
      <c r="E238" s="247" t="s">
        <v>874</v>
      </c>
      <c r="F238" s="253" t="n">
        <v>1113</v>
      </c>
      <c r="G238" s="182" t="s">
        <v>567</v>
      </c>
      <c r="H238" s="158" t="n">
        <v>2850.869</v>
      </c>
      <c r="I238" s="113"/>
    </row>
    <row r="239" customFormat="false" ht="31.5" hidden="false" customHeight="true" outlineLevel="0" collapsed="false">
      <c r="A239" s="215" t="s">
        <v>753</v>
      </c>
      <c r="B239" s="175" t="s">
        <v>142</v>
      </c>
      <c r="C239" s="155" t="n">
        <v>10</v>
      </c>
      <c r="D239" s="246" t="s">
        <v>438</v>
      </c>
      <c r="E239" s="247" t="s">
        <v>874</v>
      </c>
      <c r="F239" s="253" t="n">
        <v>1117</v>
      </c>
      <c r="G239" s="182"/>
      <c r="H239" s="158" t="n">
        <f aca="false">SUM(H240:H241)</f>
        <v>63.863</v>
      </c>
      <c r="I239" s="113"/>
    </row>
    <row r="240" customFormat="false" ht="18" hidden="false" customHeight="true" outlineLevel="0" collapsed="false">
      <c r="A240" s="199" t="s">
        <v>445</v>
      </c>
      <c r="B240" s="175" t="s">
        <v>142</v>
      </c>
      <c r="C240" s="155" t="n">
        <v>10</v>
      </c>
      <c r="D240" s="246" t="s">
        <v>438</v>
      </c>
      <c r="E240" s="247" t="s">
        <v>874</v>
      </c>
      <c r="F240" s="253" t="n">
        <v>1117</v>
      </c>
      <c r="G240" s="182" t="s">
        <v>446</v>
      </c>
      <c r="H240" s="158" t="n">
        <v>1.1</v>
      </c>
      <c r="I240" s="113"/>
    </row>
    <row r="241" customFormat="false" ht="16.5" hidden="false" customHeight="true" outlineLevel="0" collapsed="false">
      <c r="A241" s="199" t="s">
        <v>566</v>
      </c>
      <c r="B241" s="175" t="s">
        <v>142</v>
      </c>
      <c r="C241" s="155" t="n">
        <v>10</v>
      </c>
      <c r="D241" s="246" t="s">
        <v>438</v>
      </c>
      <c r="E241" s="247" t="s">
        <v>874</v>
      </c>
      <c r="F241" s="253" t="n">
        <v>1117</v>
      </c>
      <c r="G241" s="182" t="s">
        <v>567</v>
      </c>
      <c r="H241" s="158" t="n">
        <v>62.763</v>
      </c>
      <c r="I241" s="113"/>
    </row>
    <row r="242" customFormat="false" ht="32.25" hidden="false" customHeight="true" outlineLevel="0" collapsed="false">
      <c r="A242" s="215" t="s">
        <v>755</v>
      </c>
      <c r="B242" s="175" t="s">
        <v>142</v>
      </c>
      <c r="C242" s="155" t="n">
        <v>10</v>
      </c>
      <c r="D242" s="246" t="s">
        <v>438</v>
      </c>
      <c r="E242" s="247" t="s">
        <v>874</v>
      </c>
      <c r="F242" s="253" t="n">
        <v>1118</v>
      </c>
      <c r="G242" s="182"/>
      <c r="H242" s="158" t="n">
        <f aca="false">SUM(H243:H244)</f>
        <v>504.159</v>
      </c>
      <c r="I242" s="113"/>
    </row>
    <row r="243" s="218" customFormat="true" ht="16.5" hidden="false" customHeight="true" outlineLevel="0" collapsed="false">
      <c r="A243" s="199" t="s">
        <v>445</v>
      </c>
      <c r="B243" s="175" t="s">
        <v>142</v>
      </c>
      <c r="C243" s="155" t="n">
        <v>10</v>
      </c>
      <c r="D243" s="246" t="s">
        <v>438</v>
      </c>
      <c r="E243" s="247" t="s">
        <v>874</v>
      </c>
      <c r="F243" s="253" t="n">
        <v>1118</v>
      </c>
      <c r="G243" s="290" t="s">
        <v>446</v>
      </c>
      <c r="H243" s="217" t="n">
        <v>7.2</v>
      </c>
      <c r="I243" s="291"/>
    </row>
    <row r="244" customFormat="false" ht="15.75" hidden="false" customHeight="false" outlineLevel="0" collapsed="false">
      <c r="A244" s="199" t="s">
        <v>566</v>
      </c>
      <c r="B244" s="175" t="s">
        <v>142</v>
      </c>
      <c r="C244" s="155" t="n">
        <v>10</v>
      </c>
      <c r="D244" s="246" t="s">
        <v>438</v>
      </c>
      <c r="E244" s="247" t="s">
        <v>874</v>
      </c>
      <c r="F244" s="253" t="n">
        <v>1118</v>
      </c>
      <c r="G244" s="182" t="s">
        <v>567</v>
      </c>
      <c r="H244" s="158" t="n">
        <v>496.959</v>
      </c>
      <c r="I244" s="113"/>
    </row>
    <row r="245" customFormat="false" ht="15.75" hidden="false" customHeight="false" outlineLevel="0" collapsed="false">
      <c r="A245" s="275" t="s">
        <v>757</v>
      </c>
      <c r="B245" s="156" t="s">
        <v>142</v>
      </c>
      <c r="C245" s="155" t="n">
        <v>10</v>
      </c>
      <c r="D245" s="246" t="s">
        <v>438</v>
      </c>
      <c r="E245" s="247" t="s">
        <v>874</v>
      </c>
      <c r="F245" s="253" t="n">
        <v>1315</v>
      </c>
      <c r="G245" s="182"/>
      <c r="H245" s="158" t="n">
        <f aca="false">SUM(H246:H247)</f>
        <v>3885</v>
      </c>
      <c r="I245" s="113"/>
    </row>
    <row r="246" customFormat="false" ht="31.5" hidden="false" customHeight="false" outlineLevel="0" collapsed="false">
      <c r="A246" s="199" t="s">
        <v>445</v>
      </c>
      <c r="B246" s="175" t="s">
        <v>142</v>
      </c>
      <c r="C246" s="155" t="n">
        <v>10</v>
      </c>
      <c r="D246" s="246" t="s">
        <v>438</v>
      </c>
      <c r="E246" s="247" t="s">
        <v>874</v>
      </c>
      <c r="F246" s="253" t="n">
        <v>1315</v>
      </c>
      <c r="G246" s="182" t="s">
        <v>446</v>
      </c>
      <c r="H246" s="158" t="n">
        <v>62</v>
      </c>
      <c r="I246" s="113"/>
    </row>
    <row r="247" customFormat="false" ht="15.75" hidden="false" customHeight="true" outlineLevel="0" collapsed="false">
      <c r="A247" s="199" t="s">
        <v>566</v>
      </c>
      <c r="B247" s="175" t="s">
        <v>142</v>
      </c>
      <c r="C247" s="155" t="n">
        <v>10</v>
      </c>
      <c r="D247" s="246" t="s">
        <v>438</v>
      </c>
      <c r="E247" s="247" t="s">
        <v>874</v>
      </c>
      <c r="F247" s="253" t="n">
        <v>1315</v>
      </c>
      <c r="G247" s="182" t="s">
        <v>567</v>
      </c>
      <c r="H247" s="158" t="n">
        <v>3823</v>
      </c>
      <c r="I247" s="113"/>
    </row>
    <row r="248" customFormat="false" ht="15.75" hidden="false" customHeight="false" outlineLevel="0" collapsed="false">
      <c r="A248" s="215" t="s">
        <v>759</v>
      </c>
      <c r="B248" s="175" t="s">
        <v>142</v>
      </c>
      <c r="C248" s="155" t="n">
        <v>10</v>
      </c>
      <c r="D248" s="246" t="s">
        <v>438</v>
      </c>
      <c r="E248" s="247" t="s">
        <v>874</v>
      </c>
      <c r="F248" s="253" t="n">
        <v>1316</v>
      </c>
      <c r="G248" s="182"/>
      <c r="H248" s="158" t="n">
        <f aca="false">SUM(H249:H250)</f>
        <v>708.403</v>
      </c>
      <c r="I248" s="113"/>
    </row>
    <row r="249" customFormat="false" ht="31.5" hidden="false" customHeight="false" outlineLevel="0" collapsed="false">
      <c r="A249" s="199" t="s">
        <v>445</v>
      </c>
      <c r="B249" s="175" t="s">
        <v>142</v>
      </c>
      <c r="C249" s="155" t="n">
        <v>10</v>
      </c>
      <c r="D249" s="246" t="s">
        <v>438</v>
      </c>
      <c r="E249" s="247" t="s">
        <v>874</v>
      </c>
      <c r="F249" s="253" t="n">
        <v>1316</v>
      </c>
      <c r="G249" s="182" t="s">
        <v>446</v>
      </c>
      <c r="H249" s="158" t="n">
        <v>15.3</v>
      </c>
      <c r="I249" s="113"/>
    </row>
    <row r="250" customFormat="false" ht="18" hidden="false" customHeight="true" outlineLevel="0" collapsed="false">
      <c r="A250" s="199" t="s">
        <v>566</v>
      </c>
      <c r="B250" s="175" t="s">
        <v>142</v>
      </c>
      <c r="C250" s="155" t="n">
        <v>10</v>
      </c>
      <c r="D250" s="246" t="s">
        <v>438</v>
      </c>
      <c r="E250" s="247" t="s">
        <v>874</v>
      </c>
      <c r="F250" s="253" t="n">
        <v>1316</v>
      </c>
      <c r="G250" s="182" t="s">
        <v>567</v>
      </c>
      <c r="H250" s="158" t="n">
        <v>693.103</v>
      </c>
      <c r="I250" s="113"/>
    </row>
    <row r="251" s="165" customFormat="true" ht="18" hidden="false" customHeight="true" outlineLevel="0" collapsed="false">
      <c r="A251" s="199" t="s">
        <v>775</v>
      </c>
      <c r="B251" s="175" t="s">
        <v>142</v>
      </c>
      <c r="C251" s="155" t="n">
        <v>10</v>
      </c>
      <c r="D251" s="251" t="s">
        <v>506</v>
      </c>
      <c r="E251" s="247"/>
      <c r="F251" s="253"/>
      <c r="G251" s="182"/>
      <c r="H251" s="158" t="n">
        <f aca="false">SUM(H252)</f>
        <v>1901</v>
      </c>
      <c r="I251" s="287"/>
    </row>
    <row r="252" customFormat="false" ht="34.5" hidden="false" customHeight="true" outlineLevel="0" collapsed="false">
      <c r="A252" s="292" t="s">
        <v>526</v>
      </c>
      <c r="B252" s="293" t="s">
        <v>142</v>
      </c>
      <c r="C252" s="294" t="n">
        <v>10</v>
      </c>
      <c r="D252" s="295" t="s">
        <v>506</v>
      </c>
      <c r="E252" s="296" t="s">
        <v>822</v>
      </c>
      <c r="F252" s="253" t="s">
        <v>819</v>
      </c>
      <c r="G252" s="182"/>
      <c r="H252" s="158" t="n">
        <f aca="false">SUM(H253,H256)</f>
        <v>1901</v>
      </c>
      <c r="I252" s="113"/>
    </row>
    <row r="253" s="51" customFormat="true" ht="63.75" hidden="false" customHeight="true" outlineLevel="0" collapsed="false">
      <c r="A253" s="215" t="s">
        <v>463</v>
      </c>
      <c r="B253" s="175" t="s">
        <v>142</v>
      </c>
      <c r="C253" s="294" t="n">
        <v>10</v>
      </c>
      <c r="D253" s="295" t="s">
        <v>506</v>
      </c>
      <c r="E253" s="296" t="s">
        <v>823</v>
      </c>
      <c r="F253" s="253" t="s">
        <v>819</v>
      </c>
      <c r="G253" s="182"/>
      <c r="H253" s="158" t="n">
        <f aca="false">SUM(H254)</f>
        <v>5</v>
      </c>
      <c r="I253" s="269"/>
    </row>
    <row r="254" s="51" customFormat="true" ht="32.25" hidden="false" customHeight="true" outlineLevel="0" collapsed="false">
      <c r="A254" s="161" t="s">
        <v>467</v>
      </c>
      <c r="B254" s="175" t="s">
        <v>142</v>
      </c>
      <c r="C254" s="294" t="n">
        <v>10</v>
      </c>
      <c r="D254" s="295" t="s">
        <v>506</v>
      </c>
      <c r="E254" s="296" t="s">
        <v>823</v>
      </c>
      <c r="F254" s="253" t="n">
        <v>1474</v>
      </c>
      <c r="G254" s="182"/>
      <c r="H254" s="158" t="n">
        <f aca="false">SUM(H255)</f>
        <v>5</v>
      </c>
      <c r="I254" s="269"/>
    </row>
    <row r="255" s="51" customFormat="true" ht="17.25" hidden="false" customHeight="true" outlineLevel="0" collapsed="false">
      <c r="A255" s="199" t="s">
        <v>445</v>
      </c>
      <c r="B255" s="175" t="s">
        <v>142</v>
      </c>
      <c r="C255" s="294" t="n">
        <v>10</v>
      </c>
      <c r="D255" s="295" t="s">
        <v>506</v>
      </c>
      <c r="E255" s="296" t="s">
        <v>823</v>
      </c>
      <c r="F255" s="253" t="n">
        <v>1474</v>
      </c>
      <c r="G255" s="182" t="s">
        <v>446</v>
      </c>
      <c r="H255" s="158" t="n">
        <v>5</v>
      </c>
      <c r="I255" s="269"/>
    </row>
    <row r="256" s="51" customFormat="true" ht="63.75" hidden="false" customHeight="true" outlineLevel="0" collapsed="false">
      <c r="A256" s="199" t="s">
        <v>527</v>
      </c>
      <c r="B256" s="175" t="s">
        <v>142</v>
      </c>
      <c r="C256" s="294" t="n">
        <v>10</v>
      </c>
      <c r="D256" s="295" t="s">
        <v>506</v>
      </c>
      <c r="E256" s="296" t="s">
        <v>873</v>
      </c>
      <c r="F256" s="253" t="s">
        <v>819</v>
      </c>
      <c r="G256" s="182"/>
      <c r="H256" s="158" t="n">
        <f aca="false">SUM(H257)</f>
        <v>1896</v>
      </c>
      <c r="I256" s="269"/>
    </row>
    <row r="257" s="51" customFormat="true" ht="32.25" hidden="false" customHeight="true" outlineLevel="0" collapsed="false">
      <c r="A257" s="199" t="s">
        <v>776</v>
      </c>
      <c r="B257" s="175" t="s">
        <v>142</v>
      </c>
      <c r="C257" s="294" t="n">
        <v>10</v>
      </c>
      <c r="D257" s="295" t="s">
        <v>506</v>
      </c>
      <c r="E257" s="296" t="s">
        <v>873</v>
      </c>
      <c r="F257" s="253" t="n">
        <v>1322</v>
      </c>
      <c r="G257" s="182"/>
      <c r="H257" s="158" t="n">
        <f aca="false">SUM(H258:H260)</f>
        <v>1896</v>
      </c>
      <c r="I257" s="269"/>
    </row>
    <row r="258" s="51" customFormat="true" ht="45.75" hidden="false" customHeight="true" outlineLevel="0" collapsed="false">
      <c r="A258" s="297" t="s">
        <v>435</v>
      </c>
      <c r="B258" s="175" t="s">
        <v>142</v>
      </c>
      <c r="C258" s="294" t="n">
        <v>10</v>
      </c>
      <c r="D258" s="295" t="s">
        <v>506</v>
      </c>
      <c r="E258" s="296" t="s">
        <v>873</v>
      </c>
      <c r="F258" s="253" t="n">
        <v>1322</v>
      </c>
      <c r="G258" s="182" t="s">
        <v>436</v>
      </c>
      <c r="H258" s="158" t="n">
        <v>1700</v>
      </c>
      <c r="I258" s="269"/>
    </row>
    <row r="259" s="51" customFormat="true" ht="18" hidden="false" customHeight="true" outlineLevel="0" collapsed="false">
      <c r="A259" s="199" t="s">
        <v>445</v>
      </c>
      <c r="B259" s="175" t="s">
        <v>142</v>
      </c>
      <c r="C259" s="294" t="n">
        <v>10</v>
      </c>
      <c r="D259" s="295" t="s">
        <v>506</v>
      </c>
      <c r="E259" s="296" t="s">
        <v>873</v>
      </c>
      <c r="F259" s="253" t="n">
        <v>1322</v>
      </c>
      <c r="G259" s="182" t="s">
        <v>446</v>
      </c>
      <c r="H259" s="158" t="n">
        <v>196</v>
      </c>
      <c r="I259" s="269"/>
    </row>
    <row r="260" s="51" customFormat="true" ht="18" hidden="true" customHeight="true" outlineLevel="0" collapsed="false">
      <c r="A260" s="199" t="s">
        <v>457</v>
      </c>
      <c r="B260" s="175" t="s">
        <v>142</v>
      </c>
      <c r="C260" s="294" t="n">
        <v>10</v>
      </c>
      <c r="D260" s="295" t="s">
        <v>506</v>
      </c>
      <c r="E260" s="298" t="s">
        <v>873</v>
      </c>
      <c r="F260" s="289" t="n">
        <v>1322</v>
      </c>
      <c r="G260" s="182" t="s">
        <v>458</v>
      </c>
      <c r="H260" s="158"/>
      <c r="I260" s="269"/>
    </row>
    <row r="261" s="51" customFormat="true" ht="31.5" hidden="false" customHeight="false" outlineLevel="0" collapsed="false">
      <c r="A261" s="168" t="s">
        <v>788</v>
      </c>
      <c r="B261" s="175" t="s">
        <v>142</v>
      </c>
      <c r="C261" s="155" t="n">
        <v>13</v>
      </c>
      <c r="D261" s="178"/>
      <c r="E261" s="268"/>
      <c r="F261" s="253"/>
      <c r="G261" s="182"/>
      <c r="H261" s="158" t="n">
        <f aca="false">SUM(H262)</f>
        <v>60</v>
      </c>
      <c r="I261" s="269"/>
    </row>
    <row r="262" s="51" customFormat="true" ht="15.75" hidden="false" customHeight="false" outlineLevel="0" collapsed="false">
      <c r="A262" s="168" t="s">
        <v>789</v>
      </c>
      <c r="B262" s="175" t="s">
        <v>142</v>
      </c>
      <c r="C262" s="155" t="n">
        <v>13</v>
      </c>
      <c r="D262" s="246" t="s">
        <v>426</v>
      </c>
      <c r="E262" s="247"/>
      <c r="F262" s="253"/>
      <c r="G262" s="182"/>
      <c r="H262" s="158" t="n">
        <f aca="false">SUM(H263)</f>
        <v>60</v>
      </c>
      <c r="I262" s="269"/>
    </row>
    <row r="263" s="51" customFormat="true" ht="47.25" hidden="false" customHeight="false" outlineLevel="0" collapsed="false">
      <c r="A263" s="215" t="s">
        <v>513</v>
      </c>
      <c r="B263" s="175" t="s">
        <v>142</v>
      </c>
      <c r="C263" s="155" t="n">
        <v>13</v>
      </c>
      <c r="D263" s="246" t="s">
        <v>426</v>
      </c>
      <c r="E263" s="247" t="s">
        <v>871</v>
      </c>
      <c r="F263" s="253" t="s">
        <v>819</v>
      </c>
      <c r="G263" s="182"/>
      <c r="H263" s="158" t="n">
        <f aca="false">SUM(H264)</f>
        <v>60</v>
      </c>
      <c r="I263" s="269"/>
    </row>
    <row r="264" s="51" customFormat="true" ht="66" hidden="false" customHeight="true" outlineLevel="0" collapsed="false">
      <c r="A264" s="168" t="s">
        <v>790</v>
      </c>
      <c r="B264" s="175" t="s">
        <v>142</v>
      </c>
      <c r="C264" s="294" t="n">
        <v>13</v>
      </c>
      <c r="D264" s="211" t="s">
        <v>426</v>
      </c>
      <c r="E264" s="299" t="s">
        <v>875</v>
      </c>
      <c r="F264" s="253" t="s">
        <v>819</v>
      </c>
      <c r="G264" s="182"/>
      <c r="H264" s="158" t="n">
        <f aca="false">SUM(H265)</f>
        <v>60</v>
      </c>
      <c r="I264" s="269"/>
    </row>
    <row r="265" s="51" customFormat="true" ht="15.75" hidden="false" customHeight="false" outlineLevel="0" collapsed="false">
      <c r="A265" s="168" t="s">
        <v>792</v>
      </c>
      <c r="B265" s="175" t="s">
        <v>142</v>
      </c>
      <c r="C265" s="294" t="n">
        <v>13</v>
      </c>
      <c r="D265" s="300" t="s">
        <v>426</v>
      </c>
      <c r="E265" s="299" t="s">
        <v>875</v>
      </c>
      <c r="F265" s="253" t="n">
        <v>1465</v>
      </c>
      <c r="G265" s="182"/>
      <c r="H265" s="158" t="n">
        <f aca="false">SUM(H266)</f>
        <v>60</v>
      </c>
      <c r="I265" s="269"/>
    </row>
    <row r="266" s="51" customFormat="true" ht="15.75" hidden="false" customHeight="false" outlineLevel="0" collapsed="false">
      <c r="A266" s="265" t="s">
        <v>794</v>
      </c>
      <c r="B266" s="175" t="s">
        <v>142</v>
      </c>
      <c r="C266" s="294" t="n">
        <v>13</v>
      </c>
      <c r="D266" s="211" t="s">
        <v>426</v>
      </c>
      <c r="E266" s="299" t="s">
        <v>875</v>
      </c>
      <c r="F266" s="253" t="n">
        <v>1465</v>
      </c>
      <c r="G266" s="182" t="s">
        <v>795</v>
      </c>
      <c r="H266" s="158" t="n">
        <v>60</v>
      </c>
      <c r="I266" s="269"/>
    </row>
    <row r="267" customFormat="false" ht="47.25" hidden="false" customHeight="false" outlineLevel="0" collapsed="false">
      <c r="A267" s="215" t="s">
        <v>796</v>
      </c>
      <c r="B267" s="175" t="s">
        <v>142</v>
      </c>
      <c r="C267" s="155" t="n">
        <v>14</v>
      </c>
      <c r="D267" s="178"/>
      <c r="E267" s="268"/>
      <c r="F267" s="253"/>
      <c r="G267" s="182"/>
      <c r="H267" s="158" t="n">
        <f aca="false">SUM(H268+H273)</f>
        <v>4956.068</v>
      </c>
      <c r="I267" s="113"/>
    </row>
    <row r="268" customFormat="false" ht="31.5" hidden="false" customHeight="true" outlineLevel="0" collapsed="false">
      <c r="A268" s="215" t="s">
        <v>797</v>
      </c>
      <c r="B268" s="175" t="s">
        <v>142</v>
      </c>
      <c r="C268" s="155" t="n">
        <v>14</v>
      </c>
      <c r="D268" s="246" t="s">
        <v>426</v>
      </c>
      <c r="E268" s="247"/>
      <c r="F268" s="253"/>
      <c r="G268" s="182"/>
      <c r="H268" s="158" t="n">
        <f aca="false">SUM(H269)</f>
        <v>4401.068</v>
      </c>
      <c r="I268" s="113"/>
    </row>
    <row r="269" customFormat="false" ht="32.25" hidden="false" customHeight="true" outlineLevel="0" collapsed="false">
      <c r="A269" s="215" t="s">
        <v>513</v>
      </c>
      <c r="B269" s="175" t="s">
        <v>142</v>
      </c>
      <c r="C269" s="155" t="n">
        <v>14</v>
      </c>
      <c r="D269" s="246" t="s">
        <v>426</v>
      </c>
      <c r="E269" s="247" t="s">
        <v>871</v>
      </c>
      <c r="F269" s="253" t="s">
        <v>819</v>
      </c>
      <c r="G269" s="182"/>
      <c r="H269" s="158" t="n">
        <f aca="false">SUM(H270)</f>
        <v>4401.068</v>
      </c>
      <c r="I269" s="113"/>
    </row>
    <row r="270" customFormat="false" ht="50.25" hidden="false" customHeight="true" outlineLevel="0" collapsed="false">
      <c r="A270" s="215" t="s">
        <v>798</v>
      </c>
      <c r="B270" s="175" t="s">
        <v>142</v>
      </c>
      <c r="C270" s="155" t="n">
        <v>14</v>
      </c>
      <c r="D270" s="246" t="s">
        <v>426</v>
      </c>
      <c r="E270" s="247" t="s">
        <v>876</v>
      </c>
      <c r="F270" s="253" t="s">
        <v>819</v>
      </c>
      <c r="G270" s="182"/>
      <c r="H270" s="158" t="n">
        <f aca="false">SUM(H271)</f>
        <v>4401.068</v>
      </c>
      <c r="I270" s="113"/>
    </row>
    <row r="271" customFormat="false" ht="31.5" hidden="false" customHeight="false" outlineLevel="0" collapsed="false">
      <c r="A271" s="215" t="s">
        <v>800</v>
      </c>
      <c r="B271" s="175" t="s">
        <v>142</v>
      </c>
      <c r="C271" s="155" t="n">
        <v>14</v>
      </c>
      <c r="D271" s="246" t="s">
        <v>426</v>
      </c>
      <c r="E271" s="247" t="s">
        <v>876</v>
      </c>
      <c r="F271" s="253" t="n">
        <v>1345</v>
      </c>
      <c r="G271" s="182"/>
      <c r="H271" s="158" t="n">
        <f aca="false">SUM(H272)</f>
        <v>4401.068</v>
      </c>
      <c r="I271" s="113"/>
    </row>
    <row r="272" customFormat="false" ht="15.75" hidden="false" customHeight="false" outlineLevel="0" collapsed="false">
      <c r="A272" s="215" t="s">
        <v>577</v>
      </c>
      <c r="B272" s="175" t="s">
        <v>142</v>
      </c>
      <c r="C272" s="155" t="n">
        <v>14</v>
      </c>
      <c r="D272" s="246" t="s">
        <v>426</v>
      </c>
      <c r="E272" s="247" t="s">
        <v>876</v>
      </c>
      <c r="F272" s="253" t="n">
        <v>1345</v>
      </c>
      <c r="G272" s="182" t="s">
        <v>578</v>
      </c>
      <c r="H272" s="158" t="n">
        <v>4401.068</v>
      </c>
      <c r="I272" s="113"/>
    </row>
    <row r="273" customFormat="false" ht="15.75" hidden="false" customHeight="false" outlineLevel="0" collapsed="false">
      <c r="A273" s="215" t="s">
        <v>802</v>
      </c>
      <c r="B273" s="175" t="s">
        <v>142</v>
      </c>
      <c r="C273" s="155" t="n">
        <v>14</v>
      </c>
      <c r="D273" s="246" t="s">
        <v>438</v>
      </c>
      <c r="E273" s="247"/>
      <c r="F273" s="253"/>
      <c r="G273" s="182"/>
      <c r="H273" s="158" t="n">
        <f aca="false">SUM(H274)</f>
        <v>555</v>
      </c>
      <c r="I273" s="113"/>
    </row>
    <row r="274" customFormat="false" ht="33.75" hidden="false" customHeight="true" outlineLevel="0" collapsed="false">
      <c r="A274" s="215" t="s">
        <v>513</v>
      </c>
      <c r="B274" s="175" t="s">
        <v>142</v>
      </c>
      <c r="C274" s="155" t="n">
        <v>14</v>
      </c>
      <c r="D274" s="246" t="s">
        <v>438</v>
      </c>
      <c r="E274" s="247" t="s">
        <v>871</v>
      </c>
      <c r="F274" s="253" t="s">
        <v>819</v>
      </c>
      <c r="G274" s="182"/>
      <c r="H274" s="158" t="n">
        <f aca="false">SUM(H275)</f>
        <v>555</v>
      </c>
      <c r="I274" s="113"/>
    </row>
    <row r="275" customFormat="false" ht="50.25" hidden="false" customHeight="true" outlineLevel="0" collapsed="false">
      <c r="A275" s="215" t="s">
        <v>798</v>
      </c>
      <c r="B275" s="175" t="s">
        <v>142</v>
      </c>
      <c r="C275" s="155" t="n">
        <v>14</v>
      </c>
      <c r="D275" s="246" t="s">
        <v>438</v>
      </c>
      <c r="E275" s="247" t="s">
        <v>876</v>
      </c>
      <c r="F275" s="253" t="s">
        <v>819</v>
      </c>
      <c r="G275" s="301"/>
      <c r="H275" s="158" t="n">
        <f aca="false">SUM(H276)</f>
        <v>555</v>
      </c>
      <c r="I275" s="113"/>
    </row>
    <row r="276" customFormat="false" ht="33" hidden="false" customHeight="true" outlineLevel="0" collapsed="false">
      <c r="A276" s="199" t="s">
        <v>803</v>
      </c>
      <c r="B276" s="175" t="s">
        <v>142</v>
      </c>
      <c r="C276" s="155" t="n">
        <v>14</v>
      </c>
      <c r="D276" s="246" t="s">
        <v>438</v>
      </c>
      <c r="E276" s="247" t="s">
        <v>876</v>
      </c>
      <c r="F276" s="253" t="n">
        <v>1502</v>
      </c>
      <c r="G276" s="301"/>
      <c r="H276" s="158" t="n">
        <f aca="false">SUM(H277)</f>
        <v>555</v>
      </c>
      <c r="I276" s="113"/>
    </row>
    <row r="277" customFormat="false" ht="16.5" hidden="false" customHeight="true" outlineLevel="0" collapsed="false">
      <c r="A277" s="275" t="s">
        <v>577</v>
      </c>
      <c r="B277" s="156" t="s">
        <v>142</v>
      </c>
      <c r="C277" s="155" t="n">
        <v>14</v>
      </c>
      <c r="D277" s="246" t="s">
        <v>438</v>
      </c>
      <c r="E277" s="247" t="s">
        <v>876</v>
      </c>
      <c r="F277" s="253" t="n">
        <v>1502</v>
      </c>
      <c r="G277" s="182" t="s">
        <v>578</v>
      </c>
      <c r="H277" s="158" t="n">
        <v>555</v>
      </c>
      <c r="I277" s="113"/>
    </row>
    <row r="278" s="51" customFormat="true" ht="32.25" hidden="false" customHeight="true" outlineLevel="0" collapsed="false">
      <c r="A278" s="302" t="s">
        <v>183</v>
      </c>
      <c r="B278" s="303" t="s">
        <v>182</v>
      </c>
      <c r="C278" s="282"/>
      <c r="D278" s="304"/>
      <c r="E278" s="259"/>
      <c r="F278" s="285"/>
      <c r="G278" s="261"/>
      <c r="H278" s="237" t="n">
        <f aca="false">SUM(H279)</f>
        <v>893.6</v>
      </c>
      <c r="I278" s="269"/>
    </row>
    <row r="279" s="51" customFormat="true" ht="18.75" hidden="false" customHeight="true" outlineLevel="0" collapsed="false">
      <c r="A279" s="305" t="s">
        <v>425</v>
      </c>
      <c r="B279" s="277" t="s">
        <v>182</v>
      </c>
      <c r="C279" s="277" t="s">
        <v>426</v>
      </c>
      <c r="D279" s="278"/>
      <c r="E279" s="268"/>
      <c r="F279" s="253"/>
      <c r="G279" s="182"/>
      <c r="H279" s="158" t="n">
        <f aca="false">SUM(H280)</f>
        <v>893.6</v>
      </c>
      <c r="I279" s="269"/>
    </row>
    <row r="280" customFormat="false" ht="47.25" hidden="false" customHeight="false" outlineLevel="0" collapsed="false">
      <c r="A280" s="168" t="s">
        <v>437</v>
      </c>
      <c r="B280" s="175" t="s">
        <v>182</v>
      </c>
      <c r="C280" s="156" t="s">
        <v>426</v>
      </c>
      <c r="D280" s="246" t="s">
        <v>438</v>
      </c>
      <c r="E280" s="247"/>
      <c r="F280" s="248"/>
      <c r="G280" s="182"/>
      <c r="H280" s="158" t="n">
        <f aca="false">SUM(H281,H285,H289)</f>
        <v>893.6</v>
      </c>
      <c r="I280" s="113"/>
    </row>
    <row r="281" customFormat="false" ht="35.25" hidden="false" customHeight="true" outlineLevel="0" collapsed="false">
      <c r="A281" s="154" t="s">
        <v>439</v>
      </c>
      <c r="B281" s="175" t="s">
        <v>182</v>
      </c>
      <c r="C281" s="156" t="s">
        <v>426</v>
      </c>
      <c r="D281" s="246" t="s">
        <v>438</v>
      </c>
      <c r="E281" s="247" t="s">
        <v>824</v>
      </c>
      <c r="F281" s="253" t="s">
        <v>819</v>
      </c>
      <c r="G281" s="182"/>
      <c r="H281" s="158" t="n">
        <f aca="false">SUM(H282)</f>
        <v>58</v>
      </c>
      <c r="I281" s="113"/>
    </row>
    <row r="282" customFormat="false" ht="48.75" hidden="false" customHeight="true" outlineLevel="0" collapsed="false">
      <c r="A282" s="154" t="s">
        <v>441</v>
      </c>
      <c r="B282" s="175" t="s">
        <v>182</v>
      </c>
      <c r="C282" s="156" t="s">
        <v>426</v>
      </c>
      <c r="D282" s="246" t="s">
        <v>438</v>
      </c>
      <c r="E282" s="247" t="s">
        <v>825</v>
      </c>
      <c r="F282" s="253" t="s">
        <v>819</v>
      </c>
      <c r="G282" s="182"/>
      <c r="H282" s="158" t="n">
        <f aca="false">SUM(H283)</f>
        <v>58</v>
      </c>
      <c r="I282" s="113"/>
    </row>
    <row r="283" customFormat="false" ht="18.75" hidden="false" customHeight="true" outlineLevel="0" collapsed="false">
      <c r="A283" s="154" t="s">
        <v>443</v>
      </c>
      <c r="B283" s="175" t="s">
        <v>182</v>
      </c>
      <c r="C283" s="156" t="s">
        <v>426</v>
      </c>
      <c r="D283" s="246" t="s">
        <v>438</v>
      </c>
      <c r="E283" s="247" t="s">
        <v>825</v>
      </c>
      <c r="F283" s="253" t="n">
        <v>1437</v>
      </c>
      <c r="G283" s="182"/>
      <c r="H283" s="158" t="n">
        <f aca="false">SUM(H284)</f>
        <v>58</v>
      </c>
      <c r="I283" s="113"/>
    </row>
    <row r="284" customFormat="false" ht="18" hidden="false" customHeight="true" outlineLevel="0" collapsed="false">
      <c r="A284" s="255" t="s">
        <v>445</v>
      </c>
      <c r="B284" s="254" t="s">
        <v>182</v>
      </c>
      <c r="C284" s="156" t="s">
        <v>426</v>
      </c>
      <c r="D284" s="246" t="s">
        <v>438</v>
      </c>
      <c r="E284" s="247" t="s">
        <v>825</v>
      </c>
      <c r="F284" s="253" t="n">
        <v>1437</v>
      </c>
      <c r="G284" s="182" t="s">
        <v>446</v>
      </c>
      <c r="H284" s="158" t="n">
        <v>58</v>
      </c>
      <c r="I284" s="113"/>
    </row>
    <row r="285" customFormat="false" ht="31.5" hidden="false" customHeight="false" outlineLevel="0" collapsed="false">
      <c r="A285" s="168" t="s">
        <v>447</v>
      </c>
      <c r="B285" s="175" t="s">
        <v>182</v>
      </c>
      <c r="C285" s="156" t="s">
        <v>426</v>
      </c>
      <c r="D285" s="246" t="s">
        <v>438</v>
      </c>
      <c r="E285" s="247" t="s">
        <v>877</v>
      </c>
      <c r="F285" s="248" t="s">
        <v>819</v>
      </c>
      <c r="G285" s="182"/>
      <c r="H285" s="158" t="n">
        <f aca="false">SUM(H286)</f>
        <v>398.6</v>
      </c>
      <c r="I285" s="113"/>
    </row>
    <row r="286" customFormat="false" ht="18.75" hidden="false" customHeight="true" outlineLevel="0" collapsed="false">
      <c r="A286" s="168" t="s">
        <v>449</v>
      </c>
      <c r="B286" s="175" t="s">
        <v>182</v>
      </c>
      <c r="C286" s="156" t="s">
        <v>426</v>
      </c>
      <c r="D286" s="246" t="s">
        <v>438</v>
      </c>
      <c r="E286" s="247" t="s">
        <v>878</v>
      </c>
      <c r="F286" s="248" t="s">
        <v>819</v>
      </c>
      <c r="G286" s="182"/>
      <c r="H286" s="158" t="n">
        <f aca="false">SUM(H287)</f>
        <v>398.6</v>
      </c>
      <c r="I286" s="113"/>
    </row>
    <row r="287" customFormat="false" ht="31.5" hidden="false" customHeight="false" outlineLevel="0" collapsed="false">
      <c r="A287" s="168" t="s">
        <v>433</v>
      </c>
      <c r="B287" s="175" t="s">
        <v>182</v>
      </c>
      <c r="C287" s="156" t="s">
        <v>426</v>
      </c>
      <c r="D287" s="246" t="s">
        <v>438</v>
      </c>
      <c r="E287" s="247" t="s">
        <v>878</v>
      </c>
      <c r="F287" s="248" t="s">
        <v>821</v>
      </c>
      <c r="G287" s="182"/>
      <c r="H287" s="158" t="n">
        <f aca="false">SUM(H288)</f>
        <v>398.6</v>
      </c>
      <c r="I287" s="113"/>
    </row>
    <row r="288" customFormat="false" ht="48" hidden="false" customHeight="true" outlineLevel="0" collapsed="false">
      <c r="A288" s="154" t="s">
        <v>435</v>
      </c>
      <c r="B288" s="175" t="s">
        <v>182</v>
      </c>
      <c r="C288" s="156" t="s">
        <v>426</v>
      </c>
      <c r="D288" s="246" t="s">
        <v>438</v>
      </c>
      <c r="E288" s="247" t="s">
        <v>878</v>
      </c>
      <c r="F288" s="248" t="s">
        <v>821</v>
      </c>
      <c r="G288" s="182" t="s">
        <v>436</v>
      </c>
      <c r="H288" s="158" t="n">
        <v>398.6</v>
      </c>
      <c r="I288" s="113"/>
    </row>
    <row r="289" customFormat="false" ht="33.75" hidden="false" customHeight="true" outlineLevel="0" collapsed="false">
      <c r="A289" s="168" t="s">
        <v>452</v>
      </c>
      <c r="B289" s="175" t="s">
        <v>182</v>
      </c>
      <c r="C289" s="156" t="s">
        <v>426</v>
      </c>
      <c r="D289" s="246" t="s">
        <v>438</v>
      </c>
      <c r="E289" s="247" t="s">
        <v>879</v>
      </c>
      <c r="F289" s="248" t="s">
        <v>819</v>
      </c>
      <c r="G289" s="182"/>
      <c r="H289" s="158" t="n">
        <f aca="false">SUM(H290)</f>
        <v>437</v>
      </c>
      <c r="I289" s="113"/>
    </row>
    <row r="290" customFormat="false" ht="16.5" hidden="false" customHeight="true" outlineLevel="0" collapsed="false">
      <c r="A290" s="168" t="s">
        <v>454</v>
      </c>
      <c r="B290" s="175" t="s">
        <v>182</v>
      </c>
      <c r="C290" s="156" t="s">
        <v>426</v>
      </c>
      <c r="D290" s="246" t="s">
        <v>438</v>
      </c>
      <c r="E290" s="247" t="s">
        <v>880</v>
      </c>
      <c r="F290" s="248" t="s">
        <v>819</v>
      </c>
      <c r="G290" s="182"/>
      <c r="H290" s="158" t="n">
        <f aca="false">SUM(H291)</f>
        <v>437</v>
      </c>
      <c r="I290" s="113"/>
    </row>
    <row r="291" customFormat="false" ht="33.75" hidden="false" customHeight="true" outlineLevel="0" collapsed="false">
      <c r="A291" s="168" t="s">
        <v>433</v>
      </c>
      <c r="B291" s="175" t="s">
        <v>182</v>
      </c>
      <c r="C291" s="156" t="s">
        <v>426</v>
      </c>
      <c r="D291" s="246" t="s">
        <v>438</v>
      </c>
      <c r="E291" s="247" t="s">
        <v>880</v>
      </c>
      <c r="F291" s="248" t="s">
        <v>821</v>
      </c>
      <c r="G291" s="182"/>
      <c r="H291" s="158" t="n">
        <f aca="false">SUM(H292:H293)</f>
        <v>437</v>
      </c>
      <c r="I291" s="113"/>
    </row>
    <row r="292" customFormat="false" ht="47.25" hidden="false" customHeight="true" outlineLevel="0" collapsed="false">
      <c r="A292" s="154" t="s">
        <v>435</v>
      </c>
      <c r="B292" s="175" t="s">
        <v>182</v>
      </c>
      <c r="C292" s="156" t="s">
        <v>426</v>
      </c>
      <c r="D292" s="246" t="s">
        <v>438</v>
      </c>
      <c r="E292" s="247" t="s">
        <v>880</v>
      </c>
      <c r="F292" s="248" t="s">
        <v>821</v>
      </c>
      <c r="G292" s="182" t="s">
        <v>436</v>
      </c>
      <c r="H292" s="158" t="n">
        <v>435</v>
      </c>
      <c r="I292" s="113"/>
    </row>
    <row r="293" customFormat="false" ht="18.75" hidden="false" customHeight="true" outlineLevel="0" collapsed="false">
      <c r="A293" s="168" t="s">
        <v>457</v>
      </c>
      <c r="B293" s="175" t="s">
        <v>182</v>
      </c>
      <c r="C293" s="156" t="s">
        <v>426</v>
      </c>
      <c r="D293" s="246" t="s">
        <v>438</v>
      </c>
      <c r="E293" s="247" t="s">
        <v>880</v>
      </c>
      <c r="F293" s="248" t="s">
        <v>821</v>
      </c>
      <c r="G293" s="182" t="s">
        <v>458</v>
      </c>
      <c r="H293" s="158" t="n">
        <v>2</v>
      </c>
      <c r="I293" s="113"/>
    </row>
    <row r="294" customFormat="false" ht="33.75" hidden="false" customHeight="true" outlineLevel="0" collapsed="false">
      <c r="A294" s="302" t="s">
        <v>185</v>
      </c>
      <c r="B294" s="303" t="s">
        <v>184</v>
      </c>
      <c r="C294" s="282"/>
      <c r="D294" s="283"/>
      <c r="E294" s="284"/>
      <c r="F294" s="285"/>
      <c r="G294" s="261"/>
      <c r="H294" s="237" t="n">
        <f aca="false">SUM(H295,H301,H383)</f>
        <v>176492.338</v>
      </c>
      <c r="I294" s="113"/>
    </row>
    <row r="295" customFormat="false" ht="20.25" hidden="false" customHeight="true" outlineLevel="0" collapsed="false">
      <c r="A295" s="250" t="s">
        <v>579</v>
      </c>
      <c r="B295" s="175" t="s">
        <v>184</v>
      </c>
      <c r="C295" s="156" t="s">
        <v>460</v>
      </c>
      <c r="D295" s="178"/>
      <c r="E295" s="268"/>
      <c r="F295" s="253"/>
      <c r="G295" s="182"/>
      <c r="H295" s="158" t="n">
        <f aca="false">SUM(H296)</f>
        <v>148</v>
      </c>
      <c r="I295" s="113"/>
    </row>
    <row r="296" customFormat="false" ht="19.5" hidden="false" customHeight="true" outlineLevel="0" collapsed="false">
      <c r="A296" s="286" t="s">
        <v>601</v>
      </c>
      <c r="B296" s="175" t="s">
        <v>184</v>
      </c>
      <c r="C296" s="156" t="s">
        <v>460</v>
      </c>
      <c r="D296" s="178" t="n">
        <v>12</v>
      </c>
      <c r="E296" s="268"/>
      <c r="F296" s="253"/>
      <c r="G296" s="182"/>
      <c r="H296" s="158" t="n">
        <f aca="false">SUM(H297)</f>
        <v>148</v>
      </c>
      <c r="I296" s="113"/>
    </row>
    <row r="297" customFormat="false" ht="47.25" hidden="false" customHeight="false" outlineLevel="0" collapsed="false">
      <c r="A297" s="199" t="s">
        <v>602</v>
      </c>
      <c r="B297" s="175" t="s">
        <v>184</v>
      </c>
      <c r="C297" s="156" t="s">
        <v>460</v>
      </c>
      <c r="D297" s="178" t="n">
        <v>12</v>
      </c>
      <c r="E297" s="268" t="s">
        <v>860</v>
      </c>
      <c r="F297" s="253" t="s">
        <v>819</v>
      </c>
      <c r="G297" s="182"/>
      <c r="H297" s="158" t="n">
        <f aca="false">SUM(H298)</f>
        <v>148</v>
      </c>
      <c r="I297" s="113"/>
    </row>
    <row r="298" customFormat="false" ht="63.75" hidden="false" customHeight="true" outlineLevel="0" collapsed="false">
      <c r="A298" s="276" t="s">
        <v>604</v>
      </c>
      <c r="B298" s="175" t="s">
        <v>184</v>
      </c>
      <c r="C298" s="277" t="s">
        <v>460</v>
      </c>
      <c r="D298" s="278" t="n">
        <v>12</v>
      </c>
      <c r="E298" s="268" t="s">
        <v>861</v>
      </c>
      <c r="F298" s="253" t="s">
        <v>819</v>
      </c>
      <c r="G298" s="182"/>
      <c r="H298" s="158" t="n">
        <f aca="false">SUM(H299)</f>
        <v>148</v>
      </c>
      <c r="I298" s="113"/>
    </row>
    <row r="299" customFormat="false" ht="15.75" hidden="false" customHeight="false" outlineLevel="0" collapsed="false">
      <c r="A299" s="199" t="s">
        <v>606</v>
      </c>
      <c r="B299" s="175" t="s">
        <v>184</v>
      </c>
      <c r="C299" s="277" t="s">
        <v>460</v>
      </c>
      <c r="D299" s="278" t="n">
        <v>12</v>
      </c>
      <c r="E299" s="268" t="s">
        <v>861</v>
      </c>
      <c r="F299" s="253" t="n">
        <v>1434</v>
      </c>
      <c r="G299" s="182"/>
      <c r="H299" s="158" t="n">
        <f aca="false">SUM(H300)</f>
        <v>148</v>
      </c>
      <c r="I299" s="113"/>
    </row>
    <row r="300" customFormat="false" ht="18.75" hidden="false" customHeight="true" outlineLevel="0" collapsed="false">
      <c r="A300" s="199" t="s">
        <v>445</v>
      </c>
      <c r="B300" s="175" t="s">
        <v>184</v>
      </c>
      <c r="C300" s="277" t="s">
        <v>460</v>
      </c>
      <c r="D300" s="278" t="n">
        <v>12</v>
      </c>
      <c r="E300" s="268" t="s">
        <v>861</v>
      </c>
      <c r="F300" s="253" t="n">
        <v>1434</v>
      </c>
      <c r="G300" s="182" t="s">
        <v>446</v>
      </c>
      <c r="H300" s="158" t="n">
        <v>148</v>
      </c>
      <c r="I300" s="113"/>
    </row>
    <row r="301" s="273" customFormat="true" ht="15.75" hidden="false" customHeight="false" outlineLevel="0" collapsed="false">
      <c r="A301" s="199" t="s">
        <v>656</v>
      </c>
      <c r="B301" s="175" t="s">
        <v>184</v>
      </c>
      <c r="C301" s="277" t="s">
        <v>657</v>
      </c>
      <c r="D301" s="178"/>
      <c r="E301" s="268"/>
      <c r="F301" s="253"/>
      <c r="G301" s="182"/>
      <c r="H301" s="158" t="n">
        <f aca="false">SUM(H302,H316,H355,H360)</f>
        <v>168755.915</v>
      </c>
      <c r="I301" s="272"/>
    </row>
    <row r="302" s="273" customFormat="true" ht="15.75" hidden="false" customHeight="false" outlineLevel="0" collapsed="false">
      <c r="A302" s="199" t="s">
        <v>658</v>
      </c>
      <c r="B302" s="175" t="s">
        <v>184</v>
      </c>
      <c r="C302" s="277" t="s">
        <v>657</v>
      </c>
      <c r="D302" s="251" t="s">
        <v>426</v>
      </c>
      <c r="E302" s="247"/>
      <c r="F302" s="253"/>
      <c r="G302" s="182"/>
      <c r="H302" s="158" t="n">
        <f aca="false">SUM(H303,H312)</f>
        <v>16659.021</v>
      </c>
      <c r="I302" s="272"/>
    </row>
    <row r="303" customFormat="false" ht="35.25" hidden="false" customHeight="true" outlineLevel="0" collapsed="false">
      <c r="A303" s="199" t="s">
        <v>659</v>
      </c>
      <c r="B303" s="175" t="s">
        <v>184</v>
      </c>
      <c r="C303" s="277" t="s">
        <v>657</v>
      </c>
      <c r="D303" s="251" t="s">
        <v>426</v>
      </c>
      <c r="E303" s="247" t="s">
        <v>881</v>
      </c>
      <c r="F303" s="253" t="s">
        <v>819</v>
      </c>
      <c r="G303" s="182"/>
      <c r="H303" s="158" t="n">
        <f aca="false">SUM(H304)</f>
        <v>16529.921</v>
      </c>
      <c r="I303" s="113"/>
    </row>
    <row r="304" customFormat="false" ht="49.5" hidden="false" customHeight="true" outlineLevel="0" collapsed="false">
      <c r="A304" s="199" t="s">
        <v>661</v>
      </c>
      <c r="B304" s="175" t="s">
        <v>184</v>
      </c>
      <c r="C304" s="277" t="s">
        <v>657</v>
      </c>
      <c r="D304" s="251" t="s">
        <v>426</v>
      </c>
      <c r="E304" s="247" t="s">
        <v>882</v>
      </c>
      <c r="F304" s="253" t="s">
        <v>819</v>
      </c>
      <c r="G304" s="182"/>
      <c r="H304" s="158" t="n">
        <f aca="false">SUM(H305,H308)</f>
        <v>16529.921</v>
      </c>
      <c r="I304" s="113"/>
    </row>
    <row r="305" customFormat="false" ht="81" hidden="false" customHeight="true" outlineLevel="0" collapsed="false">
      <c r="A305" s="199" t="s">
        <v>663</v>
      </c>
      <c r="B305" s="175" t="s">
        <v>184</v>
      </c>
      <c r="C305" s="277" t="s">
        <v>657</v>
      </c>
      <c r="D305" s="251" t="s">
        <v>426</v>
      </c>
      <c r="E305" s="247" t="s">
        <v>882</v>
      </c>
      <c r="F305" s="253" t="n">
        <v>1303</v>
      </c>
      <c r="G305" s="182"/>
      <c r="H305" s="158" t="n">
        <f aca="false">SUM(H306:H307)</f>
        <v>8822.448</v>
      </c>
      <c r="I305" s="113"/>
    </row>
    <row r="306" customFormat="false" ht="63" hidden="false" customHeight="false" outlineLevel="0" collapsed="false">
      <c r="A306" s="215" t="s">
        <v>435</v>
      </c>
      <c r="B306" s="175" t="s">
        <v>184</v>
      </c>
      <c r="C306" s="277" t="s">
        <v>657</v>
      </c>
      <c r="D306" s="251" t="s">
        <v>426</v>
      </c>
      <c r="E306" s="247" t="s">
        <v>882</v>
      </c>
      <c r="F306" s="253" t="n">
        <v>1303</v>
      </c>
      <c r="G306" s="182" t="s">
        <v>436</v>
      </c>
      <c r="H306" s="158" t="n">
        <v>8741.048</v>
      </c>
      <c r="I306" s="113"/>
    </row>
    <row r="307" customFormat="false" ht="17.25" hidden="false" customHeight="true" outlineLevel="0" collapsed="false">
      <c r="A307" s="199" t="s">
        <v>445</v>
      </c>
      <c r="B307" s="175" t="s">
        <v>184</v>
      </c>
      <c r="C307" s="277" t="s">
        <v>657</v>
      </c>
      <c r="D307" s="251" t="s">
        <v>426</v>
      </c>
      <c r="E307" s="247" t="s">
        <v>882</v>
      </c>
      <c r="F307" s="253" t="n">
        <v>1303</v>
      </c>
      <c r="G307" s="182" t="s">
        <v>446</v>
      </c>
      <c r="H307" s="158" t="n">
        <v>81.4</v>
      </c>
      <c r="I307" s="113"/>
    </row>
    <row r="308" customFormat="false" ht="33" hidden="false" customHeight="true" outlineLevel="0" collapsed="false">
      <c r="A308" s="199" t="s">
        <v>560</v>
      </c>
      <c r="B308" s="175" t="s">
        <v>184</v>
      </c>
      <c r="C308" s="277" t="s">
        <v>657</v>
      </c>
      <c r="D308" s="251" t="s">
        <v>426</v>
      </c>
      <c r="E308" s="247" t="s">
        <v>882</v>
      </c>
      <c r="F308" s="253" t="n">
        <v>1401</v>
      </c>
      <c r="G308" s="182"/>
      <c r="H308" s="158" t="n">
        <f aca="false">SUM(H309:H311)</f>
        <v>7707.473</v>
      </c>
      <c r="I308" s="113"/>
    </row>
    <row r="309" customFormat="false" ht="49.5" hidden="false" customHeight="true" outlineLevel="0" collapsed="false">
      <c r="A309" s="215" t="s">
        <v>435</v>
      </c>
      <c r="B309" s="175" t="s">
        <v>184</v>
      </c>
      <c r="C309" s="277" t="s">
        <v>657</v>
      </c>
      <c r="D309" s="251" t="s">
        <v>426</v>
      </c>
      <c r="E309" s="247" t="s">
        <v>882</v>
      </c>
      <c r="F309" s="253" t="n">
        <v>1401</v>
      </c>
      <c r="G309" s="182" t="s">
        <v>436</v>
      </c>
      <c r="H309" s="158" t="n">
        <v>3369</v>
      </c>
      <c r="I309" s="113"/>
    </row>
    <row r="310" customFormat="false" ht="17.25" hidden="false" customHeight="true" outlineLevel="0" collapsed="false">
      <c r="A310" s="199" t="s">
        <v>445</v>
      </c>
      <c r="B310" s="175" t="s">
        <v>184</v>
      </c>
      <c r="C310" s="277" t="s">
        <v>657</v>
      </c>
      <c r="D310" s="251" t="s">
        <v>426</v>
      </c>
      <c r="E310" s="247" t="s">
        <v>882</v>
      </c>
      <c r="F310" s="253" t="n">
        <v>1401</v>
      </c>
      <c r="G310" s="182" t="s">
        <v>446</v>
      </c>
      <c r="H310" s="158" t="n">
        <v>4267.467</v>
      </c>
      <c r="I310" s="113"/>
    </row>
    <row r="311" customFormat="false" ht="18" hidden="false" customHeight="true" outlineLevel="0" collapsed="false">
      <c r="A311" s="199" t="s">
        <v>457</v>
      </c>
      <c r="B311" s="175" t="s">
        <v>184</v>
      </c>
      <c r="C311" s="277" t="s">
        <v>657</v>
      </c>
      <c r="D311" s="251" t="s">
        <v>426</v>
      </c>
      <c r="E311" s="247" t="s">
        <v>882</v>
      </c>
      <c r="F311" s="253" t="n">
        <v>1401</v>
      </c>
      <c r="G311" s="182" t="s">
        <v>458</v>
      </c>
      <c r="H311" s="158" t="n">
        <v>71.006</v>
      </c>
      <c r="I311" s="113"/>
    </row>
    <row r="312" customFormat="false" ht="64.5" hidden="false" customHeight="true" outlineLevel="0" collapsed="false">
      <c r="A312" s="215" t="s">
        <v>507</v>
      </c>
      <c r="B312" s="175" t="s">
        <v>184</v>
      </c>
      <c r="C312" s="156" t="s">
        <v>657</v>
      </c>
      <c r="D312" s="52" t="s">
        <v>426</v>
      </c>
      <c r="E312" s="274" t="s">
        <v>853</v>
      </c>
      <c r="F312" s="253" t="s">
        <v>819</v>
      </c>
      <c r="G312" s="182"/>
      <c r="H312" s="158" t="n">
        <f aca="false">SUM(H313)</f>
        <v>129.1</v>
      </c>
      <c r="I312" s="113"/>
    </row>
    <row r="313" customFormat="false" ht="96" hidden="false" customHeight="true" outlineLevel="0" collapsed="false">
      <c r="A313" s="215" t="s">
        <v>509</v>
      </c>
      <c r="B313" s="175" t="s">
        <v>184</v>
      </c>
      <c r="C313" s="156" t="s">
        <v>657</v>
      </c>
      <c r="D313" s="52" t="s">
        <v>426</v>
      </c>
      <c r="E313" s="274" t="s">
        <v>855</v>
      </c>
      <c r="F313" s="253" t="s">
        <v>819</v>
      </c>
      <c r="G313" s="182"/>
      <c r="H313" s="158" t="n">
        <f aca="false">SUM(H314)</f>
        <v>129.1</v>
      </c>
      <c r="I313" s="113"/>
    </row>
    <row r="314" customFormat="false" ht="18" hidden="false" customHeight="true" outlineLevel="0" collapsed="false">
      <c r="A314" s="199" t="s">
        <v>511</v>
      </c>
      <c r="B314" s="175" t="s">
        <v>184</v>
      </c>
      <c r="C314" s="156" t="s">
        <v>657</v>
      </c>
      <c r="D314" s="52" t="s">
        <v>426</v>
      </c>
      <c r="E314" s="274" t="s">
        <v>855</v>
      </c>
      <c r="F314" s="253" t="n">
        <v>1478</v>
      </c>
      <c r="G314" s="182"/>
      <c r="H314" s="158" t="n">
        <f aca="false">SUM(H315)</f>
        <v>129.1</v>
      </c>
      <c r="I314" s="113"/>
    </row>
    <row r="315" customFormat="false" ht="18" hidden="false" customHeight="true" outlineLevel="0" collapsed="false">
      <c r="A315" s="199" t="s">
        <v>445</v>
      </c>
      <c r="B315" s="175" t="s">
        <v>184</v>
      </c>
      <c r="C315" s="156" t="s">
        <v>657</v>
      </c>
      <c r="D315" s="52" t="s">
        <v>426</v>
      </c>
      <c r="E315" s="274" t="s">
        <v>855</v>
      </c>
      <c r="F315" s="253" t="n">
        <v>1478</v>
      </c>
      <c r="G315" s="182" t="s">
        <v>446</v>
      </c>
      <c r="H315" s="158" t="n">
        <v>129.1</v>
      </c>
      <c r="I315" s="113"/>
    </row>
    <row r="316" s="273" customFormat="true" ht="15.75" hidden="false" customHeight="false" outlineLevel="0" collapsed="false">
      <c r="A316" s="199" t="s">
        <v>666</v>
      </c>
      <c r="B316" s="175" t="s">
        <v>184</v>
      </c>
      <c r="C316" s="277" t="s">
        <v>657</v>
      </c>
      <c r="D316" s="251" t="s">
        <v>428</v>
      </c>
      <c r="E316" s="247"/>
      <c r="F316" s="253"/>
      <c r="G316" s="182"/>
      <c r="H316" s="158" t="n">
        <f aca="false">SUM(H317,H347,H351)</f>
        <v>145048.157</v>
      </c>
      <c r="I316" s="272"/>
    </row>
    <row r="317" customFormat="false" ht="35.25" hidden="false" customHeight="true" outlineLevel="0" collapsed="false">
      <c r="A317" s="199" t="s">
        <v>659</v>
      </c>
      <c r="B317" s="175" t="s">
        <v>184</v>
      </c>
      <c r="C317" s="156" t="s">
        <v>657</v>
      </c>
      <c r="D317" s="246" t="s">
        <v>428</v>
      </c>
      <c r="E317" s="247" t="s">
        <v>881</v>
      </c>
      <c r="F317" s="253" t="s">
        <v>819</v>
      </c>
      <c r="G317" s="182"/>
      <c r="H317" s="158" t="n">
        <f aca="false">SUM(H318,H339,H344)</f>
        <v>144169.257</v>
      </c>
      <c r="I317" s="113"/>
    </row>
    <row r="318" customFormat="false" ht="50.25" hidden="false" customHeight="true" outlineLevel="0" collapsed="false">
      <c r="A318" s="199" t="s">
        <v>661</v>
      </c>
      <c r="B318" s="175" t="s">
        <v>184</v>
      </c>
      <c r="C318" s="156" t="s">
        <v>657</v>
      </c>
      <c r="D318" s="246" t="s">
        <v>428</v>
      </c>
      <c r="E318" s="247" t="s">
        <v>882</v>
      </c>
      <c r="F318" s="253" t="s">
        <v>819</v>
      </c>
      <c r="G318" s="182"/>
      <c r="H318" s="158" t="n">
        <f aca="false">SUM(H319,H322,H324,H326,H330,H333,H335,H337)</f>
        <v>136130.283</v>
      </c>
      <c r="I318" s="113"/>
    </row>
    <row r="319" customFormat="false" ht="82.5" hidden="false" customHeight="true" outlineLevel="0" collapsed="false">
      <c r="A319" s="306" t="s">
        <v>672</v>
      </c>
      <c r="B319" s="175" t="s">
        <v>184</v>
      </c>
      <c r="C319" s="156" t="s">
        <v>657</v>
      </c>
      <c r="D319" s="246" t="s">
        <v>428</v>
      </c>
      <c r="E319" s="247" t="s">
        <v>882</v>
      </c>
      <c r="F319" s="253" t="n">
        <v>1304</v>
      </c>
      <c r="G319" s="182"/>
      <c r="H319" s="158" t="n">
        <f aca="false">SUM(H320:H321)</f>
        <v>113525.488</v>
      </c>
      <c r="I319" s="113"/>
    </row>
    <row r="320" customFormat="false" ht="48" hidden="false" customHeight="true" outlineLevel="0" collapsed="false">
      <c r="A320" s="215" t="s">
        <v>435</v>
      </c>
      <c r="B320" s="175" t="s">
        <v>184</v>
      </c>
      <c r="C320" s="156" t="s">
        <v>657</v>
      </c>
      <c r="D320" s="246" t="s">
        <v>428</v>
      </c>
      <c r="E320" s="247" t="s">
        <v>882</v>
      </c>
      <c r="F320" s="253" t="n">
        <v>1304</v>
      </c>
      <c r="G320" s="182" t="s">
        <v>436</v>
      </c>
      <c r="H320" s="158" t="n">
        <v>109110.527</v>
      </c>
      <c r="I320" s="113"/>
    </row>
    <row r="321" customFormat="false" ht="16.5" hidden="false" customHeight="true" outlineLevel="0" collapsed="false">
      <c r="A321" s="199" t="s">
        <v>445</v>
      </c>
      <c r="B321" s="175" t="s">
        <v>184</v>
      </c>
      <c r="C321" s="156" t="s">
        <v>657</v>
      </c>
      <c r="D321" s="246" t="s">
        <v>428</v>
      </c>
      <c r="E321" s="247" t="s">
        <v>882</v>
      </c>
      <c r="F321" s="253" t="n">
        <v>1304</v>
      </c>
      <c r="G321" s="182" t="s">
        <v>446</v>
      </c>
      <c r="H321" s="158" t="n">
        <v>4414.961</v>
      </c>
      <c r="I321" s="113"/>
    </row>
    <row r="322" customFormat="false" ht="30.75" hidden="true" customHeight="true" outlineLevel="0" collapsed="false">
      <c r="A322" s="199" t="s">
        <v>674</v>
      </c>
      <c r="B322" s="175" t="s">
        <v>184</v>
      </c>
      <c r="C322" s="156" t="s">
        <v>657</v>
      </c>
      <c r="D322" s="246" t="s">
        <v>428</v>
      </c>
      <c r="E322" s="247" t="s">
        <v>882</v>
      </c>
      <c r="F322" s="253" t="n">
        <v>1306</v>
      </c>
      <c r="G322" s="182"/>
      <c r="H322" s="158" t="n">
        <f aca="false">SUM(H323)</f>
        <v>0</v>
      </c>
      <c r="I322" s="113"/>
    </row>
    <row r="323" customFormat="false" ht="22.5" hidden="true" customHeight="true" outlineLevel="0" collapsed="false">
      <c r="A323" s="215" t="s">
        <v>435</v>
      </c>
      <c r="B323" s="175" t="s">
        <v>184</v>
      </c>
      <c r="C323" s="182" t="s">
        <v>657</v>
      </c>
      <c r="D323" s="246" t="s">
        <v>428</v>
      </c>
      <c r="E323" s="247" t="s">
        <v>882</v>
      </c>
      <c r="F323" s="253" t="n">
        <v>1306</v>
      </c>
      <c r="G323" s="182" t="s">
        <v>436</v>
      </c>
      <c r="H323" s="158"/>
      <c r="I323" s="113"/>
    </row>
    <row r="324" customFormat="false" ht="17.25" hidden="false" customHeight="true" outlineLevel="0" collapsed="false">
      <c r="A324" s="307" t="s">
        <v>676</v>
      </c>
      <c r="B324" s="175" t="s">
        <v>184</v>
      </c>
      <c r="C324" s="277" t="s">
        <v>657</v>
      </c>
      <c r="D324" s="251" t="s">
        <v>428</v>
      </c>
      <c r="E324" s="247" t="s">
        <v>882</v>
      </c>
      <c r="F324" s="253" t="n">
        <v>1311</v>
      </c>
      <c r="G324" s="182"/>
      <c r="H324" s="158" t="n">
        <f aca="false">SUM(H325)</f>
        <v>934.113</v>
      </c>
      <c r="I324" s="113"/>
    </row>
    <row r="325" customFormat="false" ht="48" hidden="false" customHeight="true" outlineLevel="0" collapsed="false">
      <c r="A325" s="215" t="s">
        <v>435</v>
      </c>
      <c r="B325" s="175" t="s">
        <v>184</v>
      </c>
      <c r="C325" s="277" t="s">
        <v>657</v>
      </c>
      <c r="D325" s="251" t="s">
        <v>428</v>
      </c>
      <c r="E325" s="247" t="s">
        <v>882</v>
      </c>
      <c r="F325" s="253" t="n">
        <v>1311</v>
      </c>
      <c r="G325" s="182" t="s">
        <v>436</v>
      </c>
      <c r="H325" s="158" t="n">
        <v>934.113</v>
      </c>
      <c r="I325" s="113"/>
    </row>
    <row r="326" customFormat="false" ht="33" hidden="false" customHeight="true" outlineLevel="0" collapsed="false">
      <c r="A326" s="199" t="s">
        <v>560</v>
      </c>
      <c r="B326" s="175" t="s">
        <v>184</v>
      </c>
      <c r="C326" s="277" t="s">
        <v>657</v>
      </c>
      <c r="D326" s="251" t="s">
        <v>428</v>
      </c>
      <c r="E326" s="247" t="s">
        <v>882</v>
      </c>
      <c r="F326" s="253" t="n">
        <v>1401</v>
      </c>
      <c r="G326" s="182"/>
      <c r="H326" s="158" t="n">
        <f aca="false">SUM(H327:H329)</f>
        <v>18924.515</v>
      </c>
      <c r="I326" s="113"/>
    </row>
    <row r="327" customFormat="false" ht="49.5" hidden="false" customHeight="true" outlineLevel="0" collapsed="false">
      <c r="A327" s="215" t="s">
        <v>435</v>
      </c>
      <c r="B327" s="175" t="s">
        <v>184</v>
      </c>
      <c r="C327" s="277" t="s">
        <v>657</v>
      </c>
      <c r="D327" s="251" t="s">
        <v>428</v>
      </c>
      <c r="E327" s="247" t="s">
        <v>882</v>
      </c>
      <c r="F327" s="253" t="n">
        <v>1401</v>
      </c>
      <c r="G327" s="182" t="s">
        <v>436</v>
      </c>
      <c r="H327" s="158" t="n">
        <v>166</v>
      </c>
      <c r="I327" s="113"/>
    </row>
    <row r="328" customFormat="false" ht="33" hidden="false" customHeight="true" outlineLevel="0" collapsed="false">
      <c r="A328" s="199" t="s">
        <v>445</v>
      </c>
      <c r="B328" s="175" t="s">
        <v>184</v>
      </c>
      <c r="C328" s="277" t="s">
        <v>657</v>
      </c>
      <c r="D328" s="251" t="s">
        <v>428</v>
      </c>
      <c r="E328" s="247" t="s">
        <v>882</v>
      </c>
      <c r="F328" s="253" t="n">
        <v>1401</v>
      </c>
      <c r="G328" s="182" t="s">
        <v>446</v>
      </c>
      <c r="H328" s="158" t="n">
        <v>15840.592</v>
      </c>
      <c r="I328" s="113"/>
    </row>
    <row r="329" customFormat="false" ht="16.5" hidden="false" customHeight="true" outlineLevel="0" collapsed="false">
      <c r="A329" s="199" t="s">
        <v>457</v>
      </c>
      <c r="B329" s="175" t="s">
        <v>184</v>
      </c>
      <c r="C329" s="156" t="s">
        <v>657</v>
      </c>
      <c r="D329" s="246" t="s">
        <v>428</v>
      </c>
      <c r="E329" s="247" t="s">
        <v>882</v>
      </c>
      <c r="F329" s="253" t="n">
        <v>1401</v>
      </c>
      <c r="G329" s="182" t="s">
        <v>458</v>
      </c>
      <c r="H329" s="158" t="n">
        <v>2917.923</v>
      </c>
      <c r="I329" s="113"/>
    </row>
    <row r="330" customFormat="false" ht="33.75" hidden="false" customHeight="true" outlineLevel="0" collapsed="false">
      <c r="A330" s="199" t="s">
        <v>678</v>
      </c>
      <c r="B330" s="175" t="s">
        <v>184</v>
      </c>
      <c r="C330" s="156" t="s">
        <v>657</v>
      </c>
      <c r="D330" s="246" t="s">
        <v>428</v>
      </c>
      <c r="E330" s="247" t="s">
        <v>882</v>
      </c>
      <c r="F330" s="253" t="n">
        <v>1409</v>
      </c>
      <c r="G330" s="182"/>
      <c r="H330" s="158" t="n">
        <f aca="false">SUM(H331:H332)</f>
        <v>199</v>
      </c>
      <c r="I330" s="113"/>
    </row>
    <row r="331" customFormat="false" ht="48" hidden="false" customHeight="true" outlineLevel="0" collapsed="false">
      <c r="A331" s="215" t="s">
        <v>435</v>
      </c>
      <c r="B331" s="175" t="s">
        <v>184</v>
      </c>
      <c r="C331" s="156" t="s">
        <v>657</v>
      </c>
      <c r="D331" s="246" t="s">
        <v>428</v>
      </c>
      <c r="E331" s="247" t="s">
        <v>882</v>
      </c>
      <c r="F331" s="253" t="n">
        <v>1409</v>
      </c>
      <c r="G331" s="182" t="s">
        <v>436</v>
      </c>
      <c r="H331" s="158" t="n">
        <v>134</v>
      </c>
      <c r="I331" s="113"/>
    </row>
    <row r="332" customFormat="false" ht="18" hidden="false" customHeight="true" outlineLevel="0" collapsed="false">
      <c r="A332" s="199" t="s">
        <v>566</v>
      </c>
      <c r="B332" s="175" t="s">
        <v>184</v>
      </c>
      <c r="C332" s="156" t="s">
        <v>657</v>
      </c>
      <c r="D332" s="246" t="s">
        <v>428</v>
      </c>
      <c r="E332" s="247" t="s">
        <v>882</v>
      </c>
      <c r="F332" s="253" t="n">
        <v>1409</v>
      </c>
      <c r="G332" s="182" t="s">
        <v>567</v>
      </c>
      <c r="H332" s="158" t="n">
        <v>65</v>
      </c>
      <c r="I332" s="113"/>
    </row>
    <row r="333" customFormat="false" ht="32.25" hidden="false" customHeight="true" outlineLevel="0" collapsed="false">
      <c r="A333" s="199" t="s">
        <v>680</v>
      </c>
      <c r="B333" s="175" t="s">
        <v>184</v>
      </c>
      <c r="C333" s="156" t="s">
        <v>657</v>
      </c>
      <c r="D333" s="246" t="s">
        <v>428</v>
      </c>
      <c r="E333" s="247" t="s">
        <v>882</v>
      </c>
      <c r="F333" s="253" t="n">
        <v>1410</v>
      </c>
      <c r="G333" s="182"/>
      <c r="H333" s="158" t="n">
        <f aca="false">SUM(H334)</f>
        <v>1871.967</v>
      </c>
      <c r="I333" s="113"/>
    </row>
    <row r="334" customFormat="false" ht="33" hidden="false" customHeight="true" outlineLevel="0" collapsed="false">
      <c r="A334" s="199" t="s">
        <v>445</v>
      </c>
      <c r="B334" s="175" t="s">
        <v>184</v>
      </c>
      <c r="C334" s="156" t="s">
        <v>657</v>
      </c>
      <c r="D334" s="246" t="s">
        <v>428</v>
      </c>
      <c r="E334" s="247" t="s">
        <v>882</v>
      </c>
      <c r="F334" s="253" t="n">
        <v>1410</v>
      </c>
      <c r="G334" s="182" t="s">
        <v>446</v>
      </c>
      <c r="H334" s="158" t="n">
        <v>1871.967</v>
      </c>
      <c r="I334" s="113"/>
    </row>
    <row r="335" customFormat="false" ht="47.25" hidden="false" customHeight="false" outlineLevel="0" collapsed="false">
      <c r="A335" s="199" t="s">
        <v>682</v>
      </c>
      <c r="B335" s="175" t="s">
        <v>184</v>
      </c>
      <c r="C335" s="156" t="s">
        <v>657</v>
      </c>
      <c r="D335" s="246" t="s">
        <v>428</v>
      </c>
      <c r="E335" s="247" t="s">
        <v>882</v>
      </c>
      <c r="F335" s="253" t="n">
        <v>1411</v>
      </c>
      <c r="G335" s="182"/>
      <c r="H335" s="158" t="n">
        <f aca="false">SUM(H336)</f>
        <v>75.2</v>
      </c>
      <c r="I335" s="113"/>
    </row>
    <row r="336" customFormat="false" ht="32.25" hidden="false" customHeight="true" outlineLevel="0" collapsed="false">
      <c r="A336" s="199" t="s">
        <v>445</v>
      </c>
      <c r="B336" s="175" t="s">
        <v>184</v>
      </c>
      <c r="C336" s="156" t="s">
        <v>657</v>
      </c>
      <c r="D336" s="246" t="s">
        <v>428</v>
      </c>
      <c r="E336" s="247" t="s">
        <v>882</v>
      </c>
      <c r="F336" s="253" t="n">
        <v>1411</v>
      </c>
      <c r="G336" s="182" t="s">
        <v>446</v>
      </c>
      <c r="H336" s="158" t="n">
        <v>75.2</v>
      </c>
      <c r="I336" s="113"/>
    </row>
    <row r="337" customFormat="false" ht="48" hidden="false" customHeight="true" outlineLevel="0" collapsed="false">
      <c r="A337" s="215" t="s">
        <v>684</v>
      </c>
      <c r="B337" s="175" t="s">
        <v>184</v>
      </c>
      <c r="C337" s="156" t="s">
        <v>657</v>
      </c>
      <c r="D337" s="246" t="s">
        <v>428</v>
      </c>
      <c r="E337" s="247" t="s">
        <v>882</v>
      </c>
      <c r="F337" s="253" t="n">
        <v>1412</v>
      </c>
      <c r="G337" s="182"/>
      <c r="H337" s="158" t="n">
        <f aca="false">SUM(H338)</f>
        <v>600</v>
      </c>
      <c r="I337" s="113"/>
    </row>
    <row r="338" customFormat="false" ht="18" hidden="false" customHeight="true" outlineLevel="0" collapsed="false">
      <c r="A338" s="199" t="s">
        <v>445</v>
      </c>
      <c r="B338" s="175" t="s">
        <v>184</v>
      </c>
      <c r="C338" s="156" t="s">
        <v>657</v>
      </c>
      <c r="D338" s="246" t="s">
        <v>428</v>
      </c>
      <c r="E338" s="247" t="s">
        <v>882</v>
      </c>
      <c r="F338" s="253" t="n">
        <v>1412</v>
      </c>
      <c r="G338" s="182" t="s">
        <v>446</v>
      </c>
      <c r="H338" s="158" t="n">
        <v>600</v>
      </c>
      <c r="I338" s="113"/>
    </row>
    <row r="339" customFormat="false" ht="48" hidden="false" customHeight="true" outlineLevel="0" collapsed="false">
      <c r="A339" s="199" t="s">
        <v>686</v>
      </c>
      <c r="B339" s="175" t="s">
        <v>184</v>
      </c>
      <c r="C339" s="156" t="s">
        <v>657</v>
      </c>
      <c r="D339" s="246" t="s">
        <v>428</v>
      </c>
      <c r="E339" s="247" t="s">
        <v>883</v>
      </c>
      <c r="F339" s="253" t="s">
        <v>819</v>
      </c>
      <c r="G339" s="182"/>
      <c r="H339" s="158" t="n">
        <f aca="false">SUM(H340)</f>
        <v>7838.974</v>
      </c>
      <c r="I339" s="113"/>
    </row>
    <row r="340" customFormat="false" ht="33" hidden="false" customHeight="true" outlineLevel="0" collapsed="false">
      <c r="A340" s="199" t="s">
        <v>560</v>
      </c>
      <c r="B340" s="175" t="s">
        <v>184</v>
      </c>
      <c r="C340" s="156" t="s">
        <v>657</v>
      </c>
      <c r="D340" s="246" t="s">
        <v>428</v>
      </c>
      <c r="E340" s="247" t="s">
        <v>883</v>
      </c>
      <c r="F340" s="253" t="n">
        <v>1401</v>
      </c>
      <c r="G340" s="182"/>
      <c r="H340" s="158" t="n">
        <f aca="false">SUM(H341:H343)</f>
        <v>7838.974</v>
      </c>
      <c r="I340" s="113"/>
    </row>
    <row r="341" customFormat="false" ht="46.5" hidden="false" customHeight="true" outlineLevel="0" collapsed="false">
      <c r="A341" s="215" t="s">
        <v>435</v>
      </c>
      <c r="B341" s="175" t="s">
        <v>184</v>
      </c>
      <c r="C341" s="156" t="s">
        <v>657</v>
      </c>
      <c r="D341" s="246" t="s">
        <v>428</v>
      </c>
      <c r="E341" s="247" t="s">
        <v>883</v>
      </c>
      <c r="F341" s="253" t="n">
        <v>1401</v>
      </c>
      <c r="G341" s="182" t="s">
        <v>436</v>
      </c>
      <c r="H341" s="158" t="n">
        <v>4755</v>
      </c>
      <c r="I341" s="113"/>
    </row>
    <row r="342" customFormat="false" ht="16.5" hidden="false" customHeight="true" outlineLevel="0" collapsed="false">
      <c r="A342" s="199" t="s">
        <v>445</v>
      </c>
      <c r="B342" s="175" t="s">
        <v>184</v>
      </c>
      <c r="C342" s="156" t="s">
        <v>657</v>
      </c>
      <c r="D342" s="246" t="s">
        <v>428</v>
      </c>
      <c r="E342" s="247" t="s">
        <v>883</v>
      </c>
      <c r="F342" s="253" t="n">
        <v>1401</v>
      </c>
      <c r="G342" s="182" t="s">
        <v>446</v>
      </c>
      <c r="H342" s="158" t="n">
        <v>1565.102</v>
      </c>
      <c r="I342" s="113"/>
    </row>
    <row r="343" customFormat="false" ht="16.5" hidden="false" customHeight="true" outlineLevel="0" collapsed="false">
      <c r="A343" s="199" t="s">
        <v>457</v>
      </c>
      <c r="B343" s="175" t="s">
        <v>184</v>
      </c>
      <c r="C343" s="156" t="s">
        <v>657</v>
      </c>
      <c r="D343" s="246" t="s">
        <v>428</v>
      </c>
      <c r="E343" s="247" t="s">
        <v>883</v>
      </c>
      <c r="F343" s="253" t="n">
        <v>1401</v>
      </c>
      <c r="G343" s="182" t="s">
        <v>458</v>
      </c>
      <c r="H343" s="158" t="n">
        <v>1518.872</v>
      </c>
      <c r="I343" s="113"/>
    </row>
    <row r="344" customFormat="false" ht="69" hidden="false" customHeight="true" outlineLevel="0" collapsed="false">
      <c r="A344" s="215" t="s">
        <v>689</v>
      </c>
      <c r="B344" s="175" t="s">
        <v>184</v>
      </c>
      <c r="C344" s="156" t="s">
        <v>657</v>
      </c>
      <c r="D344" s="246" t="s">
        <v>428</v>
      </c>
      <c r="E344" s="247" t="s">
        <v>884</v>
      </c>
      <c r="F344" s="253" t="s">
        <v>819</v>
      </c>
      <c r="G344" s="182"/>
      <c r="H344" s="158" t="n">
        <f aca="false">SUM(H345)</f>
        <v>200</v>
      </c>
      <c r="I344" s="113"/>
    </row>
    <row r="345" customFormat="false" ht="32.25" hidden="false" customHeight="true" outlineLevel="0" collapsed="false">
      <c r="A345" s="161" t="s">
        <v>691</v>
      </c>
      <c r="B345" s="175" t="s">
        <v>184</v>
      </c>
      <c r="C345" s="156" t="s">
        <v>657</v>
      </c>
      <c r="D345" s="246" t="s">
        <v>428</v>
      </c>
      <c r="E345" s="247" t="s">
        <v>884</v>
      </c>
      <c r="F345" s="248" t="s">
        <v>885</v>
      </c>
      <c r="G345" s="182"/>
      <c r="H345" s="158" t="n">
        <f aca="false">SUM(H346)</f>
        <v>200</v>
      </c>
      <c r="I345" s="113"/>
    </row>
    <row r="346" customFormat="false" ht="17.25" hidden="false" customHeight="true" outlineLevel="0" collapsed="false">
      <c r="A346" s="199" t="s">
        <v>445</v>
      </c>
      <c r="B346" s="175" t="s">
        <v>184</v>
      </c>
      <c r="C346" s="156" t="s">
        <v>657</v>
      </c>
      <c r="D346" s="246" t="s">
        <v>428</v>
      </c>
      <c r="E346" s="247" t="s">
        <v>884</v>
      </c>
      <c r="F346" s="248" t="s">
        <v>885</v>
      </c>
      <c r="G346" s="182" t="s">
        <v>446</v>
      </c>
      <c r="H346" s="158" t="n">
        <v>200</v>
      </c>
      <c r="I346" s="113"/>
    </row>
    <row r="347" s="203" customFormat="true" ht="33" hidden="false" customHeight="true" outlineLevel="0" collapsed="false">
      <c r="A347" s="215" t="s">
        <v>476</v>
      </c>
      <c r="B347" s="175" t="s">
        <v>184</v>
      </c>
      <c r="C347" s="156" t="s">
        <v>657</v>
      </c>
      <c r="D347" s="246" t="s">
        <v>428</v>
      </c>
      <c r="E347" s="247" t="s">
        <v>829</v>
      </c>
      <c r="F347" s="253" t="s">
        <v>819</v>
      </c>
      <c r="G347" s="182"/>
      <c r="H347" s="158" t="n">
        <f aca="false">SUM(H348)</f>
        <v>15</v>
      </c>
      <c r="I347" s="308"/>
    </row>
    <row r="348" s="203" customFormat="true" ht="63.75" hidden="false" customHeight="true" outlineLevel="0" collapsed="false">
      <c r="A348" s="215" t="s">
        <v>693</v>
      </c>
      <c r="B348" s="175" t="s">
        <v>184</v>
      </c>
      <c r="C348" s="300" t="s">
        <v>657</v>
      </c>
      <c r="D348" s="295" t="s">
        <v>428</v>
      </c>
      <c r="E348" s="296" t="s">
        <v>886</v>
      </c>
      <c r="F348" s="309" t="s">
        <v>819</v>
      </c>
      <c r="G348" s="310"/>
      <c r="H348" s="311" t="n">
        <f aca="false">SUM(H349)</f>
        <v>15</v>
      </c>
      <c r="I348" s="308"/>
    </row>
    <row r="349" s="165" customFormat="true" ht="32.25" hidden="false" customHeight="true" outlineLevel="0" collapsed="false">
      <c r="A349" s="312" t="s">
        <v>695</v>
      </c>
      <c r="B349" s="293" t="s">
        <v>184</v>
      </c>
      <c r="C349" s="300" t="s">
        <v>657</v>
      </c>
      <c r="D349" s="295" t="s">
        <v>428</v>
      </c>
      <c r="E349" s="296" t="s">
        <v>886</v>
      </c>
      <c r="F349" s="309" t="n">
        <v>1435</v>
      </c>
      <c r="G349" s="310"/>
      <c r="H349" s="311" t="n">
        <f aca="false">SUM(H350)</f>
        <v>15</v>
      </c>
      <c r="I349" s="287"/>
    </row>
    <row r="350" s="165" customFormat="true" ht="15.75" hidden="false" customHeight="true" outlineLevel="0" collapsed="false">
      <c r="A350" s="312" t="s">
        <v>445</v>
      </c>
      <c r="B350" s="293" t="s">
        <v>184</v>
      </c>
      <c r="C350" s="300" t="s">
        <v>657</v>
      </c>
      <c r="D350" s="295" t="s">
        <v>428</v>
      </c>
      <c r="E350" s="296" t="s">
        <v>886</v>
      </c>
      <c r="F350" s="309" t="n">
        <v>1435</v>
      </c>
      <c r="G350" s="310" t="s">
        <v>446</v>
      </c>
      <c r="H350" s="311" t="n">
        <v>15</v>
      </c>
      <c r="I350" s="287"/>
    </row>
    <row r="351" s="165" customFormat="true" ht="48.75" hidden="false" customHeight="true" outlineLevel="0" collapsed="false">
      <c r="A351" s="215" t="s">
        <v>507</v>
      </c>
      <c r="B351" s="175" t="s">
        <v>184</v>
      </c>
      <c r="C351" s="156" t="s">
        <v>657</v>
      </c>
      <c r="D351" s="52" t="s">
        <v>428</v>
      </c>
      <c r="E351" s="274" t="s">
        <v>853</v>
      </c>
      <c r="F351" s="253" t="s">
        <v>819</v>
      </c>
      <c r="G351" s="182"/>
      <c r="H351" s="158" t="n">
        <f aca="false">SUM(H352)</f>
        <v>863.9</v>
      </c>
      <c r="I351" s="287"/>
    </row>
    <row r="352" s="165" customFormat="true" ht="81.75" hidden="false" customHeight="true" outlineLevel="0" collapsed="false">
      <c r="A352" s="215" t="s">
        <v>509</v>
      </c>
      <c r="B352" s="175" t="s">
        <v>184</v>
      </c>
      <c r="C352" s="156" t="s">
        <v>657</v>
      </c>
      <c r="D352" s="295" t="s">
        <v>428</v>
      </c>
      <c r="E352" s="296" t="s">
        <v>855</v>
      </c>
      <c r="F352" s="253" t="s">
        <v>819</v>
      </c>
      <c r="G352" s="182"/>
      <c r="H352" s="158" t="n">
        <f aca="false">SUM(H353)</f>
        <v>863.9</v>
      </c>
      <c r="I352" s="287"/>
    </row>
    <row r="353" s="165" customFormat="true" ht="15.75" hidden="false" customHeight="true" outlineLevel="0" collapsed="false">
      <c r="A353" s="199" t="s">
        <v>511</v>
      </c>
      <c r="B353" s="175" t="s">
        <v>184</v>
      </c>
      <c r="C353" s="156" t="s">
        <v>657</v>
      </c>
      <c r="D353" s="295" t="s">
        <v>428</v>
      </c>
      <c r="E353" s="296" t="s">
        <v>855</v>
      </c>
      <c r="F353" s="253" t="n">
        <v>1478</v>
      </c>
      <c r="G353" s="182"/>
      <c r="H353" s="158" t="n">
        <f aca="false">SUM(H354)</f>
        <v>863.9</v>
      </c>
      <c r="I353" s="287"/>
    </row>
    <row r="354" s="165" customFormat="true" ht="15.75" hidden="false" customHeight="true" outlineLevel="0" collapsed="false">
      <c r="A354" s="199" t="s">
        <v>445</v>
      </c>
      <c r="B354" s="175" t="s">
        <v>184</v>
      </c>
      <c r="C354" s="156" t="s">
        <v>657</v>
      </c>
      <c r="D354" s="295" t="s">
        <v>428</v>
      </c>
      <c r="E354" s="296" t="s">
        <v>855</v>
      </c>
      <c r="F354" s="253" t="n">
        <v>1478</v>
      </c>
      <c r="G354" s="182" t="s">
        <v>446</v>
      </c>
      <c r="H354" s="158" t="n">
        <v>863.9</v>
      </c>
      <c r="I354" s="287"/>
    </row>
    <row r="355" customFormat="false" ht="16.5" hidden="false" customHeight="true" outlineLevel="0" collapsed="false">
      <c r="A355" s="286" t="s">
        <v>697</v>
      </c>
      <c r="B355" s="175" t="s">
        <v>184</v>
      </c>
      <c r="C355" s="156" t="s">
        <v>657</v>
      </c>
      <c r="D355" s="246" t="s">
        <v>657</v>
      </c>
      <c r="E355" s="247"/>
      <c r="F355" s="253"/>
      <c r="G355" s="182"/>
      <c r="H355" s="158" t="n">
        <f aca="false">SUM(H356)</f>
        <v>504.932</v>
      </c>
      <c r="I355" s="113"/>
    </row>
    <row r="356" customFormat="false" ht="63" hidden="false" customHeight="false" outlineLevel="0" collapsed="false">
      <c r="A356" s="215" t="s">
        <v>698</v>
      </c>
      <c r="B356" s="175" t="s">
        <v>184</v>
      </c>
      <c r="C356" s="156" t="s">
        <v>657</v>
      </c>
      <c r="D356" s="246" t="s">
        <v>657</v>
      </c>
      <c r="E356" s="247" t="s">
        <v>887</v>
      </c>
      <c r="F356" s="248" t="s">
        <v>819</v>
      </c>
      <c r="G356" s="182"/>
      <c r="H356" s="158" t="n">
        <f aca="false">SUM(H357)</f>
        <v>504.932</v>
      </c>
      <c r="I356" s="113"/>
    </row>
    <row r="357" customFormat="false" ht="64.5" hidden="false" customHeight="true" outlineLevel="0" collapsed="false">
      <c r="A357" s="215" t="s">
        <v>704</v>
      </c>
      <c r="B357" s="175" t="s">
        <v>184</v>
      </c>
      <c r="C357" s="156" t="s">
        <v>657</v>
      </c>
      <c r="D357" s="246" t="s">
        <v>657</v>
      </c>
      <c r="E357" s="247" t="s">
        <v>888</v>
      </c>
      <c r="F357" s="253" t="s">
        <v>819</v>
      </c>
      <c r="G357" s="182"/>
      <c r="H357" s="158" t="n">
        <f aca="false">SUM(H358)</f>
        <v>504.932</v>
      </c>
      <c r="I357" s="113"/>
    </row>
    <row r="358" customFormat="false" ht="35.25" hidden="false" customHeight="true" outlineLevel="0" collapsed="false">
      <c r="A358" s="215" t="s">
        <v>708</v>
      </c>
      <c r="B358" s="175" t="s">
        <v>184</v>
      </c>
      <c r="C358" s="156" t="s">
        <v>657</v>
      </c>
      <c r="D358" s="246" t="s">
        <v>657</v>
      </c>
      <c r="E358" s="247" t="s">
        <v>888</v>
      </c>
      <c r="F358" s="253" t="n">
        <v>1458</v>
      </c>
      <c r="G358" s="182"/>
      <c r="H358" s="158" t="n">
        <f aca="false">SUM(H359)</f>
        <v>504.932</v>
      </c>
      <c r="I358" s="113"/>
    </row>
    <row r="359" customFormat="false" ht="17.25" hidden="false" customHeight="true" outlineLevel="0" collapsed="false">
      <c r="A359" s="199" t="s">
        <v>445</v>
      </c>
      <c r="B359" s="175" t="s">
        <v>184</v>
      </c>
      <c r="C359" s="156" t="s">
        <v>657</v>
      </c>
      <c r="D359" s="246" t="s">
        <v>657</v>
      </c>
      <c r="E359" s="247" t="s">
        <v>888</v>
      </c>
      <c r="F359" s="253" t="n">
        <v>1458</v>
      </c>
      <c r="G359" s="182" t="s">
        <v>446</v>
      </c>
      <c r="H359" s="158" t="n">
        <v>504.932</v>
      </c>
      <c r="I359" s="113"/>
    </row>
    <row r="360" s="273" customFormat="true" ht="15.75" hidden="false" customHeight="false" outlineLevel="0" collapsed="false">
      <c r="A360" s="199" t="s">
        <v>710</v>
      </c>
      <c r="B360" s="175" t="s">
        <v>184</v>
      </c>
      <c r="C360" s="277" t="s">
        <v>657</v>
      </c>
      <c r="D360" s="251" t="s">
        <v>570</v>
      </c>
      <c r="E360" s="247"/>
      <c r="F360" s="253"/>
      <c r="G360" s="182"/>
      <c r="H360" s="158" t="n">
        <f aca="false">SUM(H365,H361,H375,H379)</f>
        <v>6543.805</v>
      </c>
      <c r="I360" s="272"/>
    </row>
    <row r="361" s="203" customFormat="true" ht="32.25" hidden="false" customHeight="true" outlineLevel="0" collapsed="false">
      <c r="A361" s="215" t="s">
        <v>461</v>
      </c>
      <c r="B361" s="175" t="s">
        <v>184</v>
      </c>
      <c r="C361" s="156" t="s">
        <v>657</v>
      </c>
      <c r="D361" s="246" t="s">
        <v>570</v>
      </c>
      <c r="E361" s="247" t="s">
        <v>822</v>
      </c>
      <c r="F361" s="253" t="s">
        <v>819</v>
      </c>
      <c r="G361" s="182"/>
      <c r="H361" s="158" t="n">
        <f aca="false">SUM(H362)</f>
        <v>3</v>
      </c>
      <c r="I361" s="308"/>
    </row>
    <row r="362" s="165" customFormat="true" ht="63.75" hidden="false" customHeight="true" outlineLevel="0" collapsed="false">
      <c r="A362" s="312" t="s">
        <v>463</v>
      </c>
      <c r="B362" s="293" t="s">
        <v>184</v>
      </c>
      <c r="C362" s="211" t="s">
        <v>657</v>
      </c>
      <c r="D362" s="295" t="s">
        <v>570</v>
      </c>
      <c r="E362" s="296" t="s">
        <v>823</v>
      </c>
      <c r="F362" s="313" t="s">
        <v>819</v>
      </c>
      <c r="G362" s="310"/>
      <c r="H362" s="311" t="n">
        <f aca="false">SUM(H363)</f>
        <v>3</v>
      </c>
      <c r="I362" s="287"/>
    </row>
    <row r="363" s="165" customFormat="true" ht="33.75" hidden="false" customHeight="true" outlineLevel="0" collapsed="false">
      <c r="A363" s="161" t="s">
        <v>467</v>
      </c>
      <c r="B363" s="175" t="s">
        <v>184</v>
      </c>
      <c r="C363" s="211" t="s">
        <v>657</v>
      </c>
      <c r="D363" s="295" t="s">
        <v>570</v>
      </c>
      <c r="E363" s="296" t="s">
        <v>823</v>
      </c>
      <c r="F363" s="253" t="n">
        <v>1474</v>
      </c>
      <c r="G363" s="182"/>
      <c r="H363" s="158" t="n">
        <f aca="false">SUM(H364)</f>
        <v>3</v>
      </c>
      <c r="I363" s="287"/>
    </row>
    <row r="364" s="165" customFormat="true" ht="15.75" hidden="false" customHeight="true" outlineLevel="0" collapsed="false">
      <c r="A364" s="312" t="s">
        <v>445</v>
      </c>
      <c r="B364" s="293" t="s">
        <v>184</v>
      </c>
      <c r="C364" s="211" t="s">
        <v>657</v>
      </c>
      <c r="D364" s="295" t="s">
        <v>570</v>
      </c>
      <c r="E364" s="296" t="s">
        <v>823</v>
      </c>
      <c r="F364" s="253" t="n">
        <v>1474</v>
      </c>
      <c r="G364" s="310" t="s">
        <v>446</v>
      </c>
      <c r="H364" s="311" t="n">
        <v>3</v>
      </c>
      <c r="I364" s="287"/>
    </row>
    <row r="365" customFormat="false" ht="36" hidden="false" customHeight="true" outlineLevel="0" collapsed="false">
      <c r="A365" s="199" t="s">
        <v>659</v>
      </c>
      <c r="B365" s="175" t="s">
        <v>184</v>
      </c>
      <c r="C365" s="156" t="s">
        <v>657</v>
      </c>
      <c r="D365" s="246" t="s">
        <v>570</v>
      </c>
      <c r="E365" s="247" t="s">
        <v>881</v>
      </c>
      <c r="F365" s="248" t="s">
        <v>819</v>
      </c>
      <c r="G365" s="182"/>
      <c r="H365" s="158" t="n">
        <f aca="false">SUM(H366)</f>
        <v>6510.105</v>
      </c>
      <c r="I365" s="113"/>
    </row>
    <row r="366" customFormat="false" ht="49.5" hidden="false" customHeight="true" outlineLevel="0" collapsed="false">
      <c r="A366" s="199" t="s">
        <v>711</v>
      </c>
      <c r="B366" s="175" t="s">
        <v>184</v>
      </c>
      <c r="C366" s="156" t="s">
        <v>657</v>
      </c>
      <c r="D366" s="246" t="s">
        <v>570</v>
      </c>
      <c r="E366" s="247" t="s">
        <v>889</v>
      </c>
      <c r="F366" s="248" t="s">
        <v>819</v>
      </c>
      <c r="G366" s="182"/>
      <c r="H366" s="158" t="n">
        <f aca="false">SUM(H367,H369,H373)</f>
        <v>6510.105</v>
      </c>
      <c r="I366" s="113"/>
    </row>
    <row r="367" customFormat="false" ht="33" hidden="false" customHeight="true" outlineLevel="0" collapsed="false">
      <c r="A367" s="199" t="s">
        <v>713</v>
      </c>
      <c r="B367" s="175" t="s">
        <v>184</v>
      </c>
      <c r="C367" s="156" t="s">
        <v>657</v>
      </c>
      <c r="D367" s="246" t="s">
        <v>570</v>
      </c>
      <c r="E367" s="247" t="s">
        <v>889</v>
      </c>
      <c r="F367" s="248" t="s">
        <v>890</v>
      </c>
      <c r="G367" s="182"/>
      <c r="H367" s="158" t="n">
        <f aca="false">SUM(H368)</f>
        <v>34.77</v>
      </c>
      <c r="I367" s="113"/>
    </row>
    <row r="368" customFormat="false" ht="63" hidden="false" customHeight="false" outlineLevel="0" collapsed="false">
      <c r="A368" s="215" t="s">
        <v>435</v>
      </c>
      <c r="B368" s="175" t="s">
        <v>184</v>
      </c>
      <c r="C368" s="156" t="s">
        <v>657</v>
      </c>
      <c r="D368" s="246" t="s">
        <v>570</v>
      </c>
      <c r="E368" s="247" t="s">
        <v>889</v>
      </c>
      <c r="F368" s="248" t="s">
        <v>890</v>
      </c>
      <c r="G368" s="182" t="s">
        <v>436</v>
      </c>
      <c r="H368" s="158" t="n">
        <v>34.77</v>
      </c>
      <c r="I368" s="113"/>
    </row>
    <row r="369" customFormat="false" ht="31.5" hidden="false" customHeight="false" outlineLevel="0" collapsed="false">
      <c r="A369" s="199" t="s">
        <v>560</v>
      </c>
      <c r="B369" s="175" t="s">
        <v>184</v>
      </c>
      <c r="C369" s="156" t="s">
        <v>657</v>
      </c>
      <c r="D369" s="246" t="s">
        <v>570</v>
      </c>
      <c r="E369" s="247" t="s">
        <v>889</v>
      </c>
      <c r="F369" s="248" t="s">
        <v>891</v>
      </c>
      <c r="G369" s="182"/>
      <c r="H369" s="158" t="n">
        <f aca="false">SUM(H370:H372)</f>
        <v>5372.435</v>
      </c>
      <c r="I369" s="113"/>
    </row>
    <row r="370" customFormat="false" ht="48" hidden="false" customHeight="true" outlineLevel="0" collapsed="false">
      <c r="A370" s="215" t="s">
        <v>435</v>
      </c>
      <c r="B370" s="175" t="s">
        <v>184</v>
      </c>
      <c r="C370" s="156" t="s">
        <v>657</v>
      </c>
      <c r="D370" s="246" t="s">
        <v>570</v>
      </c>
      <c r="E370" s="247" t="s">
        <v>889</v>
      </c>
      <c r="F370" s="248" t="s">
        <v>891</v>
      </c>
      <c r="G370" s="182" t="s">
        <v>436</v>
      </c>
      <c r="H370" s="158" t="n">
        <v>4454</v>
      </c>
      <c r="I370" s="113"/>
    </row>
    <row r="371" customFormat="false" ht="31.5" hidden="false" customHeight="false" outlineLevel="0" collapsed="false">
      <c r="A371" s="199" t="s">
        <v>445</v>
      </c>
      <c r="B371" s="175" t="s">
        <v>184</v>
      </c>
      <c r="C371" s="156" t="s">
        <v>657</v>
      </c>
      <c r="D371" s="246" t="s">
        <v>570</v>
      </c>
      <c r="E371" s="247" t="s">
        <v>889</v>
      </c>
      <c r="F371" s="248" t="s">
        <v>891</v>
      </c>
      <c r="G371" s="182" t="s">
        <v>446</v>
      </c>
      <c r="H371" s="158" t="n">
        <v>916.435</v>
      </c>
      <c r="I371" s="113"/>
    </row>
    <row r="372" customFormat="false" ht="15.75" hidden="false" customHeight="false" outlineLevel="0" collapsed="false">
      <c r="A372" s="199" t="s">
        <v>457</v>
      </c>
      <c r="B372" s="175" t="s">
        <v>184</v>
      </c>
      <c r="C372" s="156" t="s">
        <v>657</v>
      </c>
      <c r="D372" s="246" t="s">
        <v>570</v>
      </c>
      <c r="E372" s="247" t="s">
        <v>889</v>
      </c>
      <c r="F372" s="248" t="s">
        <v>891</v>
      </c>
      <c r="G372" s="182" t="s">
        <v>458</v>
      </c>
      <c r="H372" s="158" t="n">
        <v>2</v>
      </c>
      <c r="I372" s="113"/>
    </row>
    <row r="373" customFormat="false" ht="31.5" hidden="false" customHeight="true" outlineLevel="0" collapsed="false">
      <c r="A373" s="199" t="s">
        <v>433</v>
      </c>
      <c r="B373" s="175" t="s">
        <v>184</v>
      </c>
      <c r="C373" s="156" t="s">
        <v>657</v>
      </c>
      <c r="D373" s="246" t="s">
        <v>570</v>
      </c>
      <c r="E373" s="247" t="s">
        <v>889</v>
      </c>
      <c r="F373" s="248" t="s">
        <v>821</v>
      </c>
      <c r="G373" s="182"/>
      <c r="H373" s="158" t="n">
        <f aca="false">SUM(H374)</f>
        <v>1102.9</v>
      </c>
      <c r="I373" s="113"/>
    </row>
    <row r="374" customFormat="false" ht="63" hidden="false" customHeight="false" outlineLevel="0" collapsed="false">
      <c r="A374" s="215" t="s">
        <v>435</v>
      </c>
      <c r="B374" s="175" t="s">
        <v>184</v>
      </c>
      <c r="C374" s="156" t="s">
        <v>657</v>
      </c>
      <c r="D374" s="246" t="s">
        <v>570</v>
      </c>
      <c r="E374" s="247" t="s">
        <v>889</v>
      </c>
      <c r="F374" s="248" t="s">
        <v>821</v>
      </c>
      <c r="G374" s="182" t="s">
        <v>436</v>
      </c>
      <c r="H374" s="158" t="n">
        <v>1102.9</v>
      </c>
      <c r="I374" s="113"/>
    </row>
    <row r="375" customFormat="false" ht="34.5" hidden="false" customHeight="true" outlineLevel="0" collapsed="false">
      <c r="A375" s="215" t="s">
        <v>476</v>
      </c>
      <c r="B375" s="175" t="s">
        <v>184</v>
      </c>
      <c r="C375" s="156" t="s">
        <v>657</v>
      </c>
      <c r="D375" s="52" t="s">
        <v>570</v>
      </c>
      <c r="E375" s="274" t="s">
        <v>829</v>
      </c>
      <c r="F375" s="253" t="s">
        <v>819</v>
      </c>
      <c r="G375" s="182"/>
      <c r="H375" s="158" t="n">
        <f aca="false">SUM(H376)</f>
        <v>6</v>
      </c>
      <c r="I375" s="113"/>
    </row>
    <row r="376" customFormat="false" ht="66.75" hidden="false" customHeight="true" outlineLevel="0" collapsed="false">
      <c r="A376" s="215" t="s">
        <v>693</v>
      </c>
      <c r="B376" s="175" t="s">
        <v>184</v>
      </c>
      <c r="C376" s="156" t="s">
        <v>657</v>
      </c>
      <c r="D376" s="246" t="s">
        <v>570</v>
      </c>
      <c r="E376" s="247" t="s">
        <v>886</v>
      </c>
      <c r="F376" s="248" t="s">
        <v>819</v>
      </c>
      <c r="G376" s="182"/>
      <c r="H376" s="158" t="n">
        <f aca="false">SUM(H377)</f>
        <v>6</v>
      </c>
      <c r="I376" s="113"/>
    </row>
    <row r="377" customFormat="false" ht="31.5" hidden="false" customHeight="false" outlineLevel="0" collapsed="false">
      <c r="A377" s="312" t="s">
        <v>695</v>
      </c>
      <c r="B377" s="175" t="s">
        <v>184</v>
      </c>
      <c r="C377" s="156" t="s">
        <v>657</v>
      </c>
      <c r="D377" s="246" t="s">
        <v>570</v>
      </c>
      <c r="E377" s="247" t="s">
        <v>886</v>
      </c>
      <c r="F377" s="248" t="s">
        <v>892</v>
      </c>
      <c r="G377" s="182"/>
      <c r="H377" s="158" t="n">
        <f aca="false">SUM(H378)</f>
        <v>6</v>
      </c>
      <c r="I377" s="113"/>
    </row>
    <row r="378" customFormat="false" ht="31.5" hidden="false" customHeight="false" outlineLevel="0" collapsed="false">
      <c r="A378" s="312" t="s">
        <v>445</v>
      </c>
      <c r="B378" s="175" t="s">
        <v>184</v>
      </c>
      <c r="C378" s="156" t="s">
        <v>657</v>
      </c>
      <c r="D378" s="246" t="s">
        <v>570</v>
      </c>
      <c r="E378" s="247" t="s">
        <v>886</v>
      </c>
      <c r="F378" s="248" t="s">
        <v>892</v>
      </c>
      <c r="G378" s="182" t="s">
        <v>446</v>
      </c>
      <c r="H378" s="158" t="n">
        <v>6</v>
      </c>
      <c r="I378" s="113"/>
    </row>
    <row r="379" s="165" customFormat="true" ht="48.75" hidden="false" customHeight="true" outlineLevel="0" collapsed="false">
      <c r="A379" s="215" t="s">
        <v>507</v>
      </c>
      <c r="B379" s="175" t="s">
        <v>184</v>
      </c>
      <c r="C379" s="156" t="s">
        <v>657</v>
      </c>
      <c r="D379" s="52" t="s">
        <v>570</v>
      </c>
      <c r="E379" s="274" t="s">
        <v>853</v>
      </c>
      <c r="F379" s="253" t="s">
        <v>819</v>
      </c>
      <c r="G379" s="182"/>
      <c r="H379" s="158" t="n">
        <f aca="false">SUM(H380)</f>
        <v>24.7</v>
      </c>
      <c r="I379" s="287"/>
    </row>
    <row r="380" s="165" customFormat="true" ht="111" hidden="false" customHeight="true" outlineLevel="0" collapsed="false">
      <c r="A380" s="215" t="s">
        <v>509</v>
      </c>
      <c r="B380" s="175" t="s">
        <v>184</v>
      </c>
      <c r="C380" s="156" t="s">
        <v>657</v>
      </c>
      <c r="D380" s="295" t="s">
        <v>570</v>
      </c>
      <c r="E380" s="296" t="s">
        <v>855</v>
      </c>
      <c r="F380" s="253" t="s">
        <v>819</v>
      </c>
      <c r="G380" s="182"/>
      <c r="H380" s="158" t="n">
        <f aca="false">SUM(H381)</f>
        <v>24.7</v>
      </c>
      <c r="I380" s="287"/>
    </row>
    <row r="381" s="165" customFormat="true" ht="15.75" hidden="false" customHeight="true" outlineLevel="0" collapsed="false">
      <c r="A381" s="199" t="s">
        <v>511</v>
      </c>
      <c r="B381" s="175" t="s">
        <v>184</v>
      </c>
      <c r="C381" s="156" t="s">
        <v>657</v>
      </c>
      <c r="D381" s="295" t="s">
        <v>570</v>
      </c>
      <c r="E381" s="296" t="s">
        <v>855</v>
      </c>
      <c r="F381" s="253" t="n">
        <v>1478</v>
      </c>
      <c r="G381" s="182"/>
      <c r="H381" s="158" t="n">
        <f aca="false">SUM(H382)</f>
        <v>24.7</v>
      </c>
      <c r="I381" s="287"/>
    </row>
    <row r="382" s="165" customFormat="true" ht="15.75" hidden="false" customHeight="true" outlineLevel="0" collapsed="false">
      <c r="A382" s="199" t="s">
        <v>445</v>
      </c>
      <c r="B382" s="175" t="s">
        <v>184</v>
      </c>
      <c r="C382" s="156" t="s">
        <v>657</v>
      </c>
      <c r="D382" s="295" t="s">
        <v>570</v>
      </c>
      <c r="E382" s="296" t="s">
        <v>855</v>
      </c>
      <c r="F382" s="253" t="n">
        <v>1478</v>
      </c>
      <c r="G382" s="182" t="s">
        <v>446</v>
      </c>
      <c r="H382" s="158" t="n">
        <v>24.7</v>
      </c>
      <c r="I382" s="287"/>
    </row>
    <row r="383" s="273" customFormat="true" ht="15.75" hidden="false" customHeight="false" outlineLevel="0" collapsed="false">
      <c r="A383" s="199" t="s">
        <v>738</v>
      </c>
      <c r="B383" s="175" t="s">
        <v>184</v>
      </c>
      <c r="C383" s="155" t="n">
        <v>10</v>
      </c>
      <c r="D383" s="178"/>
      <c r="E383" s="268"/>
      <c r="F383" s="253"/>
      <c r="G383" s="182"/>
      <c r="H383" s="158" t="n">
        <f aca="false">SUM(H384,H398)</f>
        <v>7588.423</v>
      </c>
      <c r="I383" s="272"/>
    </row>
    <row r="384" s="273" customFormat="true" ht="15.75" hidden="false" customHeight="false" outlineLevel="0" collapsed="false">
      <c r="A384" s="199" t="s">
        <v>744</v>
      </c>
      <c r="B384" s="175" t="s">
        <v>184</v>
      </c>
      <c r="C384" s="155" t="n">
        <v>10</v>
      </c>
      <c r="D384" s="251" t="s">
        <v>438</v>
      </c>
      <c r="E384" s="247"/>
      <c r="F384" s="253"/>
      <c r="G384" s="182"/>
      <c r="H384" s="158" t="n">
        <f aca="false">SUM(H385)</f>
        <v>6728.589</v>
      </c>
      <c r="I384" s="272"/>
    </row>
    <row r="385" customFormat="false" ht="30" hidden="false" customHeight="true" outlineLevel="0" collapsed="false">
      <c r="A385" s="215" t="s">
        <v>659</v>
      </c>
      <c r="B385" s="175" t="s">
        <v>184</v>
      </c>
      <c r="C385" s="155" t="n">
        <v>10</v>
      </c>
      <c r="D385" s="246" t="s">
        <v>438</v>
      </c>
      <c r="E385" s="247" t="s">
        <v>881</v>
      </c>
      <c r="F385" s="253" t="s">
        <v>819</v>
      </c>
      <c r="G385" s="182"/>
      <c r="H385" s="158" t="n">
        <f aca="false">SUM(H386,H392)</f>
        <v>6728.589</v>
      </c>
      <c r="I385" s="113"/>
    </row>
    <row r="386" customFormat="false" ht="48" hidden="false" customHeight="true" outlineLevel="0" collapsed="false">
      <c r="A386" s="215" t="s">
        <v>661</v>
      </c>
      <c r="B386" s="175" t="s">
        <v>184</v>
      </c>
      <c r="C386" s="155" t="n">
        <v>10</v>
      </c>
      <c r="D386" s="246" t="s">
        <v>438</v>
      </c>
      <c r="E386" s="247" t="s">
        <v>882</v>
      </c>
      <c r="F386" s="253" t="s">
        <v>819</v>
      </c>
      <c r="G386" s="182"/>
      <c r="H386" s="158" t="n">
        <f aca="false">SUM(H387,H390)</f>
        <v>6601.589</v>
      </c>
      <c r="I386" s="113"/>
    </row>
    <row r="387" customFormat="false" ht="63" hidden="false" customHeight="true" outlineLevel="0" collapsed="false">
      <c r="A387" s="199" t="s">
        <v>749</v>
      </c>
      <c r="B387" s="175" t="s">
        <v>184</v>
      </c>
      <c r="C387" s="155" t="n">
        <v>10</v>
      </c>
      <c r="D387" s="246" t="s">
        <v>438</v>
      </c>
      <c r="E387" s="247" t="s">
        <v>882</v>
      </c>
      <c r="F387" s="253" t="n">
        <v>1307</v>
      </c>
      <c r="G387" s="182"/>
      <c r="H387" s="158" t="n">
        <f aca="false">SUM(H388:H389)</f>
        <v>6427.089</v>
      </c>
      <c r="I387" s="113"/>
    </row>
    <row r="388" customFormat="false" ht="17.25" hidden="false" customHeight="true" outlineLevel="0" collapsed="false">
      <c r="A388" s="199" t="s">
        <v>445</v>
      </c>
      <c r="B388" s="175" t="s">
        <v>184</v>
      </c>
      <c r="C388" s="155" t="n">
        <v>10</v>
      </c>
      <c r="D388" s="246" t="s">
        <v>438</v>
      </c>
      <c r="E388" s="247" t="s">
        <v>882</v>
      </c>
      <c r="F388" s="253" t="n">
        <v>1307</v>
      </c>
      <c r="G388" s="182" t="s">
        <v>446</v>
      </c>
      <c r="H388" s="158" t="n">
        <v>18.487</v>
      </c>
      <c r="I388" s="113"/>
    </row>
    <row r="389" customFormat="false" ht="16.5" hidden="false" customHeight="true" outlineLevel="0" collapsed="false">
      <c r="A389" s="199" t="s">
        <v>566</v>
      </c>
      <c r="B389" s="175" t="s">
        <v>184</v>
      </c>
      <c r="C389" s="155" t="n">
        <v>10</v>
      </c>
      <c r="D389" s="246" t="s">
        <v>438</v>
      </c>
      <c r="E389" s="247" t="s">
        <v>882</v>
      </c>
      <c r="F389" s="253" t="n">
        <v>1307</v>
      </c>
      <c r="G389" s="182" t="s">
        <v>567</v>
      </c>
      <c r="H389" s="158" t="n">
        <v>6408.602</v>
      </c>
      <c r="I389" s="113"/>
    </row>
    <row r="390" customFormat="false" ht="47.25" hidden="false" customHeight="true" outlineLevel="0" collapsed="false">
      <c r="A390" s="199" t="s">
        <v>762</v>
      </c>
      <c r="B390" s="175" t="s">
        <v>184</v>
      </c>
      <c r="C390" s="155" t="n">
        <v>10</v>
      </c>
      <c r="D390" s="246" t="s">
        <v>438</v>
      </c>
      <c r="E390" s="247" t="s">
        <v>882</v>
      </c>
      <c r="F390" s="253" t="n">
        <v>1461</v>
      </c>
      <c r="G390" s="182"/>
      <c r="H390" s="158" t="n">
        <f aca="false">SUM(H391)</f>
        <v>174.5</v>
      </c>
      <c r="I390" s="113"/>
    </row>
    <row r="391" customFormat="false" ht="16.5" hidden="false" customHeight="true" outlineLevel="0" collapsed="false">
      <c r="A391" s="199" t="s">
        <v>566</v>
      </c>
      <c r="B391" s="175" t="s">
        <v>184</v>
      </c>
      <c r="C391" s="155" t="n">
        <v>10</v>
      </c>
      <c r="D391" s="246" t="s">
        <v>438</v>
      </c>
      <c r="E391" s="247" t="s">
        <v>882</v>
      </c>
      <c r="F391" s="253" t="n">
        <v>1461</v>
      </c>
      <c r="G391" s="182" t="s">
        <v>567</v>
      </c>
      <c r="H391" s="158" t="n">
        <v>174.5</v>
      </c>
      <c r="I391" s="113"/>
    </row>
    <row r="392" customFormat="false" ht="48.75" hidden="false" customHeight="true" outlineLevel="0" collapsed="false">
      <c r="A392" s="199" t="s">
        <v>686</v>
      </c>
      <c r="B392" s="175" t="s">
        <v>184</v>
      </c>
      <c r="C392" s="155" t="n">
        <v>10</v>
      </c>
      <c r="D392" s="246" t="s">
        <v>438</v>
      </c>
      <c r="E392" s="247" t="s">
        <v>883</v>
      </c>
      <c r="F392" s="253" t="s">
        <v>819</v>
      </c>
      <c r="G392" s="182"/>
      <c r="H392" s="158" t="n">
        <f aca="false">SUM(H393,H396)</f>
        <v>127</v>
      </c>
      <c r="I392" s="113"/>
    </row>
    <row r="393" customFormat="false" ht="64.5" hidden="false" customHeight="true" outlineLevel="0" collapsed="false">
      <c r="A393" s="199" t="s">
        <v>749</v>
      </c>
      <c r="B393" s="175" t="s">
        <v>184</v>
      </c>
      <c r="C393" s="155" t="n">
        <v>10</v>
      </c>
      <c r="D393" s="246" t="s">
        <v>438</v>
      </c>
      <c r="E393" s="247" t="s">
        <v>883</v>
      </c>
      <c r="F393" s="253" t="n">
        <v>1307</v>
      </c>
      <c r="G393" s="182"/>
      <c r="H393" s="158" t="n">
        <f aca="false">SUM(H394:H395)</f>
        <v>102.5</v>
      </c>
      <c r="I393" s="113"/>
    </row>
    <row r="394" customFormat="false" ht="18.75" hidden="true" customHeight="true" outlineLevel="0" collapsed="false">
      <c r="A394" s="199" t="s">
        <v>445</v>
      </c>
      <c r="B394" s="175" t="s">
        <v>184</v>
      </c>
      <c r="C394" s="155" t="n">
        <v>10</v>
      </c>
      <c r="D394" s="246" t="s">
        <v>438</v>
      </c>
      <c r="E394" s="247" t="s">
        <v>883</v>
      </c>
      <c r="F394" s="253" t="n">
        <v>1307</v>
      </c>
      <c r="G394" s="182" t="s">
        <v>446</v>
      </c>
      <c r="H394" s="158"/>
      <c r="I394" s="113"/>
    </row>
    <row r="395" customFormat="false" ht="17.25" hidden="false" customHeight="true" outlineLevel="0" collapsed="false">
      <c r="A395" s="199" t="s">
        <v>566</v>
      </c>
      <c r="B395" s="175" t="s">
        <v>184</v>
      </c>
      <c r="C395" s="155" t="n">
        <v>10</v>
      </c>
      <c r="D395" s="246" t="s">
        <v>438</v>
      </c>
      <c r="E395" s="247" t="s">
        <v>883</v>
      </c>
      <c r="F395" s="253" t="n">
        <v>1307</v>
      </c>
      <c r="G395" s="182" t="s">
        <v>567</v>
      </c>
      <c r="H395" s="158" t="n">
        <v>102.5</v>
      </c>
      <c r="I395" s="113"/>
    </row>
    <row r="396" customFormat="false" ht="47.25" hidden="false" customHeight="false" outlineLevel="0" collapsed="false">
      <c r="A396" s="199" t="s">
        <v>762</v>
      </c>
      <c r="B396" s="175" t="s">
        <v>184</v>
      </c>
      <c r="C396" s="155" t="n">
        <v>10</v>
      </c>
      <c r="D396" s="246" t="s">
        <v>438</v>
      </c>
      <c r="E396" s="247" t="s">
        <v>883</v>
      </c>
      <c r="F396" s="253" t="n">
        <v>1461</v>
      </c>
      <c r="G396" s="182"/>
      <c r="H396" s="158" t="n">
        <f aca="false">SUM(H397)</f>
        <v>24.5</v>
      </c>
      <c r="I396" s="113"/>
    </row>
    <row r="397" customFormat="false" ht="15.75" hidden="false" customHeight="false" outlineLevel="0" collapsed="false">
      <c r="A397" s="199" t="s">
        <v>566</v>
      </c>
      <c r="B397" s="175" t="s">
        <v>184</v>
      </c>
      <c r="C397" s="155" t="n">
        <v>10</v>
      </c>
      <c r="D397" s="246" t="s">
        <v>438</v>
      </c>
      <c r="E397" s="247" t="s">
        <v>883</v>
      </c>
      <c r="F397" s="253" t="n">
        <v>1461</v>
      </c>
      <c r="G397" s="182" t="s">
        <v>567</v>
      </c>
      <c r="H397" s="158" t="n">
        <v>24.5</v>
      </c>
      <c r="I397" s="113"/>
    </row>
    <row r="398" s="273" customFormat="true" ht="15.75" hidden="false" customHeight="false" outlineLevel="0" collapsed="false">
      <c r="A398" s="199" t="s">
        <v>768</v>
      </c>
      <c r="B398" s="175" t="s">
        <v>184</v>
      </c>
      <c r="C398" s="155" t="n">
        <v>10</v>
      </c>
      <c r="D398" s="251" t="s">
        <v>460</v>
      </c>
      <c r="E398" s="247"/>
      <c r="F398" s="253"/>
      <c r="G398" s="182"/>
      <c r="H398" s="158" t="n">
        <f aca="false">SUM(H399)</f>
        <v>859.834</v>
      </c>
      <c r="I398" s="272"/>
    </row>
    <row r="399" customFormat="false" ht="32.25" hidden="false" customHeight="true" outlineLevel="0" collapsed="false">
      <c r="A399" s="215" t="s">
        <v>771</v>
      </c>
      <c r="B399" s="175" t="s">
        <v>184</v>
      </c>
      <c r="C399" s="155" t="n">
        <v>10</v>
      </c>
      <c r="D399" s="246" t="s">
        <v>460</v>
      </c>
      <c r="E399" s="247" t="s">
        <v>881</v>
      </c>
      <c r="F399" s="253" t="s">
        <v>819</v>
      </c>
      <c r="G399" s="182"/>
      <c r="H399" s="158" t="n">
        <f aca="false">SUM(H400)</f>
        <v>859.834</v>
      </c>
      <c r="I399" s="113"/>
    </row>
    <row r="400" customFormat="false" ht="49.5" hidden="false" customHeight="true" outlineLevel="0" collapsed="false">
      <c r="A400" s="199" t="s">
        <v>772</v>
      </c>
      <c r="B400" s="175" t="s">
        <v>184</v>
      </c>
      <c r="C400" s="155" t="n">
        <v>10</v>
      </c>
      <c r="D400" s="246" t="s">
        <v>460</v>
      </c>
      <c r="E400" s="247" t="s">
        <v>882</v>
      </c>
      <c r="F400" s="253" t="s">
        <v>819</v>
      </c>
      <c r="G400" s="182"/>
      <c r="H400" s="158" t="n">
        <f aca="false">SUM(H401)</f>
        <v>859.834</v>
      </c>
      <c r="I400" s="113"/>
    </row>
    <row r="401" customFormat="false" ht="16.5" hidden="false" customHeight="true" outlineLevel="0" collapsed="false">
      <c r="A401" s="215" t="s">
        <v>773</v>
      </c>
      <c r="B401" s="175" t="s">
        <v>184</v>
      </c>
      <c r="C401" s="155" t="n">
        <v>10</v>
      </c>
      <c r="D401" s="246" t="s">
        <v>460</v>
      </c>
      <c r="E401" s="247" t="s">
        <v>882</v>
      </c>
      <c r="F401" s="253" t="n">
        <v>1300</v>
      </c>
      <c r="G401" s="182"/>
      <c r="H401" s="158" t="n">
        <f aca="false">SUM(H402:H403)</f>
        <v>859.834</v>
      </c>
      <c r="I401" s="113"/>
    </row>
    <row r="402" customFormat="false" ht="18" hidden="false" customHeight="true" outlineLevel="0" collapsed="false">
      <c r="A402" s="199" t="s">
        <v>445</v>
      </c>
      <c r="B402" s="175" t="s">
        <v>184</v>
      </c>
      <c r="C402" s="155" t="n">
        <v>10</v>
      </c>
      <c r="D402" s="246" t="s">
        <v>460</v>
      </c>
      <c r="E402" s="247" t="s">
        <v>882</v>
      </c>
      <c r="F402" s="253" t="n">
        <v>1300</v>
      </c>
      <c r="G402" s="182" t="s">
        <v>446</v>
      </c>
      <c r="H402" s="158" t="n">
        <v>3.434</v>
      </c>
      <c r="I402" s="113"/>
    </row>
    <row r="403" customFormat="false" ht="15.75" hidden="false" customHeight="false" outlineLevel="0" collapsed="false">
      <c r="A403" s="199" t="s">
        <v>566</v>
      </c>
      <c r="B403" s="175" t="s">
        <v>184</v>
      </c>
      <c r="C403" s="155" t="n">
        <v>10</v>
      </c>
      <c r="D403" s="246" t="s">
        <v>460</v>
      </c>
      <c r="E403" s="247" t="s">
        <v>882</v>
      </c>
      <c r="F403" s="253" t="n">
        <v>1300</v>
      </c>
      <c r="G403" s="182" t="s">
        <v>567</v>
      </c>
      <c r="H403" s="158" t="n">
        <v>856.4</v>
      </c>
      <c r="I403" s="113"/>
    </row>
    <row r="404" s="51" customFormat="true" ht="31.5" hidden="false" customHeight="false" outlineLevel="0" collapsed="false">
      <c r="A404" s="302" t="s">
        <v>187</v>
      </c>
      <c r="B404" s="303" t="s">
        <v>186</v>
      </c>
      <c r="C404" s="282"/>
      <c r="D404" s="304"/>
      <c r="E404" s="259"/>
      <c r="F404" s="285"/>
      <c r="G404" s="261"/>
      <c r="H404" s="237" t="n">
        <f aca="false">SUM(H405,H428,H467,H482)</f>
        <v>28433.484</v>
      </c>
      <c r="I404" s="269"/>
    </row>
    <row r="405" s="273" customFormat="true" ht="15.75" hidden="false" customHeight="false" outlineLevel="0" collapsed="false">
      <c r="A405" s="168" t="s">
        <v>656</v>
      </c>
      <c r="B405" s="279" t="s">
        <v>186</v>
      </c>
      <c r="C405" s="277" t="s">
        <v>657</v>
      </c>
      <c r="D405" s="251"/>
      <c r="E405" s="247"/>
      <c r="F405" s="253"/>
      <c r="G405" s="182"/>
      <c r="H405" s="158" t="n">
        <f aca="false">SUM(H406,H413)</f>
        <v>6129.431</v>
      </c>
      <c r="I405" s="272"/>
    </row>
    <row r="406" s="273" customFormat="true" ht="15.75" hidden="false" customHeight="false" outlineLevel="0" collapsed="false">
      <c r="A406" s="199" t="s">
        <v>666</v>
      </c>
      <c r="B406" s="175" t="s">
        <v>186</v>
      </c>
      <c r="C406" s="277" t="s">
        <v>657</v>
      </c>
      <c r="D406" s="251" t="s">
        <v>428</v>
      </c>
      <c r="E406" s="247"/>
      <c r="F406" s="253"/>
      <c r="G406" s="182"/>
      <c r="H406" s="158" t="n">
        <f aca="false">SUM(H407)</f>
        <v>5325.42</v>
      </c>
      <c r="I406" s="272"/>
    </row>
    <row r="407" customFormat="false" ht="32.25" hidden="false" customHeight="true" outlineLevel="0" collapsed="false">
      <c r="A407" s="199" t="s">
        <v>667</v>
      </c>
      <c r="B407" s="175" t="s">
        <v>186</v>
      </c>
      <c r="C407" s="156" t="s">
        <v>657</v>
      </c>
      <c r="D407" s="246" t="s">
        <v>428</v>
      </c>
      <c r="E407" s="247" t="s">
        <v>893</v>
      </c>
      <c r="F407" s="253" t="s">
        <v>819</v>
      </c>
      <c r="G407" s="182"/>
      <c r="H407" s="158" t="n">
        <f aca="false">SUM(H408)</f>
        <v>5325.42</v>
      </c>
      <c r="I407" s="113"/>
    </row>
    <row r="408" customFormat="false" ht="50.25" hidden="false" customHeight="true" outlineLevel="0" collapsed="false">
      <c r="A408" s="199" t="s">
        <v>669</v>
      </c>
      <c r="B408" s="175" t="s">
        <v>186</v>
      </c>
      <c r="C408" s="156" t="s">
        <v>657</v>
      </c>
      <c r="D408" s="246" t="s">
        <v>428</v>
      </c>
      <c r="E408" s="247" t="s">
        <v>894</v>
      </c>
      <c r="F408" s="253" t="s">
        <v>819</v>
      </c>
      <c r="G408" s="182"/>
      <c r="H408" s="158" t="n">
        <f aca="false">SUM(H409)</f>
        <v>5325.42</v>
      </c>
      <c r="I408" s="113"/>
    </row>
    <row r="409" customFormat="false" ht="33.75" hidden="false" customHeight="true" outlineLevel="0" collapsed="false">
      <c r="A409" s="199" t="s">
        <v>560</v>
      </c>
      <c r="B409" s="175" t="s">
        <v>186</v>
      </c>
      <c r="C409" s="156" t="s">
        <v>657</v>
      </c>
      <c r="D409" s="246" t="s">
        <v>428</v>
      </c>
      <c r="E409" s="247" t="s">
        <v>894</v>
      </c>
      <c r="F409" s="253" t="n">
        <v>1401</v>
      </c>
      <c r="G409" s="182"/>
      <c r="H409" s="158" t="n">
        <f aca="false">SUM(H410:H412)</f>
        <v>5325.42</v>
      </c>
      <c r="I409" s="113"/>
    </row>
    <row r="410" customFormat="false" ht="47.25" hidden="false" customHeight="true" outlineLevel="0" collapsed="false">
      <c r="A410" s="215" t="s">
        <v>435</v>
      </c>
      <c r="B410" s="175" t="s">
        <v>186</v>
      </c>
      <c r="C410" s="156" t="s">
        <v>657</v>
      </c>
      <c r="D410" s="246" t="s">
        <v>428</v>
      </c>
      <c r="E410" s="247" t="s">
        <v>894</v>
      </c>
      <c r="F410" s="253" t="n">
        <v>1401</v>
      </c>
      <c r="G410" s="182" t="s">
        <v>436</v>
      </c>
      <c r="H410" s="158" t="n">
        <v>5043</v>
      </c>
      <c r="I410" s="113"/>
    </row>
    <row r="411" customFormat="false" ht="16.5" hidden="false" customHeight="true" outlineLevel="0" collapsed="false">
      <c r="A411" s="199" t="s">
        <v>445</v>
      </c>
      <c r="B411" s="175" t="s">
        <v>186</v>
      </c>
      <c r="C411" s="156" t="s">
        <v>657</v>
      </c>
      <c r="D411" s="246" t="s">
        <v>428</v>
      </c>
      <c r="E411" s="247" t="s">
        <v>894</v>
      </c>
      <c r="F411" s="253" t="n">
        <v>1401</v>
      </c>
      <c r="G411" s="182" t="s">
        <v>446</v>
      </c>
      <c r="H411" s="158" t="n">
        <v>275.42</v>
      </c>
      <c r="I411" s="113"/>
    </row>
    <row r="412" customFormat="false" ht="16.5" hidden="false" customHeight="true" outlineLevel="0" collapsed="false">
      <c r="A412" s="199" t="s">
        <v>457</v>
      </c>
      <c r="B412" s="175" t="s">
        <v>186</v>
      </c>
      <c r="C412" s="156" t="s">
        <v>657</v>
      </c>
      <c r="D412" s="246" t="s">
        <v>428</v>
      </c>
      <c r="E412" s="247" t="s">
        <v>894</v>
      </c>
      <c r="F412" s="253" t="n">
        <v>1401</v>
      </c>
      <c r="G412" s="182" t="s">
        <v>458</v>
      </c>
      <c r="H412" s="158" t="n">
        <v>7</v>
      </c>
      <c r="I412" s="113"/>
    </row>
    <row r="413" customFormat="false" ht="15.75" hidden="false" customHeight="false" outlineLevel="0" collapsed="false">
      <c r="A413" s="199" t="s">
        <v>697</v>
      </c>
      <c r="B413" s="175" t="s">
        <v>186</v>
      </c>
      <c r="C413" s="277" t="s">
        <v>657</v>
      </c>
      <c r="D413" s="251" t="s">
        <v>657</v>
      </c>
      <c r="E413" s="247"/>
      <c r="F413" s="253"/>
      <c r="G413" s="182"/>
      <c r="H413" s="158" t="n">
        <f aca="false">SUM(H424,H414)</f>
        <v>804.011</v>
      </c>
      <c r="I413" s="113"/>
    </row>
    <row r="414" customFormat="false" ht="65.25" hidden="false" customHeight="true" outlineLevel="0" collapsed="false">
      <c r="A414" s="215" t="s">
        <v>698</v>
      </c>
      <c r="B414" s="175" t="s">
        <v>186</v>
      </c>
      <c r="C414" s="156" t="s">
        <v>657</v>
      </c>
      <c r="D414" s="246" t="s">
        <v>657</v>
      </c>
      <c r="E414" s="247" t="s">
        <v>887</v>
      </c>
      <c r="F414" s="248" t="s">
        <v>819</v>
      </c>
      <c r="G414" s="182"/>
      <c r="H414" s="158" t="n">
        <f aca="false">SUM(H415,H418)</f>
        <v>787.511</v>
      </c>
      <c r="I414" s="113"/>
    </row>
    <row r="415" customFormat="false" ht="81.75" hidden="false" customHeight="true" outlineLevel="0" collapsed="false">
      <c r="A415" s="199" t="s">
        <v>700</v>
      </c>
      <c r="B415" s="175" t="s">
        <v>186</v>
      </c>
      <c r="C415" s="156" t="s">
        <v>657</v>
      </c>
      <c r="D415" s="246" t="s">
        <v>657</v>
      </c>
      <c r="E415" s="247" t="s">
        <v>895</v>
      </c>
      <c r="F415" s="253" t="s">
        <v>819</v>
      </c>
      <c r="G415" s="182"/>
      <c r="H415" s="158" t="n">
        <f aca="false">SUM(H416)</f>
        <v>148</v>
      </c>
      <c r="I415" s="113"/>
    </row>
    <row r="416" customFormat="false" ht="15.75" hidden="false" customHeight="false" outlineLevel="0" collapsed="false">
      <c r="A416" s="199" t="s">
        <v>702</v>
      </c>
      <c r="B416" s="175" t="s">
        <v>186</v>
      </c>
      <c r="C416" s="156" t="s">
        <v>657</v>
      </c>
      <c r="D416" s="246" t="s">
        <v>657</v>
      </c>
      <c r="E416" s="247" t="s">
        <v>895</v>
      </c>
      <c r="F416" s="253" t="n">
        <v>1414</v>
      </c>
      <c r="G416" s="182"/>
      <c r="H416" s="158" t="n">
        <f aca="false">SUM(H417)</f>
        <v>148</v>
      </c>
      <c r="I416" s="113"/>
    </row>
    <row r="417" customFormat="false" ht="31.5" hidden="false" customHeight="false" outlineLevel="0" collapsed="false">
      <c r="A417" s="199" t="s">
        <v>445</v>
      </c>
      <c r="B417" s="175" t="s">
        <v>186</v>
      </c>
      <c r="C417" s="156" t="s">
        <v>657</v>
      </c>
      <c r="D417" s="246" t="s">
        <v>657</v>
      </c>
      <c r="E417" s="247" t="s">
        <v>895</v>
      </c>
      <c r="F417" s="253" t="n">
        <v>1414</v>
      </c>
      <c r="G417" s="182" t="s">
        <v>446</v>
      </c>
      <c r="H417" s="158" t="n">
        <v>148</v>
      </c>
      <c r="I417" s="113"/>
    </row>
    <row r="418" customFormat="false" ht="64.5" hidden="false" customHeight="true" outlineLevel="0" collapsed="false">
      <c r="A418" s="215" t="s">
        <v>704</v>
      </c>
      <c r="B418" s="175" t="s">
        <v>186</v>
      </c>
      <c r="C418" s="156" t="s">
        <v>657</v>
      </c>
      <c r="D418" s="246" t="s">
        <v>657</v>
      </c>
      <c r="E418" s="247" t="s">
        <v>888</v>
      </c>
      <c r="F418" s="253" t="s">
        <v>819</v>
      </c>
      <c r="G418" s="182"/>
      <c r="H418" s="158" t="n">
        <f aca="false">SUM(H419+H421)</f>
        <v>639.511</v>
      </c>
      <c r="I418" s="113"/>
    </row>
    <row r="419" customFormat="false" ht="18" hidden="false" customHeight="true" outlineLevel="0" collapsed="false">
      <c r="A419" s="215" t="s">
        <v>706</v>
      </c>
      <c r="B419" s="175" t="s">
        <v>186</v>
      </c>
      <c r="C419" s="156" t="s">
        <v>657</v>
      </c>
      <c r="D419" s="246" t="s">
        <v>657</v>
      </c>
      <c r="E419" s="247" t="s">
        <v>888</v>
      </c>
      <c r="F419" s="253" t="n">
        <v>1354</v>
      </c>
      <c r="G419" s="182"/>
      <c r="H419" s="158" t="n">
        <f aca="false">SUM(H420)</f>
        <v>303.443</v>
      </c>
      <c r="I419" s="113"/>
    </row>
    <row r="420" customFormat="false" ht="17.25" hidden="false" customHeight="true" outlineLevel="0" collapsed="false">
      <c r="A420" s="199" t="s">
        <v>566</v>
      </c>
      <c r="B420" s="175" t="s">
        <v>186</v>
      </c>
      <c r="C420" s="156" t="s">
        <v>657</v>
      </c>
      <c r="D420" s="246" t="s">
        <v>657</v>
      </c>
      <c r="E420" s="247" t="s">
        <v>888</v>
      </c>
      <c r="F420" s="253" t="n">
        <v>1354</v>
      </c>
      <c r="G420" s="182" t="s">
        <v>567</v>
      </c>
      <c r="H420" s="158" t="n">
        <v>303.443</v>
      </c>
      <c r="I420" s="113"/>
    </row>
    <row r="421" customFormat="false" ht="35.25" hidden="false" customHeight="true" outlineLevel="0" collapsed="false">
      <c r="A421" s="215" t="s">
        <v>708</v>
      </c>
      <c r="B421" s="175" t="s">
        <v>186</v>
      </c>
      <c r="C421" s="156" t="s">
        <v>657</v>
      </c>
      <c r="D421" s="246" t="s">
        <v>657</v>
      </c>
      <c r="E421" s="247" t="s">
        <v>888</v>
      </c>
      <c r="F421" s="253" t="n">
        <v>1458</v>
      </c>
      <c r="G421" s="182"/>
      <c r="H421" s="158" t="n">
        <f aca="false">SUM(H422:H423)</f>
        <v>336.068</v>
      </c>
      <c r="I421" s="113"/>
    </row>
    <row r="422" customFormat="false" ht="31.5" hidden="false" customHeight="false" outlineLevel="0" collapsed="false">
      <c r="A422" s="199" t="s">
        <v>445</v>
      </c>
      <c r="B422" s="175" t="s">
        <v>186</v>
      </c>
      <c r="C422" s="156" t="s">
        <v>657</v>
      </c>
      <c r="D422" s="246" t="s">
        <v>657</v>
      </c>
      <c r="E422" s="247" t="s">
        <v>888</v>
      </c>
      <c r="F422" s="253" t="n">
        <v>1458</v>
      </c>
      <c r="G422" s="182" t="s">
        <v>446</v>
      </c>
      <c r="H422" s="158" t="n">
        <v>84.98</v>
      </c>
      <c r="I422" s="113"/>
    </row>
    <row r="423" customFormat="false" ht="15.75" hidden="false" customHeight="false" outlineLevel="0" collapsed="false">
      <c r="A423" s="199" t="s">
        <v>566</v>
      </c>
      <c r="B423" s="175" t="s">
        <v>186</v>
      </c>
      <c r="C423" s="156" t="s">
        <v>657</v>
      </c>
      <c r="D423" s="246" t="s">
        <v>657</v>
      </c>
      <c r="E423" s="247" t="s">
        <v>888</v>
      </c>
      <c r="F423" s="253" t="n">
        <v>1458</v>
      </c>
      <c r="G423" s="182" t="s">
        <v>567</v>
      </c>
      <c r="H423" s="158" t="n">
        <v>251.088</v>
      </c>
      <c r="I423" s="113"/>
    </row>
    <row r="424" s="203" customFormat="true" ht="33.75" hidden="false" customHeight="true" outlineLevel="0" collapsed="false">
      <c r="A424" s="215" t="s">
        <v>476</v>
      </c>
      <c r="B424" s="175" t="s">
        <v>186</v>
      </c>
      <c r="C424" s="156" t="s">
        <v>657</v>
      </c>
      <c r="D424" s="246" t="s">
        <v>657</v>
      </c>
      <c r="E424" s="247" t="s">
        <v>829</v>
      </c>
      <c r="F424" s="253" t="s">
        <v>819</v>
      </c>
      <c r="G424" s="182"/>
      <c r="H424" s="158" t="n">
        <f aca="false">SUM(H425)</f>
        <v>16.5</v>
      </c>
      <c r="I424" s="308"/>
    </row>
    <row r="425" s="203" customFormat="true" ht="63" hidden="false" customHeight="false" outlineLevel="0" collapsed="false">
      <c r="A425" s="215" t="s">
        <v>693</v>
      </c>
      <c r="B425" s="175" t="s">
        <v>186</v>
      </c>
      <c r="C425" s="300" t="s">
        <v>657</v>
      </c>
      <c r="D425" s="246" t="s">
        <v>657</v>
      </c>
      <c r="E425" s="247" t="s">
        <v>886</v>
      </c>
      <c r="F425" s="309" t="s">
        <v>819</v>
      </c>
      <c r="G425" s="310"/>
      <c r="H425" s="311" t="n">
        <f aca="false">SUM(H426)</f>
        <v>16.5</v>
      </c>
      <c r="I425" s="308"/>
    </row>
    <row r="426" s="165" customFormat="true" ht="32.25" hidden="false" customHeight="true" outlineLevel="0" collapsed="false">
      <c r="A426" s="312" t="s">
        <v>695</v>
      </c>
      <c r="B426" s="293" t="s">
        <v>186</v>
      </c>
      <c r="C426" s="300" t="s">
        <v>657</v>
      </c>
      <c r="D426" s="246" t="s">
        <v>657</v>
      </c>
      <c r="E426" s="247" t="s">
        <v>886</v>
      </c>
      <c r="F426" s="309" t="n">
        <v>1435</v>
      </c>
      <c r="G426" s="310"/>
      <c r="H426" s="311" t="n">
        <f aca="false">SUM(H427)</f>
        <v>16.5</v>
      </c>
      <c r="I426" s="287"/>
    </row>
    <row r="427" s="165" customFormat="true" ht="15.75" hidden="false" customHeight="true" outlineLevel="0" collapsed="false">
      <c r="A427" s="312" t="s">
        <v>445</v>
      </c>
      <c r="B427" s="293" t="s">
        <v>186</v>
      </c>
      <c r="C427" s="156" t="s">
        <v>657</v>
      </c>
      <c r="D427" s="246" t="s">
        <v>657</v>
      </c>
      <c r="E427" s="247" t="s">
        <v>886</v>
      </c>
      <c r="F427" s="309" t="n">
        <v>1435</v>
      </c>
      <c r="G427" s="310" t="s">
        <v>446</v>
      </c>
      <c r="H427" s="311" t="n">
        <v>16.5</v>
      </c>
      <c r="I427" s="287"/>
    </row>
    <row r="428" customFormat="false" ht="15.75" hidden="false" customHeight="false" outlineLevel="0" collapsed="false">
      <c r="A428" s="199" t="s">
        <v>717</v>
      </c>
      <c r="B428" s="175" t="s">
        <v>186</v>
      </c>
      <c r="C428" s="277" t="s">
        <v>581</v>
      </c>
      <c r="D428" s="251"/>
      <c r="E428" s="247"/>
      <c r="F428" s="253"/>
      <c r="G428" s="182"/>
      <c r="H428" s="158" t="n">
        <f aca="false">SUM(H429,H449)</f>
        <v>21208.531</v>
      </c>
      <c r="I428" s="113"/>
    </row>
    <row r="429" customFormat="false" ht="15.75" hidden="false" customHeight="false" outlineLevel="0" collapsed="false">
      <c r="A429" s="199" t="s">
        <v>718</v>
      </c>
      <c r="B429" s="175" t="s">
        <v>186</v>
      </c>
      <c r="C429" s="277" t="s">
        <v>581</v>
      </c>
      <c r="D429" s="251" t="s">
        <v>426</v>
      </c>
      <c r="E429" s="247"/>
      <c r="F429" s="253"/>
      <c r="G429" s="182"/>
      <c r="H429" s="158" t="n">
        <f aca="false">SUM(H441,H430,H445,)</f>
        <v>16884.855</v>
      </c>
      <c r="I429" s="113"/>
    </row>
    <row r="430" customFormat="false" ht="33.75" hidden="false" customHeight="true" outlineLevel="0" collapsed="false">
      <c r="A430" s="199" t="s">
        <v>667</v>
      </c>
      <c r="B430" s="175" t="s">
        <v>186</v>
      </c>
      <c r="C430" s="156" t="s">
        <v>581</v>
      </c>
      <c r="D430" s="246" t="s">
        <v>426</v>
      </c>
      <c r="E430" s="247" t="s">
        <v>893</v>
      </c>
      <c r="F430" s="253" t="s">
        <v>819</v>
      </c>
      <c r="G430" s="182"/>
      <c r="H430" s="158" t="n">
        <f aca="false">SUM(H431,H436)</f>
        <v>16857.855</v>
      </c>
      <c r="I430" s="113"/>
    </row>
    <row r="431" customFormat="false" ht="47.25" hidden="false" customHeight="false" outlineLevel="0" collapsed="false">
      <c r="A431" s="215" t="s">
        <v>719</v>
      </c>
      <c r="B431" s="175" t="s">
        <v>186</v>
      </c>
      <c r="C431" s="156" t="s">
        <v>581</v>
      </c>
      <c r="D431" s="246" t="s">
        <v>426</v>
      </c>
      <c r="E431" s="247" t="s">
        <v>896</v>
      </c>
      <c r="F431" s="248" t="s">
        <v>819</v>
      </c>
      <c r="G431" s="182"/>
      <c r="H431" s="158" t="n">
        <f aca="false">SUM(H432)</f>
        <v>7859.155</v>
      </c>
      <c r="I431" s="113"/>
    </row>
    <row r="432" customFormat="false" ht="32.25" hidden="false" customHeight="true" outlineLevel="0" collapsed="false">
      <c r="A432" s="199" t="s">
        <v>560</v>
      </c>
      <c r="B432" s="175" t="s">
        <v>186</v>
      </c>
      <c r="C432" s="156" t="s">
        <v>581</v>
      </c>
      <c r="D432" s="246" t="s">
        <v>426</v>
      </c>
      <c r="E432" s="247" t="s">
        <v>896</v>
      </c>
      <c r="F432" s="248" t="s">
        <v>891</v>
      </c>
      <c r="G432" s="182"/>
      <c r="H432" s="158" t="n">
        <f aca="false">SUM(H433:H435)</f>
        <v>7859.155</v>
      </c>
      <c r="I432" s="113"/>
    </row>
    <row r="433" customFormat="false" ht="51" hidden="false" customHeight="true" outlineLevel="0" collapsed="false">
      <c r="A433" s="215" t="s">
        <v>435</v>
      </c>
      <c r="B433" s="175" t="s">
        <v>186</v>
      </c>
      <c r="C433" s="156" t="s">
        <v>581</v>
      </c>
      <c r="D433" s="246" t="s">
        <v>426</v>
      </c>
      <c r="E433" s="247" t="s">
        <v>896</v>
      </c>
      <c r="F433" s="248" t="s">
        <v>891</v>
      </c>
      <c r="G433" s="182" t="s">
        <v>436</v>
      </c>
      <c r="H433" s="158" t="n">
        <v>6978.8</v>
      </c>
      <c r="I433" s="113"/>
    </row>
    <row r="434" customFormat="false" ht="31.5" hidden="false" customHeight="false" outlineLevel="0" collapsed="false">
      <c r="A434" s="199" t="s">
        <v>445</v>
      </c>
      <c r="B434" s="175" t="s">
        <v>186</v>
      </c>
      <c r="C434" s="156" t="s">
        <v>581</v>
      </c>
      <c r="D434" s="246" t="s">
        <v>426</v>
      </c>
      <c r="E434" s="247" t="s">
        <v>896</v>
      </c>
      <c r="F434" s="248" t="s">
        <v>891</v>
      </c>
      <c r="G434" s="182" t="s">
        <v>446</v>
      </c>
      <c r="H434" s="158" t="n">
        <v>855.355</v>
      </c>
      <c r="I434" s="113"/>
    </row>
    <row r="435" customFormat="false" ht="15.75" hidden="false" customHeight="false" outlineLevel="0" collapsed="false">
      <c r="A435" s="199" t="s">
        <v>457</v>
      </c>
      <c r="B435" s="175" t="s">
        <v>186</v>
      </c>
      <c r="C435" s="156" t="s">
        <v>581</v>
      </c>
      <c r="D435" s="246" t="s">
        <v>426</v>
      </c>
      <c r="E435" s="247" t="s">
        <v>896</v>
      </c>
      <c r="F435" s="248" t="s">
        <v>891</v>
      </c>
      <c r="G435" s="182" t="s">
        <v>458</v>
      </c>
      <c r="H435" s="158" t="n">
        <v>25</v>
      </c>
      <c r="I435" s="113"/>
    </row>
    <row r="436" customFormat="false" ht="47.25" hidden="false" customHeight="false" outlineLevel="0" collapsed="false">
      <c r="A436" s="199" t="s">
        <v>722</v>
      </c>
      <c r="B436" s="175" t="s">
        <v>186</v>
      </c>
      <c r="C436" s="156" t="s">
        <v>581</v>
      </c>
      <c r="D436" s="246" t="s">
        <v>426</v>
      </c>
      <c r="E436" s="247" t="s">
        <v>897</v>
      </c>
      <c r="F436" s="248" t="s">
        <v>819</v>
      </c>
      <c r="G436" s="182"/>
      <c r="H436" s="158" t="n">
        <f aca="false">SUM(H437)</f>
        <v>8998.7</v>
      </c>
      <c r="I436" s="113"/>
    </row>
    <row r="437" customFormat="false" ht="32.25" hidden="false" customHeight="true" outlineLevel="0" collapsed="false">
      <c r="A437" s="199" t="s">
        <v>560</v>
      </c>
      <c r="B437" s="175" t="s">
        <v>186</v>
      </c>
      <c r="C437" s="156" t="s">
        <v>581</v>
      </c>
      <c r="D437" s="246" t="s">
        <v>426</v>
      </c>
      <c r="E437" s="247" t="s">
        <v>897</v>
      </c>
      <c r="F437" s="248" t="s">
        <v>891</v>
      </c>
      <c r="G437" s="182"/>
      <c r="H437" s="158" t="n">
        <f aca="false">SUM(H438:H440)</f>
        <v>8998.7</v>
      </c>
      <c r="I437" s="113"/>
    </row>
    <row r="438" customFormat="false" ht="48.75" hidden="false" customHeight="true" outlineLevel="0" collapsed="false">
      <c r="A438" s="215" t="s">
        <v>435</v>
      </c>
      <c r="B438" s="175" t="s">
        <v>186</v>
      </c>
      <c r="C438" s="156" t="s">
        <v>581</v>
      </c>
      <c r="D438" s="246" t="s">
        <v>426</v>
      </c>
      <c r="E438" s="247" t="s">
        <v>897</v>
      </c>
      <c r="F438" s="248" t="s">
        <v>891</v>
      </c>
      <c r="G438" s="182" t="s">
        <v>436</v>
      </c>
      <c r="H438" s="158" t="n">
        <v>8327.1</v>
      </c>
      <c r="I438" s="113"/>
    </row>
    <row r="439" customFormat="false" ht="16.5" hidden="false" customHeight="true" outlineLevel="0" collapsed="false">
      <c r="A439" s="199" t="s">
        <v>445</v>
      </c>
      <c r="B439" s="175" t="s">
        <v>186</v>
      </c>
      <c r="C439" s="156" t="s">
        <v>581</v>
      </c>
      <c r="D439" s="246" t="s">
        <v>426</v>
      </c>
      <c r="E439" s="247" t="s">
        <v>897</v>
      </c>
      <c r="F439" s="248" t="s">
        <v>891</v>
      </c>
      <c r="G439" s="182" t="s">
        <v>446</v>
      </c>
      <c r="H439" s="158" t="n">
        <v>658.6</v>
      </c>
      <c r="I439" s="113"/>
    </row>
    <row r="440" customFormat="false" ht="17.25" hidden="false" customHeight="true" outlineLevel="0" collapsed="false">
      <c r="A440" s="199" t="s">
        <v>457</v>
      </c>
      <c r="B440" s="175" t="s">
        <v>186</v>
      </c>
      <c r="C440" s="156" t="s">
        <v>581</v>
      </c>
      <c r="D440" s="246" t="s">
        <v>426</v>
      </c>
      <c r="E440" s="247" t="s">
        <v>897</v>
      </c>
      <c r="F440" s="248" t="s">
        <v>891</v>
      </c>
      <c r="G440" s="182" t="s">
        <v>458</v>
      </c>
      <c r="H440" s="158" t="n">
        <v>13</v>
      </c>
      <c r="I440" s="113"/>
    </row>
    <row r="441" s="203" customFormat="true" ht="33.75" hidden="false" customHeight="true" outlineLevel="0" collapsed="false">
      <c r="A441" s="215" t="s">
        <v>476</v>
      </c>
      <c r="B441" s="175" t="s">
        <v>186</v>
      </c>
      <c r="C441" s="156" t="s">
        <v>581</v>
      </c>
      <c r="D441" s="246" t="s">
        <v>426</v>
      </c>
      <c r="E441" s="247" t="s">
        <v>829</v>
      </c>
      <c r="F441" s="253" t="s">
        <v>819</v>
      </c>
      <c r="G441" s="182"/>
      <c r="H441" s="158" t="n">
        <f aca="false">SUM(H442)</f>
        <v>2</v>
      </c>
      <c r="I441" s="308"/>
    </row>
    <row r="442" s="203" customFormat="true" ht="63" hidden="false" customHeight="true" outlineLevel="0" collapsed="false">
      <c r="A442" s="215" t="s">
        <v>693</v>
      </c>
      <c r="B442" s="175" t="s">
        <v>186</v>
      </c>
      <c r="C442" s="156" t="s">
        <v>581</v>
      </c>
      <c r="D442" s="246" t="s">
        <v>426</v>
      </c>
      <c r="E442" s="247" t="s">
        <v>886</v>
      </c>
      <c r="F442" s="309" t="s">
        <v>819</v>
      </c>
      <c r="G442" s="310"/>
      <c r="H442" s="311" t="n">
        <f aca="false">SUM(H443)</f>
        <v>2</v>
      </c>
      <c r="I442" s="308"/>
    </row>
    <row r="443" s="165" customFormat="true" ht="32.25" hidden="false" customHeight="true" outlineLevel="0" collapsed="false">
      <c r="A443" s="312" t="s">
        <v>695</v>
      </c>
      <c r="B443" s="293" t="s">
        <v>186</v>
      </c>
      <c r="C443" s="156" t="s">
        <v>581</v>
      </c>
      <c r="D443" s="246" t="s">
        <v>426</v>
      </c>
      <c r="E443" s="247" t="s">
        <v>886</v>
      </c>
      <c r="F443" s="309" t="n">
        <v>1435</v>
      </c>
      <c r="G443" s="310"/>
      <c r="H443" s="311" t="n">
        <f aca="false">SUM(H444)</f>
        <v>2</v>
      </c>
      <c r="I443" s="287"/>
    </row>
    <row r="444" s="165" customFormat="true" ht="15.75" hidden="false" customHeight="true" outlineLevel="0" collapsed="false">
      <c r="A444" s="312" t="s">
        <v>445</v>
      </c>
      <c r="B444" s="293" t="s">
        <v>186</v>
      </c>
      <c r="C444" s="156" t="s">
        <v>581</v>
      </c>
      <c r="D444" s="246" t="s">
        <v>426</v>
      </c>
      <c r="E444" s="247" t="s">
        <v>886</v>
      </c>
      <c r="F444" s="309" t="n">
        <v>1435</v>
      </c>
      <c r="G444" s="310" t="s">
        <v>446</v>
      </c>
      <c r="H444" s="311" t="n">
        <v>2</v>
      </c>
      <c r="I444" s="287"/>
    </row>
    <row r="445" s="203" customFormat="true" ht="33.75" hidden="false" customHeight="true" outlineLevel="0" collapsed="false">
      <c r="A445" s="199" t="s">
        <v>608</v>
      </c>
      <c r="B445" s="175" t="s">
        <v>186</v>
      </c>
      <c r="C445" s="156" t="s">
        <v>581</v>
      </c>
      <c r="D445" s="246" t="s">
        <v>426</v>
      </c>
      <c r="E445" s="247" t="s">
        <v>862</v>
      </c>
      <c r="F445" s="253" t="s">
        <v>819</v>
      </c>
      <c r="G445" s="182"/>
      <c r="H445" s="158" t="n">
        <f aca="false">SUM(H446)</f>
        <v>25</v>
      </c>
      <c r="I445" s="308"/>
    </row>
    <row r="446" s="203" customFormat="true" ht="64.5" hidden="false" customHeight="true" outlineLevel="0" collapsed="false">
      <c r="A446" s="215" t="s">
        <v>725</v>
      </c>
      <c r="B446" s="175" t="s">
        <v>186</v>
      </c>
      <c r="C446" s="156" t="s">
        <v>581</v>
      </c>
      <c r="D446" s="246" t="s">
        <v>426</v>
      </c>
      <c r="E446" s="247" t="s">
        <v>898</v>
      </c>
      <c r="F446" s="248" t="s">
        <v>819</v>
      </c>
      <c r="G446" s="182"/>
      <c r="H446" s="158" t="n">
        <f aca="false">SUM(H447)</f>
        <v>25</v>
      </c>
      <c r="I446" s="308"/>
    </row>
    <row r="447" s="203" customFormat="true" ht="46.5" hidden="false" customHeight="true" outlineLevel="0" collapsed="false">
      <c r="A447" s="199" t="s">
        <v>727</v>
      </c>
      <c r="B447" s="175" t="s">
        <v>186</v>
      </c>
      <c r="C447" s="156" t="s">
        <v>581</v>
      </c>
      <c r="D447" s="246" t="s">
        <v>426</v>
      </c>
      <c r="E447" s="247" t="s">
        <v>898</v>
      </c>
      <c r="F447" s="248" t="s">
        <v>899</v>
      </c>
      <c r="G447" s="182"/>
      <c r="H447" s="158" t="n">
        <f aca="false">SUM(H448)</f>
        <v>25</v>
      </c>
      <c r="I447" s="308"/>
    </row>
    <row r="448" s="203" customFormat="true" ht="15.75" hidden="false" customHeight="true" outlineLevel="0" collapsed="false">
      <c r="A448" s="199" t="s">
        <v>445</v>
      </c>
      <c r="B448" s="175" t="s">
        <v>186</v>
      </c>
      <c r="C448" s="156" t="s">
        <v>581</v>
      </c>
      <c r="D448" s="246" t="s">
        <v>426</v>
      </c>
      <c r="E448" s="247" t="s">
        <v>898</v>
      </c>
      <c r="F448" s="248" t="s">
        <v>899</v>
      </c>
      <c r="G448" s="182" t="s">
        <v>446</v>
      </c>
      <c r="H448" s="158" t="n">
        <v>25</v>
      </c>
      <c r="I448" s="308"/>
    </row>
    <row r="449" customFormat="false" ht="15.75" hidden="false" customHeight="false" outlineLevel="0" collapsed="false">
      <c r="A449" s="314" t="s">
        <v>729</v>
      </c>
      <c r="B449" s="239" t="s">
        <v>186</v>
      </c>
      <c r="C449" s="243" t="s">
        <v>581</v>
      </c>
      <c r="D449" s="258" t="s">
        <v>460</v>
      </c>
      <c r="E449" s="315"/>
      <c r="F449" s="316"/>
      <c r="G449" s="182"/>
      <c r="H449" s="237" t="n">
        <f aca="false">SUM(H450,H463)</f>
        <v>4323.676</v>
      </c>
      <c r="I449" s="113"/>
    </row>
    <row r="450" customFormat="false" ht="35.25" hidden="false" customHeight="true" outlineLevel="0" collapsed="false">
      <c r="A450" s="199" t="s">
        <v>667</v>
      </c>
      <c r="B450" s="175" t="s">
        <v>186</v>
      </c>
      <c r="C450" s="156" t="s">
        <v>581</v>
      </c>
      <c r="D450" s="246" t="s">
        <v>460</v>
      </c>
      <c r="E450" s="247" t="s">
        <v>893</v>
      </c>
      <c r="F450" s="248" t="s">
        <v>819</v>
      </c>
      <c r="G450" s="182"/>
      <c r="H450" s="158" t="n">
        <f aca="false">SUM(H451+H454)</f>
        <v>4315.706</v>
      </c>
      <c r="I450" s="113"/>
    </row>
    <row r="451" customFormat="false" ht="47.25" hidden="false" customHeight="false" outlineLevel="0" collapsed="false">
      <c r="A451" s="199" t="s">
        <v>722</v>
      </c>
      <c r="B451" s="175" t="s">
        <v>186</v>
      </c>
      <c r="C451" s="156" t="s">
        <v>581</v>
      </c>
      <c r="D451" s="246" t="s">
        <v>460</v>
      </c>
      <c r="E451" s="247" t="s">
        <v>897</v>
      </c>
      <c r="F451" s="248" t="s">
        <v>819</v>
      </c>
      <c r="G451" s="182"/>
      <c r="H451" s="158" t="n">
        <f aca="false">SUM(H452)</f>
        <v>117.4</v>
      </c>
      <c r="I451" s="113"/>
    </row>
    <row r="452" customFormat="false" ht="78.75" hidden="false" customHeight="false" outlineLevel="0" collapsed="false">
      <c r="A452" s="199" t="s">
        <v>730</v>
      </c>
      <c r="B452" s="175" t="s">
        <v>186</v>
      </c>
      <c r="C452" s="156" t="s">
        <v>581</v>
      </c>
      <c r="D452" s="246" t="s">
        <v>460</v>
      </c>
      <c r="E452" s="247" t="s">
        <v>897</v>
      </c>
      <c r="F452" s="248" t="s">
        <v>900</v>
      </c>
      <c r="G452" s="182"/>
      <c r="H452" s="158" t="n">
        <f aca="false">SUM(H453)</f>
        <v>117.4</v>
      </c>
      <c r="I452" s="113"/>
    </row>
    <row r="453" customFormat="false" ht="18" hidden="false" customHeight="true" outlineLevel="0" collapsed="false">
      <c r="A453" s="199" t="s">
        <v>577</v>
      </c>
      <c r="B453" s="317" t="s">
        <v>186</v>
      </c>
      <c r="C453" s="318" t="s">
        <v>581</v>
      </c>
      <c r="D453" s="319" t="s">
        <v>460</v>
      </c>
      <c r="E453" s="320" t="s">
        <v>897</v>
      </c>
      <c r="F453" s="321" t="s">
        <v>900</v>
      </c>
      <c r="G453" s="290" t="s">
        <v>578</v>
      </c>
      <c r="H453" s="217" t="n">
        <v>117.4</v>
      </c>
      <c r="I453" s="113"/>
    </row>
    <row r="454" customFormat="false" ht="48" hidden="false" customHeight="true" outlineLevel="0" collapsed="false">
      <c r="A454" s="199" t="s">
        <v>732</v>
      </c>
      <c r="B454" s="175" t="s">
        <v>186</v>
      </c>
      <c r="C454" s="156" t="s">
        <v>581</v>
      </c>
      <c r="D454" s="246" t="s">
        <v>460</v>
      </c>
      <c r="E454" s="247" t="s">
        <v>901</v>
      </c>
      <c r="F454" s="248" t="s">
        <v>819</v>
      </c>
      <c r="G454" s="182"/>
      <c r="H454" s="158" t="n">
        <f aca="false">SUM(H455,H457,H461)</f>
        <v>4198.306</v>
      </c>
      <c r="I454" s="113"/>
    </row>
    <row r="455" customFormat="false" ht="47.25" hidden="false" customHeight="false" outlineLevel="0" collapsed="false">
      <c r="A455" s="199" t="s">
        <v>734</v>
      </c>
      <c r="B455" s="175" t="s">
        <v>186</v>
      </c>
      <c r="C455" s="156" t="s">
        <v>581</v>
      </c>
      <c r="D455" s="246" t="s">
        <v>460</v>
      </c>
      <c r="E455" s="247" t="s">
        <v>901</v>
      </c>
      <c r="F455" s="248" t="s">
        <v>902</v>
      </c>
      <c r="G455" s="182"/>
      <c r="H455" s="158" t="n">
        <f aca="false">SUM(H456)</f>
        <v>24.276</v>
      </c>
      <c r="I455" s="113"/>
    </row>
    <row r="456" customFormat="false" ht="48.75" hidden="false" customHeight="true" outlineLevel="0" collapsed="false">
      <c r="A456" s="215" t="s">
        <v>435</v>
      </c>
      <c r="B456" s="175" t="s">
        <v>186</v>
      </c>
      <c r="C456" s="156" t="s">
        <v>581</v>
      </c>
      <c r="D456" s="246" t="s">
        <v>460</v>
      </c>
      <c r="E456" s="247" t="s">
        <v>901</v>
      </c>
      <c r="F456" s="248" t="s">
        <v>902</v>
      </c>
      <c r="G456" s="182" t="s">
        <v>436</v>
      </c>
      <c r="H456" s="158" t="n">
        <v>24.276</v>
      </c>
      <c r="I456" s="113"/>
    </row>
    <row r="457" customFormat="false" ht="31.5" hidden="false" customHeight="false" outlineLevel="0" collapsed="false">
      <c r="A457" s="199" t="s">
        <v>560</v>
      </c>
      <c r="B457" s="175" t="s">
        <v>186</v>
      </c>
      <c r="C457" s="156" t="s">
        <v>581</v>
      </c>
      <c r="D457" s="246" t="s">
        <v>460</v>
      </c>
      <c r="E457" s="247" t="s">
        <v>901</v>
      </c>
      <c r="F457" s="248" t="s">
        <v>891</v>
      </c>
      <c r="G457" s="182"/>
      <c r="H457" s="158" t="n">
        <f aca="false">SUM(H458:H460)</f>
        <v>3096.4</v>
      </c>
      <c r="I457" s="113"/>
    </row>
    <row r="458" customFormat="false" ht="49.5" hidden="false" customHeight="true" outlineLevel="0" collapsed="false">
      <c r="A458" s="215" t="s">
        <v>435</v>
      </c>
      <c r="B458" s="175" t="s">
        <v>186</v>
      </c>
      <c r="C458" s="156" t="s">
        <v>581</v>
      </c>
      <c r="D458" s="246" t="s">
        <v>460</v>
      </c>
      <c r="E458" s="247" t="s">
        <v>901</v>
      </c>
      <c r="F458" s="248" t="s">
        <v>891</v>
      </c>
      <c r="G458" s="182" t="s">
        <v>436</v>
      </c>
      <c r="H458" s="158" t="n">
        <v>2942.4</v>
      </c>
      <c r="I458" s="113"/>
    </row>
    <row r="459" customFormat="false" ht="16.5" hidden="false" customHeight="true" outlineLevel="0" collapsed="false">
      <c r="A459" s="199" t="s">
        <v>445</v>
      </c>
      <c r="B459" s="175" t="s">
        <v>186</v>
      </c>
      <c r="C459" s="156" t="s">
        <v>581</v>
      </c>
      <c r="D459" s="246" t="s">
        <v>460</v>
      </c>
      <c r="E459" s="247" t="s">
        <v>901</v>
      </c>
      <c r="F459" s="248" t="s">
        <v>891</v>
      </c>
      <c r="G459" s="182" t="s">
        <v>446</v>
      </c>
      <c r="H459" s="158" t="n">
        <v>149</v>
      </c>
      <c r="I459" s="113"/>
    </row>
    <row r="460" customFormat="false" ht="16.5" hidden="false" customHeight="true" outlineLevel="0" collapsed="false">
      <c r="A460" s="199" t="s">
        <v>457</v>
      </c>
      <c r="B460" s="175" t="s">
        <v>186</v>
      </c>
      <c r="C460" s="156" t="s">
        <v>581</v>
      </c>
      <c r="D460" s="246" t="s">
        <v>460</v>
      </c>
      <c r="E460" s="247" t="s">
        <v>901</v>
      </c>
      <c r="F460" s="248" t="s">
        <v>891</v>
      </c>
      <c r="G460" s="182" t="s">
        <v>458</v>
      </c>
      <c r="H460" s="158" t="n">
        <v>5</v>
      </c>
      <c r="I460" s="113"/>
    </row>
    <row r="461" customFormat="false" ht="31.5" hidden="false" customHeight="false" outlineLevel="0" collapsed="false">
      <c r="A461" s="199" t="s">
        <v>433</v>
      </c>
      <c r="B461" s="175" t="s">
        <v>186</v>
      </c>
      <c r="C461" s="156" t="s">
        <v>581</v>
      </c>
      <c r="D461" s="246" t="s">
        <v>460</v>
      </c>
      <c r="E461" s="247" t="s">
        <v>901</v>
      </c>
      <c r="F461" s="248" t="s">
        <v>821</v>
      </c>
      <c r="G461" s="182"/>
      <c r="H461" s="158" t="n">
        <f aca="false">SUM(H462)</f>
        <v>1077.63</v>
      </c>
      <c r="I461" s="113"/>
    </row>
    <row r="462" customFormat="false" ht="48.75" hidden="false" customHeight="true" outlineLevel="0" collapsed="false">
      <c r="A462" s="215" t="s">
        <v>435</v>
      </c>
      <c r="B462" s="175" t="s">
        <v>186</v>
      </c>
      <c r="C462" s="156" t="s">
        <v>581</v>
      </c>
      <c r="D462" s="246" t="s">
        <v>460</v>
      </c>
      <c r="E462" s="247" t="s">
        <v>901</v>
      </c>
      <c r="F462" s="248" t="s">
        <v>821</v>
      </c>
      <c r="G462" s="182" t="s">
        <v>436</v>
      </c>
      <c r="H462" s="158" t="n">
        <v>1077.63</v>
      </c>
      <c r="I462" s="113"/>
    </row>
    <row r="463" customFormat="false" ht="48.75" hidden="false" customHeight="true" outlineLevel="0" collapsed="false">
      <c r="A463" s="215" t="s">
        <v>439</v>
      </c>
      <c r="B463" s="175" t="s">
        <v>186</v>
      </c>
      <c r="C463" s="156" t="s">
        <v>581</v>
      </c>
      <c r="D463" s="246" t="s">
        <v>460</v>
      </c>
      <c r="E463" s="247" t="s">
        <v>824</v>
      </c>
      <c r="F463" s="253" t="s">
        <v>819</v>
      </c>
      <c r="G463" s="182"/>
      <c r="H463" s="158" t="n">
        <f aca="false">SUM(H464)</f>
        <v>7.97</v>
      </c>
      <c r="I463" s="113"/>
    </row>
    <row r="464" customFormat="false" ht="62.25" hidden="false" customHeight="true" outlineLevel="0" collapsed="false">
      <c r="A464" s="215" t="s">
        <v>469</v>
      </c>
      <c r="B464" s="175" t="s">
        <v>186</v>
      </c>
      <c r="C464" s="156" t="s">
        <v>581</v>
      </c>
      <c r="D464" s="246" t="s">
        <v>460</v>
      </c>
      <c r="E464" s="247" t="s">
        <v>825</v>
      </c>
      <c r="F464" s="253" t="s">
        <v>819</v>
      </c>
      <c r="G464" s="182"/>
      <c r="H464" s="158" t="n">
        <f aca="false">SUM(H465)</f>
        <v>7.97</v>
      </c>
      <c r="I464" s="113"/>
    </row>
    <row r="465" customFormat="false" ht="18" hidden="false" customHeight="true" outlineLevel="0" collapsed="false">
      <c r="A465" s="215" t="s">
        <v>443</v>
      </c>
      <c r="B465" s="175" t="s">
        <v>186</v>
      </c>
      <c r="C465" s="156" t="s">
        <v>581</v>
      </c>
      <c r="D465" s="246" t="s">
        <v>460</v>
      </c>
      <c r="E465" s="247" t="s">
        <v>825</v>
      </c>
      <c r="F465" s="253" t="n">
        <v>1437</v>
      </c>
      <c r="G465" s="182"/>
      <c r="H465" s="158" t="n">
        <f aca="false">SUM(H466)</f>
        <v>7.97</v>
      </c>
      <c r="I465" s="113"/>
    </row>
    <row r="466" customFormat="false" ht="18" hidden="false" customHeight="true" outlineLevel="0" collapsed="false">
      <c r="A466" s="199" t="s">
        <v>445</v>
      </c>
      <c r="B466" s="175" t="s">
        <v>186</v>
      </c>
      <c r="C466" s="156" t="s">
        <v>581</v>
      </c>
      <c r="D466" s="246" t="s">
        <v>460</v>
      </c>
      <c r="E466" s="247" t="s">
        <v>825</v>
      </c>
      <c r="F466" s="253" t="n">
        <v>1437</v>
      </c>
      <c r="G466" s="182" t="s">
        <v>446</v>
      </c>
      <c r="H466" s="158" t="n">
        <v>7.97</v>
      </c>
      <c r="I466" s="113"/>
    </row>
    <row r="467" s="273" customFormat="true" ht="15.75" hidden="false" customHeight="false" outlineLevel="0" collapsed="false">
      <c r="A467" s="199" t="s">
        <v>738</v>
      </c>
      <c r="B467" s="175" t="s">
        <v>186</v>
      </c>
      <c r="C467" s="155" t="n">
        <v>10</v>
      </c>
      <c r="D467" s="178"/>
      <c r="E467" s="268"/>
      <c r="F467" s="253"/>
      <c r="G467" s="182"/>
      <c r="H467" s="158" t="n">
        <f aca="false">SUM(H468)</f>
        <v>938.522</v>
      </c>
      <c r="I467" s="272"/>
    </row>
    <row r="468" s="273" customFormat="true" ht="15.75" hidden="false" customHeight="false" outlineLevel="0" collapsed="false">
      <c r="A468" s="199" t="s">
        <v>744</v>
      </c>
      <c r="B468" s="175" t="s">
        <v>186</v>
      </c>
      <c r="C468" s="155" t="n">
        <v>10</v>
      </c>
      <c r="D468" s="251" t="s">
        <v>438</v>
      </c>
      <c r="E468" s="247"/>
      <c r="F468" s="253"/>
      <c r="G468" s="182"/>
      <c r="H468" s="158" t="n">
        <f aca="false">SUM(H469)</f>
        <v>938.522</v>
      </c>
      <c r="I468" s="272"/>
    </row>
    <row r="469" customFormat="false" ht="31.5" hidden="false" customHeight="false" outlineLevel="0" collapsed="false">
      <c r="A469" s="199" t="s">
        <v>667</v>
      </c>
      <c r="B469" s="175" t="s">
        <v>186</v>
      </c>
      <c r="C469" s="156" t="s">
        <v>745</v>
      </c>
      <c r="D469" s="246" t="s">
        <v>438</v>
      </c>
      <c r="E469" s="247" t="s">
        <v>893</v>
      </c>
      <c r="F469" s="248" t="s">
        <v>819</v>
      </c>
      <c r="G469" s="182"/>
      <c r="H469" s="158" t="n">
        <f aca="false">SUM(H470,H474,H478)</f>
        <v>938.522</v>
      </c>
      <c r="I469" s="113"/>
    </row>
    <row r="470" customFormat="false" ht="33.75" hidden="false" customHeight="true" outlineLevel="0" collapsed="false">
      <c r="A470" s="215" t="s">
        <v>719</v>
      </c>
      <c r="B470" s="175" t="s">
        <v>186</v>
      </c>
      <c r="C470" s="155" t="n">
        <v>10</v>
      </c>
      <c r="D470" s="246" t="s">
        <v>438</v>
      </c>
      <c r="E470" s="247" t="s">
        <v>896</v>
      </c>
      <c r="F470" s="248" t="s">
        <v>819</v>
      </c>
      <c r="G470" s="182"/>
      <c r="H470" s="158" t="n">
        <f aca="false">SUM(H471)</f>
        <v>488.522</v>
      </c>
      <c r="I470" s="113"/>
    </row>
    <row r="471" customFormat="false" ht="32.25" hidden="false" customHeight="true" outlineLevel="0" collapsed="false">
      <c r="A471" s="215" t="s">
        <v>746</v>
      </c>
      <c r="B471" s="175" t="s">
        <v>186</v>
      </c>
      <c r="C471" s="155" t="n">
        <v>10</v>
      </c>
      <c r="D471" s="246" t="s">
        <v>438</v>
      </c>
      <c r="E471" s="247" t="s">
        <v>896</v>
      </c>
      <c r="F471" s="248" t="s">
        <v>903</v>
      </c>
      <c r="G471" s="182"/>
      <c r="H471" s="158" t="n">
        <f aca="false">SUM(H472:H473)</f>
        <v>488.522</v>
      </c>
      <c r="I471" s="113"/>
    </row>
    <row r="472" customFormat="false" ht="31.5" hidden="false" customHeight="false" outlineLevel="0" collapsed="false">
      <c r="A472" s="199" t="s">
        <v>445</v>
      </c>
      <c r="B472" s="175" t="s">
        <v>186</v>
      </c>
      <c r="C472" s="155" t="n">
        <v>10</v>
      </c>
      <c r="D472" s="246" t="s">
        <v>438</v>
      </c>
      <c r="E472" s="247" t="s">
        <v>896</v>
      </c>
      <c r="F472" s="248" t="s">
        <v>903</v>
      </c>
      <c r="G472" s="182" t="s">
        <v>446</v>
      </c>
      <c r="H472" s="158" t="n">
        <v>2.5</v>
      </c>
      <c r="I472" s="113"/>
    </row>
    <row r="473" customFormat="false" ht="15.75" hidden="false" customHeight="false" outlineLevel="0" collapsed="false">
      <c r="A473" s="199" t="s">
        <v>566</v>
      </c>
      <c r="B473" s="175" t="s">
        <v>186</v>
      </c>
      <c r="C473" s="155" t="n">
        <v>10</v>
      </c>
      <c r="D473" s="246" t="s">
        <v>438</v>
      </c>
      <c r="E473" s="247" t="s">
        <v>896</v>
      </c>
      <c r="F473" s="248" t="s">
        <v>903</v>
      </c>
      <c r="G473" s="182" t="s">
        <v>567</v>
      </c>
      <c r="H473" s="158" t="n">
        <v>486.022</v>
      </c>
      <c r="I473" s="113"/>
    </row>
    <row r="474" customFormat="false" ht="33" hidden="false" customHeight="true" outlineLevel="0" collapsed="false">
      <c r="A474" s="199" t="s">
        <v>722</v>
      </c>
      <c r="B474" s="175" t="s">
        <v>186</v>
      </c>
      <c r="C474" s="155" t="n">
        <v>10</v>
      </c>
      <c r="D474" s="246" t="s">
        <v>438</v>
      </c>
      <c r="E474" s="247" t="s">
        <v>897</v>
      </c>
      <c r="F474" s="248" t="s">
        <v>819</v>
      </c>
      <c r="G474" s="182"/>
      <c r="H474" s="158" t="n">
        <f aca="false">SUM(H475)</f>
        <v>300</v>
      </c>
      <c r="I474" s="113"/>
    </row>
    <row r="475" customFormat="false" ht="33" hidden="false" customHeight="true" outlineLevel="0" collapsed="false">
      <c r="A475" s="215" t="s">
        <v>746</v>
      </c>
      <c r="B475" s="175" t="s">
        <v>186</v>
      </c>
      <c r="C475" s="155" t="n">
        <v>10</v>
      </c>
      <c r="D475" s="246" t="s">
        <v>438</v>
      </c>
      <c r="E475" s="247" t="s">
        <v>897</v>
      </c>
      <c r="F475" s="248" t="s">
        <v>903</v>
      </c>
      <c r="G475" s="182"/>
      <c r="H475" s="158" t="n">
        <f aca="false">SUM(H476:H477)</f>
        <v>300</v>
      </c>
      <c r="I475" s="113"/>
    </row>
    <row r="476" customFormat="false" ht="31.5" hidden="false" customHeight="false" outlineLevel="0" collapsed="false">
      <c r="A476" s="199" t="s">
        <v>445</v>
      </c>
      <c r="B476" s="175" t="s">
        <v>186</v>
      </c>
      <c r="C476" s="155" t="n">
        <v>10</v>
      </c>
      <c r="D476" s="246" t="s">
        <v>438</v>
      </c>
      <c r="E476" s="247" t="s">
        <v>897</v>
      </c>
      <c r="F476" s="248" t="s">
        <v>903</v>
      </c>
      <c r="G476" s="182" t="s">
        <v>446</v>
      </c>
      <c r="H476" s="158" t="n">
        <v>1.5</v>
      </c>
      <c r="I476" s="113"/>
    </row>
    <row r="477" customFormat="false" ht="15.75" hidden="false" customHeight="false" outlineLevel="0" collapsed="false">
      <c r="A477" s="199" t="s">
        <v>566</v>
      </c>
      <c r="B477" s="175" t="s">
        <v>186</v>
      </c>
      <c r="C477" s="155" t="n">
        <v>10</v>
      </c>
      <c r="D477" s="246" t="s">
        <v>438</v>
      </c>
      <c r="E477" s="247" t="s">
        <v>897</v>
      </c>
      <c r="F477" s="248" t="s">
        <v>903</v>
      </c>
      <c r="G477" s="182" t="s">
        <v>567</v>
      </c>
      <c r="H477" s="158" t="n">
        <v>298.5</v>
      </c>
      <c r="I477" s="113"/>
    </row>
    <row r="478" customFormat="false" ht="47.25" hidden="false" customHeight="false" outlineLevel="0" collapsed="false">
      <c r="A478" s="199" t="s">
        <v>669</v>
      </c>
      <c r="B478" s="175" t="s">
        <v>186</v>
      </c>
      <c r="C478" s="155" t="n">
        <v>10</v>
      </c>
      <c r="D478" s="246" t="s">
        <v>438</v>
      </c>
      <c r="E478" s="247" t="s">
        <v>894</v>
      </c>
      <c r="F478" s="248" t="s">
        <v>819</v>
      </c>
      <c r="G478" s="182"/>
      <c r="H478" s="158" t="n">
        <f aca="false">SUM(H479)</f>
        <v>150</v>
      </c>
      <c r="I478" s="113"/>
    </row>
    <row r="479" customFormat="false" ht="63.75" hidden="false" customHeight="true" outlineLevel="0" collapsed="false">
      <c r="A479" s="199" t="s">
        <v>749</v>
      </c>
      <c r="B479" s="175" t="s">
        <v>186</v>
      </c>
      <c r="C479" s="155" t="n">
        <v>10</v>
      </c>
      <c r="D479" s="246" t="s">
        <v>438</v>
      </c>
      <c r="E479" s="247" t="s">
        <v>894</v>
      </c>
      <c r="F479" s="253" t="n">
        <v>1307</v>
      </c>
      <c r="G479" s="182"/>
      <c r="H479" s="158" t="n">
        <f aca="false">SUM(H480:H481)</f>
        <v>150</v>
      </c>
      <c r="I479" s="113"/>
    </row>
    <row r="480" customFormat="false" ht="31.5" hidden="false" customHeight="false" outlineLevel="0" collapsed="false">
      <c r="A480" s="199" t="s">
        <v>445</v>
      </c>
      <c r="B480" s="175" t="s">
        <v>186</v>
      </c>
      <c r="C480" s="155" t="n">
        <v>10</v>
      </c>
      <c r="D480" s="246" t="s">
        <v>438</v>
      </c>
      <c r="E480" s="247" t="s">
        <v>894</v>
      </c>
      <c r="F480" s="253" t="n">
        <v>1307</v>
      </c>
      <c r="G480" s="182" t="s">
        <v>446</v>
      </c>
      <c r="H480" s="158" t="n">
        <v>0.8</v>
      </c>
      <c r="I480" s="113"/>
    </row>
    <row r="481" customFormat="false" ht="15.75" hidden="false" customHeight="false" outlineLevel="0" collapsed="false">
      <c r="A481" s="199" t="s">
        <v>566</v>
      </c>
      <c r="B481" s="175" t="s">
        <v>186</v>
      </c>
      <c r="C481" s="155" t="n">
        <v>10</v>
      </c>
      <c r="D481" s="246" t="s">
        <v>438</v>
      </c>
      <c r="E481" s="247" t="s">
        <v>894</v>
      </c>
      <c r="F481" s="253" t="n">
        <v>1307</v>
      </c>
      <c r="G481" s="182" t="s">
        <v>567</v>
      </c>
      <c r="H481" s="158" t="n">
        <v>149.2</v>
      </c>
      <c r="I481" s="113"/>
    </row>
    <row r="482" s="273" customFormat="true" ht="15.75" hidden="false" customHeight="false" outlineLevel="0" collapsed="false">
      <c r="A482" s="199" t="s">
        <v>778</v>
      </c>
      <c r="B482" s="175" t="s">
        <v>186</v>
      </c>
      <c r="C482" s="198" t="n">
        <v>11</v>
      </c>
      <c r="D482" s="278"/>
      <c r="E482" s="268"/>
      <c r="F482" s="248"/>
      <c r="G482" s="182"/>
      <c r="H482" s="158" t="n">
        <f aca="false">SUM(H483)</f>
        <v>157</v>
      </c>
      <c r="I482" s="272"/>
    </row>
    <row r="483" s="273" customFormat="true" ht="15.75" hidden="false" customHeight="false" outlineLevel="0" collapsed="false">
      <c r="A483" s="199" t="s">
        <v>779</v>
      </c>
      <c r="B483" s="175" t="s">
        <v>186</v>
      </c>
      <c r="C483" s="155" t="n">
        <v>11</v>
      </c>
      <c r="D483" s="246" t="s">
        <v>428</v>
      </c>
      <c r="E483" s="247"/>
      <c r="F483" s="253"/>
      <c r="G483" s="182"/>
      <c r="H483" s="158" t="n">
        <f aca="false">SUM(H484,H491)</f>
        <v>157</v>
      </c>
      <c r="I483" s="272"/>
    </row>
    <row r="484" customFormat="false" ht="35.25" hidden="false" customHeight="true" outlineLevel="0" collapsed="false">
      <c r="A484" s="292" t="s">
        <v>526</v>
      </c>
      <c r="B484" s="293" t="s">
        <v>186</v>
      </c>
      <c r="C484" s="156" t="s">
        <v>780</v>
      </c>
      <c r="D484" s="246" t="s">
        <v>428</v>
      </c>
      <c r="E484" s="247" t="s">
        <v>822</v>
      </c>
      <c r="F484" s="253" t="s">
        <v>819</v>
      </c>
      <c r="G484" s="182"/>
      <c r="H484" s="158" t="n">
        <f aca="false">SUM(H488,H485)</f>
        <v>7</v>
      </c>
      <c r="I484" s="113"/>
    </row>
    <row r="485" s="165" customFormat="true" ht="48.75" hidden="false" customHeight="true" outlineLevel="0" collapsed="false">
      <c r="A485" s="199" t="s">
        <v>740</v>
      </c>
      <c r="B485" s="175" t="s">
        <v>186</v>
      </c>
      <c r="C485" s="300" t="s">
        <v>780</v>
      </c>
      <c r="D485" s="295" t="s">
        <v>428</v>
      </c>
      <c r="E485" s="296" t="s">
        <v>874</v>
      </c>
      <c r="F485" s="309" t="s">
        <v>819</v>
      </c>
      <c r="G485" s="310"/>
      <c r="H485" s="311" t="n">
        <f aca="false">SUM(H486)</f>
        <v>2</v>
      </c>
      <c r="I485" s="287"/>
    </row>
    <row r="486" s="165" customFormat="true" ht="18.75" hidden="false" customHeight="true" outlineLevel="0" collapsed="false">
      <c r="A486" s="322" t="s">
        <v>781</v>
      </c>
      <c r="B486" s="293" t="s">
        <v>186</v>
      </c>
      <c r="C486" s="300" t="s">
        <v>780</v>
      </c>
      <c r="D486" s="295" t="s">
        <v>428</v>
      </c>
      <c r="E486" s="296" t="s">
        <v>874</v>
      </c>
      <c r="F486" s="309" t="n">
        <v>1473</v>
      </c>
      <c r="G486" s="310"/>
      <c r="H486" s="311" t="n">
        <f aca="false">SUM(H487)</f>
        <v>2</v>
      </c>
      <c r="I486" s="287"/>
    </row>
    <row r="487" s="165" customFormat="true" ht="17.25" hidden="false" customHeight="true" outlineLevel="0" collapsed="false">
      <c r="A487" s="312" t="s">
        <v>445</v>
      </c>
      <c r="B487" s="293" t="s">
        <v>186</v>
      </c>
      <c r="C487" s="300" t="s">
        <v>780</v>
      </c>
      <c r="D487" s="295" t="s">
        <v>428</v>
      </c>
      <c r="E487" s="296" t="s">
        <v>874</v>
      </c>
      <c r="F487" s="309" t="n">
        <v>1473</v>
      </c>
      <c r="G487" s="310" t="s">
        <v>446</v>
      </c>
      <c r="H487" s="311" t="n">
        <v>2</v>
      </c>
      <c r="I487" s="287"/>
    </row>
    <row r="488" customFormat="false" ht="63.75" hidden="false" customHeight="true" outlineLevel="0" collapsed="false">
      <c r="A488" s="215" t="s">
        <v>783</v>
      </c>
      <c r="B488" s="175" t="s">
        <v>186</v>
      </c>
      <c r="C488" s="156" t="s">
        <v>780</v>
      </c>
      <c r="D488" s="246" t="s">
        <v>428</v>
      </c>
      <c r="E488" s="247" t="s">
        <v>823</v>
      </c>
      <c r="F488" s="309" t="s">
        <v>819</v>
      </c>
      <c r="G488" s="182"/>
      <c r="H488" s="158" t="n">
        <f aca="false">SUM(H489)</f>
        <v>5</v>
      </c>
      <c r="I488" s="113"/>
    </row>
    <row r="489" customFormat="false" ht="32.25" hidden="false" customHeight="true" outlineLevel="0" collapsed="false">
      <c r="A489" s="161" t="s">
        <v>467</v>
      </c>
      <c r="B489" s="175" t="s">
        <v>186</v>
      </c>
      <c r="C489" s="156" t="s">
        <v>780</v>
      </c>
      <c r="D489" s="246" t="s">
        <v>428</v>
      </c>
      <c r="E489" s="247" t="s">
        <v>823</v>
      </c>
      <c r="F489" s="253" t="n">
        <v>1474</v>
      </c>
      <c r="G489" s="182"/>
      <c r="H489" s="158" t="n">
        <f aca="false">SUM(H490)</f>
        <v>5</v>
      </c>
      <c r="I489" s="113"/>
    </row>
    <row r="490" customFormat="false" ht="17.25" hidden="false" customHeight="true" outlineLevel="0" collapsed="false">
      <c r="A490" s="199" t="s">
        <v>445</v>
      </c>
      <c r="B490" s="175" t="s">
        <v>186</v>
      </c>
      <c r="C490" s="156" t="s">
        <v>780</v>
      </c>
      <c r="D490" s="246" t="s">
        <v>428</v>
      </c>
      <c r="E490" s="247" t="s">
        <v>823</v>
      </c>
      <c r="F490" s="253" t="n">
        <v>1474</v>
      </c>
      <c r="G490" s="182" t="s">
        <v>446</v>
      </c>
      <c r="H490" s="158" t="n">
        <v>5</v>
      </c>
      <c r="I490" s="113"/>
    </row>
    <row r="491" customFormat="false" ht="64.5" hidden="false" customHeight="true" outlineLevel="0" collapsed="false">
      <c r="A491" s="323" t="s">
        <v>698</v>
      </c>
      <c r="B491" s="175" t="s">
        <v>186</v>
      </c>
      <c r="C491" s="156" t="s">
        <v>780</v>
      </c>
      <c r="D491" s="246" t="s">
        <v>428</v>
      </c>
      <c r="E491" s="247" t="s">
        <v>887</v>
      </c>
      <c r="F491" s="253" t="s">
        <v>819</v>
      </c>
      <c r="G491" s="182"/>
      <c r="H491" s="158" t="n">
        <f aca="false">SUM(H492)</f>
        <v>150</v>
      </c>
      <c r="I491" s="113"/>
    </row>
    <row r="492" customFormat="false" ht="64.5" hidden="false" customHeight="true" outlineLevel="0" collapsed="false">
      <c r="A492" s="323" t="s">
        <v>784</v>
      </c>
      <c r="B492" s="175" t="s">
        <v>186</v>
      </c>
      <c r="C492" s="156" t="s">
        <v>780</v>
      </c>
      <c r="D492" s="246" t="s">
        <v>428</v>
      </c>
      <c r="E492" s="247" t="s">
        <v>904</v>
      </c>
      <c r="F492" s="253" t="s">
        <v>819</v>
      </c>
      <c r="G492" s="182"/>
      <c r="H492" s="158" t="n">
        <f aca="false">SUM(H493)</f>
        <v>150</v>
      </c>
      <c r="I492" s="113"/>
    </row>
    <row r="493" customFormat="false" ht="47.25" hidden="false" customHeight="false" outlineLevel="0" collapsed="false">
      <c r="A493" s="199" t="s">
        <v>786</v>
      </c>
      <c r="B493" s="175" t="s">
        <v>186</v>
      </c>
      <c r="C493" s="156" t="s">
        <v>780</v>
      </c>
      <c r="D493" s="246" t="s">
        <v>428</v>
      </c>
      <c r="E493" s="247" t="s">
        <v>904</v>
      </c>
      <c r="F493" s="253" t="n">
        <v>1406</v>
      </c>
      <c r="G493" s="182"/>
      <c r="H493" s="158" t="n">
        <f aca="false">SUM(H494)</f>
        <v>150</v>
      </c>
      <c r="I493" s="113"/>
    </row>
    <row r="494" customFormat="false" ht="31.5" hidden="false" customHeight="false" outlineLevel="0" collapsed="false">
      <c r="A494" s="199" t="s">
        <v>445</v>
      </c>
      <c r="B494" s="175" t="s">
        <v>186</v>
      </c>
      <c r="C494" s="156" t="s">
        <v>780</v>
      </c>
      <c r="D494" s="246" t="s">
        <v>428</v>
      </c>
      <c r="E494" s="247" t="s">
        <v>904</v>
      </c>
      <c r="F494" s="253" t="n">
        <v>1406</v>
      </c>
      <c r="G494" s="182" t="s">
        <v>446</v>
      </c>
      <c r="H494" s="158" t="n">
        <v>150</v>
      </c>
      <c r="I494" s="113"/>
    </row>
  </sheetData>
  <mergeCells count="8"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56"/>
    <col collapsed="false" customWidth="true" hidden="false" outlineLevel="0" max="6" min="6" style="0" width="2.28"/>
    <col collapsed="false" customWidth="true" hidden="false" outlineLevel="0" max="7" min="7" style="0" width="5.56"/>
  </cols>
  <sheetData>
    <row r="1" customFormat="false" ht="15" hidden="false" customHeight="false" outlineLevel="0" collapsed="false">
      <c r="B1" s="34" t="s">
        <v>905</v>
      </c>
      <c r="C1" s="34"/>
      <c r="D1" s="34"/>
      <c r="E1" s="34"/>
    </row>
    <row r="2" customFormat="false" ht="15" hidden="false" customHeight="false" outlineLevel="0" collapsed="false">
      <c r="B2" s="34" t="s">
        <v>806</v>
      </c>
      <c r="C2" s="34"/>
      <c r="D2" s="34"/>
      <c r="E2" s="34"/>
    </row>
    <row r="3" customFormat="false" ht="15" hidden="false" customHeight="false" outlineLevel="0" collapsed="false">
      <c r="B3" s="34" t="s">
        <v>807</v>
      </c>
      <c r="C3" s="34"/>
      <c r="D3" s="34"/>
      <c r="E3" s="34"/>
    </row>
    <row r="4" customFormat="false" ht="15" hidden="false" customHeight="false" outlineLevel="0" collapsed="false">
      <c r="B4" s="324" t="s">
        <v>808</v>
      </c>
      <c r="C4" s="324"/>
      <c r="D4" s="324"/>
      <c r="E4" s="324"/>
      <c r="F4" s="325"/>
      <c r="G4" s="325"/>
    </row>
    <row r="5" customFormat="false" ht="15" hidden="false" customHeight="false" outlineLevel="0" collapsed="false">
      <c r="B5" s="324" t="s">
        <v>414</v>
      </c>
      <c r="C5" s="324"/>
      <c r="D5" s="324"/>
      <c r="E5" s="324"/>
      <c r="F5" s="325"/>
      <c r="G5" s="325"/>
    </row>
    <row r="6" customFormat="false" ht="15" hidden="false" customHeight="false" outlineLevel="0" collapsed="false">
      <c r="B6" s="34" t="s">
        <v>415</v>
      </c>
      <c r="C6" s="34"/>
      <c r="D6" s="34"/>
      <c r="E6" s="34"/>
    </row>
    <row r="7" customFormat="false" ht="15" hidden="false" customHeight="false" outlineLevel="0" collapsed="false">
      <c r="B7" s="6" t="s">
        <v>416</v>
      </c>
      <c r="C7" s="6"/>
      <c r="D7" s="6"/>
      <c r="E7" s="6"/>
    </row>
    <row r="8" customFormat="false" ht="15" hidden="false" customHeight="false" outlineLevel="0" collapsed="false">
      <c r="B8" s="6" t="s">
        <v>417</v>
      </c>
      <c r="C8" s="6"/>
      <c r="D8" s="6"/>
      <c r="E8" s="6"/>
    </row>
    <row r="9" customFormat="false" ht="18.75" hidden="false" customHeight="false" outlineLevel="0" collapsed="false">
      <c r="A9" s="326" t="s">
        <v>906</v>
      </c>
      <c r="B9" s="327"/>
      <c r="C9" s="328"/>
      <c r="D9" s="328"/>
    </row>
    <row r="10" customFormat="false" ht="18.75" hidden="false" customHeight="true" outlineLevel="0" collapsed="false">
      <c r="A10" s="60" t="s">
        <v>907</v>
      </c>
      <c r="B10" s="60"/>
      <c r="C10" s="60"/>
      <c r="D10" s="60"/>
      <c r="E10" s="60"/>
    </row>
    <row r="11" customFormat="false" ht="18.75" hidden="false" customHeight="true" outlineLevel="0" collapsed="false">
      <c r="A11" s="60" t="s">
        <v>908</v>
      </c>
      <c r="B11" s="60"/>
      <c r="C11" s="60"/>
      <c r="D11" s="60"/>
      <c r="E11" s="60"/>
    </row>
    <row r="12" customFormat="false" ht="18.75" hidden="false" customHeight="false" outlineLevel="0" collapsed="false">
      <c r="A12" s="60" t="s">
        <v>814</v>
      </c>
      <c r="B12" s="60"/>
      <c r="C12" s="328"/>
      <c r="D12" s="328"/>
    </row>
    <row r="13" customFormat="false" ht="15.75" hidden="false" customHeight="false" outlineLevel="0" collapsed="false">
      <c r="B13" s="133"/>
      <c r="C13" s="133"/>
      <c r="D13" s="133"/>
      <c r="E13" s="0" t="s">
        <v>10</v>
      </c>
    </row>
    <row r="14" customFormat="false" ht="45.75" hidden="false" customHeight="true" outlineLevel="0" collapsed="false">
      <c r="A14" s="9" t="s">
        <v>419</v>
      </c>
      <c r="B14" s="62" t="s">
        <v>422</v>
      </c>
      <c r="C14" s="62"/>
      <c r="D14" s="9" t="s">
        <v>423</v>
      </c>
      <c r="E14" s="160" t="s">
        <v>909</v>
      </c>
    </row>
    <row r="15" customFormat="false" ht="15.75" hidden="false" customHeight="false" outlineLevel="0" collapsed="false">
      <c r="A15" s="329" t="s">
        <v>910</v>
      </c>
      <c r="B15" s="304"/>
      <c r="C15" s="330"/>
      <c r="D15" s="261"/>
      <c r="E15" s="237" t="n">
        <f aca="false">SUM(E16+E52+E87+E140+E144+E148+E154+E171+E184+E188+E192+E205+E214+E225+E238+E245+E253+E257+E261+E265+E270+E274+E279+E284+E288+E292,E298)</f>
        <v>258438.046</v>
      </c>
    </row>
    <row r="16" customFormat="false" ht="33.75" hidden="false" customHeight="true" outlineLevel="0" collapsed="false">
      <c r="A16" s="281" t="s">
        <v>911</v>
      </c>
      <c r="B16" s="259" t="s">
        <v>893</v>
      </c>
      <c r="C16" s="260" t="s">
        <v>819</v>
      </c>
      <c r="D16" s="331"/>
      <c r="E16" s="237" t="n">
        <f aca="false">SUM(E17+E25+E35+E43)</f>
        <v>27437.503</v>
      </c>
    </row>
    <row r="17" customFormat="false" ht="36" hidden="false" customHeight="true" outlineLevel="0" collapsed="false">
      <c r="A17" s="332" t="s">
        <v>719</v>
      </c>
      <c r="B17" s="296" t="s">
        <v>896</v>
      </c>
      <c r="C17" s="313" t="s">
        <v>819</v>
      </c>
      <c r="D17" s="211"/>
      <c r="E17" s="311" t="n">
        <f aca="false">SUM(E18+E21)</f>
        <v>8347.677</v>
      </c>
    </row>
    <row r="18" customFormat="false" ht="35.25" hidden="false" customHeight="true" outlineLevel="0" collapsed="false">
      <c r="A18" s="168" t="s">
        <v>746</v>
      </c>
      <c r="B18" s="247" t="s">
        <v>896</v>
      </c>
      <c r="C18" s="248" t="s">
        <v>903</v>
      </c>
      <c r="D18" s="240"/>
      <c r="E18" s="158" t="n">
        <f aca="false">SUM(E19:E20)</f>
        <v>488.522</v>
      </c>
    </row>
    <row r="19" customFormat="false" ht="18.75" hidden="false" customHeight="true" outlineLevel="0" collapsed="false">
      <c r="A19" s="168" t="s">
        <v>445</v>
      </c>
      <c r="B19" s="247" t="s">
        <v>896</v>
      </c>
      <c r="C19" s="248" t="s">
        <v>903</v>
      </c>
      <c r="D19" s="240" t="s">
        <v>446</v>
      </c>
      <c r="E19" s="158" t="n">
        <f aca="false">SUM(прил7!F357)</f>
        <v>2.5</v>
      </c>
    </row>
    <row r="20" customFormat="false" ht="18" hidden="false" customHeight="true" outlineLevel="0" collapsed="false">
      <c r="A20" s="168" t="s">
        <v>566</v>
      </c>
      <c r="B20" s="247" t="s">
        <v>896</v>
      </c>
      <c r="C20" s="248" t="s">
        <v>903</v>
      </c>
      <c r="D20" s="240" t="s">
        <v>567</v>
      </c>
      <c r="E20" s="158" t="n">
        <f aca="false">SUM(прил7!F358)</f>
        <v>486.022</v>
      </c>
    </row>
    <row r="21" customFormat="false" ht="32.25" hidden="false" customHeight="true" outlineLevel="0" collapsed="false">
      <c r="A21" s="168" t="s">
        <v>560</v>
      </c>
      <c r="B21" s="247" t="s">
        <v>896</v>
      </c>
      <c r="C21" s="248" t="s">
        <v>891</v>
      </c>
      <c r="D21" s="240"/>
      <c r="E21" s="158" t="n">
        <f aca="false">SUM(E22:E24)</f>
        <v>7859.155</v>
      </c>
    </row>
    <row r="22" customFormat="false" ht="36" hidden="false" customHeight="true" outlineLevel="0" collapsed="false">
      <c r="A22" s="168" t="s">
        <v>435</v>
      </c>
      <c r="B22" s="247" t="s">
        <v>896</v>
      </c>
      <c r="C22" s="248" t="s">
        <v>891</v>
      </c>
      <c r="D22" s="240" t="s">
        <v>436</v>
      </c>
      <c r="E22" s="158" t="n">
        <f aca="false">SUM(прил7!F313)</f>
        <v>6978.8</v>
      </c>
    </row>
    <row r="23" customFormat="false" ht="17.25" hidden="false" customHeight="true" outlineLevel="0" collapsed="false">
      <c r="A23" s="168" t="s">
        <v>445</v>
      </c>
      <c r="B23" s="247" t="s">
        <v>896</v>
      </c>
      <c r="C23" s="248" t="s">
        <v>891</v>
      </c>
      <c r="D23" s="240" t="s">
        <v>446</v>
      </c>
      <c r="E23" s="158" t="n">
        <f aca="false">SUM(прил7!F314)</f>
        <v>855.355</v>
      </c>
    </row>
    <row r="24" customFormat="false" ht="16.5" hidden="false" customHeight="true" outlineLevel="0" collapsed="false">
      <c r="A24" s="168" t="s">
        <v>457</v>
      </c>
      <c r="B24" s="246" t="s">
        <v>896</v>
      </c>
      <c r="C24" s="248" t="s">
        <v>891</v>
      </c>
      <c r="D24" s="240" t="s">
        <v>458</v>
      </c>
      <c r="E24" s="158" t="n">
        <f aca="false">SUM(прил7!F315)</f>
        <v>25</v>
      </c>
    </row>
    <row r="25" customFormat="false" ht="35.25" hidden="false" customHeight="true" outlineLevel="0" collapsed="false">
      <c r="A25" s="168" t="s">
        <v>722</v>
      </c>
      <c r="B25" s="247" t="s">
        <v>897</v>
      </c>
      <c r="C25" s="248" t="s">
        <v>819</v>
      </c>
      <c r="D25" s="240"/>
      <c r="E25" s="158" t="n">
        <f aca="false">SUM(E26+E29+E33)</f>
        <v>9416.1</v>
      </c>
    </row>
    <row r="26" customFormat="false" ht="35.25" hidden="false" customHeight="true" outlineLevel="0" collapsed="false">
      <c r="A26" s="168" t="s">
        <v>746</v>
      </c>
      <c r="B26" s="247" t="s">
        <v>897</v>
      </c>
      <c r="C26" s="248" t="s">
        <v>903</v>
      </c>
      <c r="D26" s="240"/>
      <c r="E26" s="158" t="n">
        <f aca="false">SUM(E27:E28)</f>
        <v>300</v>
      </c>
    </row>
    <row r="27" customFormat="false" ht="18.75" hidden="false" customHeight="true" outlineLevel="0" collapsed="false">
      <c r="A27" s="168" t="s">
        <v>445</v>
      </c>
      <c r="B27" s="247" t="s">
        <v>897</v>
      </c>
      <c r="C27" s="248" t="s">
        <v>903</v>
      </c>
      <c r="D27" s="240" t="s">
        <v>446</v>
      </c>
      <c r="E27" s="158" t="n">
        <f aca="false">SUM(прил7!F361)</f>
        <v>1.5</v>
      </c>
    </row>
    <row r="28" customFormat="false" ht="16.5" hidden="false" customHeight="true" outlineLevel="0" collapsed="false">
      <c r="A28" s="168" t="s">
        <v>566</v>
      </c>
      <c r="B28" s="247" t="s">
        <v>897</v>
      </c>
      <c r="C28" s="248" t="s">
        <v>903</v>
      </c>
      <c r="D28" s="240" t="s">
        <v>567</v>
      </c>
      <c r="E28" s="158" t="n">
        <f aca="false">SUM(прил7!F362)</f>
        <v>298.5</v>
      </c>
    </row>
    <row r="29" customFormat="false" ht="33" hidden="false" customHeight="true" outlineLevel="0" collapsed="false">
      <c r="A29" s="168" t="s">
        <v>560</v>
      </c>
      <c r="B29" s="247" t="s">
        <v>897</v>
      </c>
      <c r="C29" s="248" t="s">
        <v>891</v>
      </c>
      <c r="D29" s="240"/>
      <c r="E29" s="158" t="n">
        <f aca="false">SUM(E30:E32)</f>
        <v>8998.7</v>
      </c>
    </row>
    <row r="30" customFormat="false" ht="33.75" hidden="false" customHeight="true" outlineLevel="0" collapsed="false">
      <c r="A30" s="168" t="s">
        <v>435</v>
      </c>
      <c r="B30" s="247" t="s">
        <v>897</v>
      </c>
      <c r="C30" s="248" t="s">
        <v>891</v>
      </c>
      <c r="D30" s="240" t="s">
        <v>436</v>
      </c>
      <c r="E30" s="158" t="n">
        <f aca="false">SUM(прил7!F318)</f>
        <v>8327.1</v>
      </c>
    </row>
    <row r="31" customFormat="false" ht="18.75" hidden="false" customHeight="true" outlineLevel="0" collapsed="false">
      <c r="A31" s="168" t="s">
        <v>445</v>
      </c>
      <c r="B31" s="247" t="s">
        <v>897</v>
      </c>
      <c r="C31" s="248" t="s">
        <v>891</v>
      </c>
      <c r="D31" s="240" t="s">
        <v>446</v>
      </c>
      <c r="E31" s="158" t="n">
        <f aca="false">SUM(прил7!F319)</f>
        <v>658.6</v>
      </c>
    </row>
    <row r="32" customFormat="false" ht="18" hidden="false" customHeight="true" outlineLevel="0" collapsed="false">
      <c r="A32" s="168" t="s">
        <v>457</v>
      </c>
      <c r="B32" s="247" t="s">
        <v>897</v>
      </c>
      <c r="C32" s="248" t="s">
        <v>891</v>
      </c>
      <c r="D32" s="240" t="s">
        <v>458</v>
      </c>
      <c r="E32" s="158" t="n">
        <f aca="false">SUM(прил7!F320)</f>
        <v>13</v>
      </c>
    </row>
    <row r="33" customFormat="false" ht="78.75" hidden="false" customHeight="true" outlineLevel="0" collapsed="false">
      <c r="A33" s="168" t="s">
        <v>730</v>
      </c>
      <c r="B33" s="247" t="s">
        <v>897</v>
      </c>
      <c r="C33" s="248" t="s">
        <v>900</v>
      </c>
      <c r="D33" s="240"/>
      <c r="E33" s="158" t="n">
        <f aca="false">SUM(E34)</f>
        <v>117.4</v>
      </c>
    </row>
    <row r="34" customFormat="false" ht="16.5" hidden="false" customHeight="true" outlineLevel="0" collapsed="false">
      <c r="A34" s="168" t="s">
        <v>577</v>
      </c>
      <c r="B34" s="247" t="s">
        <v>897</v>
      </c>
      <c r="C34" s="248" t="s">
        <v>900</v>
      </c>
      <c r="D34" s="240" t="s">
        <v>578</v>
      </c>
      <c r="E34" s="158" t="n">
        <f aca="false">SUM(прил7!F333)</f>
        <v>117.4</v>
      </c>
    </row>
    <row r="35" s="113" customFormat="true" ht="47.25" hidden="false" customHeight="false" outlineLevel="0" collapsed="false">
      <c r="A35" s="250" t="s">
        <v>669</v>
      </c>
      <c r="B35" s="268" t="s">
        <v>894</v>
      </c>
      <c r="C35" s="271" t="s">
        <v>819</v>
      </c>
      <c r="D35" s="155"/>
      <c r="E35" s="158" t="n">
        <f aca="false">SUM(E36+E39)</f>
        <v>5475.42</v>
      </c>
    </row>
    <row r="36" s="113" customFormat="true" ht="63.75" hidden="false" customHeight="true" outlineLevel="0" collapsed="false">
      <c r="A36" s="154" t="s">
        <v>749</v>
      </c>
      <c r="B36" s="266" t="s">
        <v>894</v>
      </c>
      <c r="C36" s="333" t="s">
        <v>912</v>
      </c>
      <c r="D36" s="155"/>
      <c r="E36" s="158" t="n">
        <f aca="false">SUM(E37:E38)</f>
        <v>150</v>
      </c>
    </row>
    <row r="37" s="113" customFormat="true" ht="16.5" hidden="false" customHeight="true" outlineLevel="0" collapsed="false">
      <c r="A37" s="250" t="s">
        <v>445</v>
      </c>
      <c r="B37" s="266" t="s">
        <v>894</v>
      </c>
      <c r="C37" s="271" t="s">
        <v>912</v>
      </c>
      <c r="D37" s="155" t="n">
        <v>200</v>
      </c>
      <c r="E37" s="158" t="n">
        <f aca="false">SUM(прил7!F365)</f>
        <v>0.8</v>
      </c>
    </row>
    <row r="38" s="113" customFormat="true" ht="17.25" hidden="false" customHeight="true" outlineLevel="0" collapsed="false">
      <c r="A38" s="250" t="s">
        <v>566</v>
      </c>
      <c r="B38" s="266" t="s">
        <v>894</v>
      </c>
      <c r="C38" s="271" t="s">
        <v>912</v>
      </c>
      <c r="D38" s="155" t="n">
        <v>300</v>
      </c>
      <c r="E38" s="158" t="n">
        <f aca="false">SUM(прил7!F366)</f>
        <v>149.2</v>
      </c>
    </row>
    <row r="39" s="113" customFormat="true" ht="31.5" hidden="false" customHeight="false" outlineLevel="0" collapsed="false">
      <c r="A39" s="250" t="s">
        <v>560</v>
      </c>
      <c r="B39" s="266" t="s">
        <v>894</v>
      </c>
      <c r="C39" s="271" t="s">
        <v>891</v>
      </c>
      <c r="D39" s="155"/>
      <c r="E39" s="158" t="n">
        <f aca="false">SUM(E40:E42)</f>
        <v>5325.42</v>
      </c>
    </row>
    <row r="40" s="113" customFormat="true" ht="47.25" hidden="false" customHeight="false" outlineLevel="0" collapsed="false">
      <c r="A40" s="250" t="s">
        <v>435</v>
      </c>
      <c r="B40" s="266" t="s">
        <v>894</v>
      </c>
      <c r="C40" s="271" t="s">
        <v>891</v>
      </c>
      <c r="D40" s="155" t="n">
        <v>100</v>
      </c>
      <c r="E40" s="158" t="n">
        <f aca="false">SUM(прил7!F229)</f>
        <v>5043</v>
      </c>
    </row>
    <row r="41" s="113" customFormat="true" ht="17.25" hidden="false" customHeight="true" outlineLevel="0" collapsed="false">
      <c r="A41" s="250" t="s">
        <v>445</v>
      </c>
      <c r="B41" s="266" t="s">
        <v>894</v>
      </c>
      <c r="C41" s="333" t="s">
        <v>891</v>
      </c>
      <c r="D41" s="155" t="n">
        <v>200</v>
      </c>
      <c r="E41" s="158" t="n">
        <f aca="false">SUM(прил7!F230)</f>
        <v>275.42</v>
      </c>
    </row>
    <row r="42" s="113" customFormat="true" ht="15.75" hidden="false" customHeight="true" outlineLevel="0" collapsed="false">
      <c r="A42" s="250" t="s">
        <v>457</v>
      </c>
      <c r="B42" s="266" t="s">
        <v>894</v>
      </c>
      <c r="C42" s="271" t="s">
        <v>891</v>
      </c>
      <c r="D42" s="155" t="n">
        <v>800</v>
      </c>
      <c r="E42" s="158" t="n">
        <f aca="false">SUM(прил7!F231)</f>
        <v>7</v>
      </c>
    </row>
    <row r="43" s="113" customFormat="true" ht="49.5" hidden="false" customHeight="true" outlineLevel="0" collapsed="false">
      <c r="A43" s="154" t="s">
        <v>732</v>
      </c>
      <c r="B43" s="274" t="s">
        <v>901</v>
      </c>
      <c r="C43" s="271" t="s">
        <v>819</v>
      </c>
      <c r="D43" s="155"/>
      <c r="E43" s="158" t="n">
        <f aca="false">SUM(E44+E46+E50)</f>
        <v>4198.306</v>
      </c>
    </row>
    <row r="44" s="113" customFormat="true" ht="49.5" hidden="false" customHeight="true" outlineLevel="0" collapsed="false">
      <c r="A44" s="154" t="s">
        <v>734</v>
      </c>
      <c r="B44" s="274" t="s">
        <v>901</v>
      </c>
      <c r="C44" s="271" t="s">
        <v>902</v>
      </c>
      <c r="D44" s="155"/>
      <c r="E44" s="158" t="n">
        <f aca="false">SUM(E45)</f>
        <v>24.276</v>
      </c>
    </row>
    <row r="45" s="113" customFormat="true" ht="49.5" hidden="false" customHeight="true" outlineLevel="0" collapsed="false">
      <c r="A45" s="154" t="s">
        <v>435</v>
      </c>
      <c r="B45" s="274" t="s">
        <v>901</v>
      </c>
      <c r="C45" s="271" t="s">
        <v>902</v>
      </c>
      <c r="D45" s="155" t="n">
        <v>100</v>
      </c>
      <c r="E45" s="158" t="n">
        <f aca="false">SUM(прил7!F336)</f>
        <v>24.276</v>
      </c>
    </row>
    <row r="46" s="113" customFormat="true" ht="33" hidden="false" customHeight="true" outlineLevel="0" collapsed="false">
      <c r="A46" s="154" t="s">
        <v>560</v>
      </c>
      <c r="B46" s="274" t="s">
        <v>901</v>
      </c>
      <c r="C46" s="271" t="s">
        <v>891</v>
      </c>
      <c r="D46" s="155"/>
      <c r="E46" s="158" t="n">
        <f aca="false">SUM(E47:E49)</f>
        <v>3096.4</v>
      </c>
    </row>
    <row r="47" s="113" customFormat="true" ht="49.5" hidden="false" customHeight="true" outlineLevel="0" collapsed="false">
      <c r="A47" s="154" t="s">
        <v>435</v>
      </c>
      <c r="B47" s="274" t="s">
        <v>901</v>
      </c>
      <c r="C47" s="271" t="s">
        <v>891</v>
      </c>
      <c r="D47" s="155" t="n">
        <v>100</v>
      </c>
      <c r="E47" s="158" t="n">
        <f aca="false">SUM(прил7!F338)</f>
        <v>2942.4</v>
      </c>
    </row>
    <row r="48" s="113" customFormat="true" ht="18.75" hidden="false" customHeight="true" outlineLevel="0" collapsed="false">
      <c r="A48" s="154" t="s">
        <v>445</v>
      </c>
      <c r="B48" s="274" t="s">
        <v>901</v>
      </c>
      <c r="C48" s="271" t="s">
        <v>891</v>
      </c>
      <c r="D48" s="155" t="n">
        <v>200</v>
      </c>
      <c r="E48" s="158" t="n">
        <f aca="false">SUM(прил7!F339)</f>
        <v>149</v>
      </c>
    </row>
    <row r="49" s="113" customFormat="true" ht="18" hidden="false" customHeight="true" outlineLevel="0" collapsed="false">
      <c r="A49" s="154" t="s">
        <v>457</v>
      </c>
      <c r="B49" s="274" t="s">
        <v>901</v>
      </c>
      <c r="C49" s="271" t="s">
        <v>891</v>
      </c>
      <c r="D49" s="155" t="n">
        <v>800</v>
      </c>
      <c r="E49" s="158" t="n">
        <f aca="false">SUM(прил7!F340)</f>
        <v>5</v>
      </c>
    </row>
    <row r="50" s="113" customFormat="true" ht="33" hidden="false" customHeight="true" outlineLevel="0" collapsed="false">
      <c r="A50" s="154" t="s">
        <v>433</v>
      </c>
      <c r="B50" s="274" t="s">
        <v>901</v>
      </c>
      <c r="C50" s="271" t="s">
        <v>821</v>
      </c>
      <c r="D50" s="155"/>
      <c r="E50" s="158" t="n">
        <f aca="false">SUM(E51)</f>
        <v>1077.63</v>
      </c>
    </row>
    <row r="51" s="113" customFormat="true" ht="49.5" hidden="false" customHeight="true" outlineLevel="0" collapsed="false">
      <c r="A51" s="154" t="s">
        <v>435</v>
      </c>
      <c r="B51" s="274" t="s">
        <v>901</v>
      </c>
      <c r="C51" s="271" t="s">
        <v>821</v>
      </c>
      <c r="D51" s="155" t="n">
        <v>100</v>
      </c>
      <c r="E51" s="158" t="n">
        <f aca="false">SUM(прил7!F342)</f>
        <v>1077.63</v>
      </c>
    </row>
    <row r="52" s="113" customFormat="true" ht="34.5" hidden="false" customHeight="true" outlineLevel="0" collapsed="false">
      <c r="A52" s="302" t="s">
        <v>461</v>
      </c>
      <c r="B52" s="334" t="s">
        <v>822</v>
      </c>
      <c r="C52" s="335" t="s">
        <v>819</v>
      </c>
      <c r="D52" s="336"/>
      <c r="E52" s="237" t="n">
        <f aca="false">SUM(E53+E72+E80)</f>
        <v>14586.663</v>
      </c>
    </row>
    <row r="53" s="113" customFormat="true" ht="48" hidden="false" customHeight="true" outlineLevel="0" collapsed="false">
      <c r="A53" s="168" t="s">
        <v>740</v>
      </c>
      <c r="B53" s="274" t="s">
        <v>874</v>
      </c>
      <c r="C53" s="271" t="s">
        <v>819</v>
      </c>
      <c r="D53" s="155"/>
      <c r="E53" s="158" t="n">
        <f aca="false">SUM(E54+E56+E59+E62+E65+E68+E70)</f>
        <v>8614.594</v>
      </c>
    </row>
    <row r="54" s="113" customFormat="true" ht="16.5" hidden="false" customHeight="true" outlineLevel="0" collapsed="false">
      <c r="A54" s="168" t="s">
        <v>751</v>
      </c>
      <c r="B54" s="274" t="s">
        <v>874</v>
      </c>
      <c r="C54" s="271" t="s">
        <v>913</v>
      </c>
      <c r="D54" s="155"/>
      <c r="E54" s="158" t="n">
        <f aca="false">SUM(E55)</f>
        <v>2850.869</v>
      </c>
    </row>
    <row r="55" s="113" customFormat="true" ht="16.5" hidden="false" customHeight="true" outlineLevel="0" collapsed="false">
      <c r="A55" s="168" t="s">
        <v>445</v>
      </c>
      <c r="B55" s="274" t="s">
        <v>874</v>
      </c>
      <c r="C55" s="271" t="s">
        <v>913</v>
      </c>
      <c r="D55" s="155" t="n">
        <v>300</v>
      </c>
      <c r="E55" s="158" t="n">
        <f aca="false">SUM(прил7!F371)</f>
        <v>2850.869</v>
      </c>
    </row>
    <row r="56" s="113" customFormat="true" ht="16.5" hidden="false" customHeight="true" outlineLevel="0" collapsed="false">
      <c r="A56" s="168" t="s">
        <v>566</v>
      </c>
      <c r="B56" s="274" t="s">
        <v>874</v>
      </c>
      <c r="C56" s="271" t="s">
        <v>914</v>
      </c>
      <c r="D56" s="155"/>
      <c r="E56" s="158" t="n">
        <f aca="false">SUM(E57:E58)</f>
        <v>63.863</v>
      </c>
    </row>
    <row r="57" s="113" customFormat="true" ht="33.75" hidden="false" customHeight="true" outlineLevel="0" collapsed="false">
      <c r="A57" s="168" t="s">
        <v>753</v>
      </c>
      <c r="B57" s="274" t="s">
        <v>874</v>
      </c>
      <c r="C57" s="271" t="s">
        <v>914</v>
      </c>
      <c r="D57" s="155" t="n">
        <v>200</v>
      </c>
      <c r="E57" s="158" t="n">
        <f aca="false">SUM(прил7!F373)</f>
        <v>1.1</v>
      </c>
    </row>
    <row r="58" s="113" customFormat="true" ht="16.5" hidden="false" customHeight="true" outlineLevel="0" collapsed="false">
      <c r="A58" s="168" t="s">
        <v>445</v>
      </c>
      <c r="B58" s="274" t="s">
        <v>874</v>
      </c>
      <c r="C58" s="271" t="s">
        <v>914</v>
      </c>
      <c r="D58" s="155" t="n">
        <v>300</v>
      </c>
      <c r="E58" s="158" t="n">
        <f aca="false">SUM(прил7!F374)</f>
        <v>62.763</v>
      </c>
    </row>
    <row r="59" s="113" customFormat="true" ht="17.25" hidden="false" customHeight="true" outlineLevel="0" collapsed="false">
      <c r="A59" s="168" t="s">
        <v>566</v>
      </c>
      <c r="B59" s="274" t="s">
        <v>874</v>
      </c>
      <c r="C59" s="271" t="s">
        <v>915</v>
      </c>
      <c r="D59" s="155"/>
      <c r="E59" s="158" t="n">
        <f aca="false">SUM(E60:E61)</f>
        <v>504.159</v>
      </c>
    </row>
    <row r="60" s="113" customFormat="true" ht="33" hidden="false" customHeight="true" outlineLevel="0" collapsed="false">
      <c r="A60" s="168" t="s">
        <v>755</v>
      </c>
      <c r="B60" s="274" t="s">
        <v>874</v>
      </c>
      <c r="C60" s="271" t="s">
        <v>915</v>
      </c>
      <c r="D60" s="155" t="n">
        <v>200</v>
      </c>
      <c r="E60" s="158" t="n">
        <f aca="false">SUM(прил7!F376)</f>
        <v>7.2</v>
      </c>
    </row>
    <row r="61" s="113" customFormat="true" ht="17.25" hidden="false" customHeight="true" outlineLevel="0" collapsed="false">
      <c r="A61" s="168" t="s">
        <v>445</v>
      </c>
      <c r="B61" s="274" t="s">
        <v>874</v>
      </c>
      <c r="C61" s="271" t="s">
        <v>915</v>
      </c>
      <c r="D61" s="155" t="n">
        <v>300</v>
      </c>
      <c r="E61" s="158" t="n">
        <f aca="false">SUM(прил7!F377)</f>
        <v>496.959</v>
      </c>
    </row>
    <row r="62" s="113" customFormat="true" ht="15.75" hidden="false" customHeight="true" outlineLevel="0" collapsed="false">
      <c r="A62" s="168" t="s">
        <v>566</v>
      </c>
      <c r="B62" s="274" t="s">
        <v>874</v>
      </c>
      <c r="C62" s="271" t="s">
        <v>916</v>
      </c>
      <c r="D62" s="155"/>
      <c r="E62" s="158" t="n">
        <f aca="false">SUM(E63:E64)</f>
        <v>3885</v>
      </c>
    </row>
    <row r="63" s="113" customFormat="true" ht="15.75" hidden="false" customHeight="true" outlineLevel="0" collapsed="false">
      <c r="A63" s="168" t="s">
        <v>757</v>
      </c>
      <c r="B63" s="274" t="s">
        <v>874</v>
      </c>
      <c r="C63" s="271" t="s">
        <v>916</v>
      </c>
      <c r="D63" s="155" t="n">
        <v>200</v>
      </c>
      <c r="E63" s="158" t="n">
        <f aca="false">SUM(прил7!F379)</f>
        <v>62</v>
      </c>
    </row>
    <row r="64" s="113" customFormat="true" ht="17.25" hidden="false" customHeight="true" outlineLevel="0" collapsed="false">
      <c r="A64" s="168" t="s">
        <v>445</v>
      </c>
      <c r="B64" s="274" t="s">
        <v>874</v>
      </c>
      <c r="C64" s="271" t="s">
        <v>916</v>
      </c>
      <c r="D64" s="155" t="n">
        <v>300</v>
      </c>
      <c r="E64" s="158" t="n">
        <f aca="false">SUM(прил7!F380)</f>
        <v>3823</v>
      </c>
    </row>
    <row r="65" s="113" customFormat="true" ht="16.5" hidden="false" customHeight="true" outlineLevel="0" collapsed="false">
      <c r="A65" s="168" t="s">
        <v>566</v>
      </c>
      <c r="B65" s="274" t="s">
        <v>874</v>
      </c>
      <c r="C65" s="271" t="s">
        <v>917</v>
      </c>
      <c r="D65" s="155"/>
      <c r="E65" s="158" t="n">
        <f aca="false">SUM(E66:E67)</f>
        <v>708.403</v>
      </c>
    </row>
    <row r="66" s="113" customFormat="true" ht="17.25" hidden="false" customHeight="true" outlineLevel="0" collapsed="false">
      <c r="A66" s="168" t="s">
        <v>759</v>
      </c>
      <c r="B66" s="274" t="s">
        <v>874</v>
      </c>
      <c r="C66" s="271" t="s">
        <v>917</v>
      </c>
      <c r="D66" s="155" t="n">
        <v>200</v>
      </c>
      <c r="E66" s="158" t="n">
        <f aca="false">SUM(прил7!F382)</f>
        <v>15.3</v>
      </c>
    </row>
    <row r="67" s="113" customFormat="true" ht="17.25" hidden="false" customHeight="true" outlineLevel="0" collapsed="false">
      <c r="A67" s="168" t="s">
        <v>445</v>
      </c>
      <c r="B67" s="274" t="s">
        <v>874</v>
      </c>
      <c r="C67" s="271" t="s">
        <v>917</v>
      </c>
      <c r="D67" s="155" t="n">
        <v>300</v>
      </c>
      <c r="E67" s="158" t="n">
        <f aca="false">SUM(прил7!F383)</f>
        <v>693.103</v>
      </c>
    </row>
    <row r="68" s="113" customFormat="true" ht="17.25" hidden="false" customHeight="true" outlineLevel="0" collapsed="false">
      <c r="A68" s="168" t="s">
        <v>566</v>
      </c>
      <c r="B68" s="274" t="s">
        <v>874</v>
      </c>
      <c r="C68" s="271" t="s">
        <v>918</v>
      </c>
      <c r="D68" s="155"/>
      <c r="E68" s="158" t="n">
        <f aca="false">SUM(E69)</f>
        <v>600.3</v>
      </c>
    </row>
    <row r="69" s="113" customFormat="true" ht="17.25" hidden="false" customHeight="true" outlineLevel="0" collapsed="false">
      <c r="A69" s="168" t="s">
        <v>566</v>
      </c>
      <c r="B69" s="274" t="s">
        <v>874</v>
      </c>
      <c r="C69" s="271" t="s">
        <v>918</v>
      </c>
      <c r="D69" s="155" t="n">
        <v>300</v>
      </c>
      <c r="E69" s="158" t="n">
        <f aca="false">SUM(прил7!F352)</f>
        <v>600.3</v>
      </c>
    </row>
    <row r="70" s="113" customFormat="true" ht="15.75" hidden="false" customHeight="true" outlineLevel="0" collapsed="false">
      <c r="A70" s="168" t="s">
        <v>781</v>
      </c>
      <c r="B70" s="274" t="s">
        <v>874</v>
      </c>
      <c r="C70" s="271" t="s">
        <v>919</v>
      </c>
      <c r="D70" s="155"/>
      <c r="E70" s="158" t="n">
        <f aca="false">SUM(E71)</f>
        <v>2</v>
      </c>
    </row>
    <row r="71" s="113" customFormat="true" ht="18" hidden="false" customHeight="true" outlineLevel="0" collapsed="false">
      <c r="A71" s="168" t="s">
        <v>445</v>
      </c>
      <c r="B71" s="274" t="s">
        <v>874</v>
      </c>
      <c r="C71" s="271" t="s">
        <v>919</v>
      </c>
      <c r="D71" s="155" t="n">
        <v>200</v>
      </c>
      <c r="E71" s="158" t="n">
        <f aca="false">SUM(прил7!F431)</f>
        <v>2</v>
      </c>
    </row>
    <row r="72" s="113" customFormat="true" ht="66" hidden="false" customHeight="true" outlineLevel="0" collapsed="false">
      <c r="A72" s="168" t="s">
        <v>783</v>
      </c>
      <c r="B72" s="274" t="s">
        <v>823</v>
      </c>
      <c r="C72" s="271" t="s">
        <v>819</v>
      </c>
      <c r="D72" s="155"/>
      <c r="E72" s="158" t="n">
        <f aca="false">SUM(E73+E75+E78)</f>
        <v>3995.669</v>
      </c>
    </row>
    <row r="73" s="113" customFormat="true" ht="51" hidden="false" customHeight="true" outlineLevel="0" collapsed="false">
      <c r="A73" s="168" t="s">
        <v>465</v>
      </c>
      <c r="B73" s="274" t="s">
        <v>823</v>
      </c>
      <c r="C73" s="271" t="s">
        <v>920</v>
      </c>
      <c r="D73" s="155"/>
      <c r="E73" s="158" t="n">
        <f aca="false">SUM(E74)</f>
        <v>711</v>
      </c>
    </row>
    <row r="74" s="113" customFormat="true" ht="48" hidden="false" customHeight="true" outlineLevel="0" collapsed="false">
      <c r="A74" s="168" t="s">
        <v>435</v>
      </c>
      <c r="B74" s="274" t="s">
        <v>823</v>
      </c>
      <c r="C74" s="271" t="s">
        <v>920</v>
      </c>
      <c r="D74" s="155" t="n">
        <v>100</v>
      </c>
      <c r="E74" s="158" t="n">
        <f aca="false">SUM(прил7!F39)</f>
        <v>711</v>
      </c>
    </row>
    <row r="75" s="113" customFormat="true" ht="32.25" hidden="false" customHeight="true" outlineLevel="0" collapsed="false">
      <c r="A75" s="168" t="s">
        <v>769</v>
      </c>
      <c r="B75" s="274" t="s">
        <v>823</v>
      </c>
      <c r="C75" s="271" t="s">
        <v>921</v>
      </c>
      <c r="D75" s="155"/>
      <c r="E75" s="158" t="n">
        <f aca="false">SUM(E76:E77)</f>
        <v>3265.669</v>
      </c>
    </row>
    <row r="76" s="113" customFormat="true" ht="17.25" hidden="false" customHeight="true" outlineLevel="0" collapsed="false">
      <c r="A76" s="168" t="s">
        <v>445</v>
      </c>
      <c r="B76" s="274" t="s">
        <v>823</v>
      </c>
      <c r="C76" s="271" t="s">
        <v>921</v>
      </c>
      <c r="D76" s="155" t="n">
        <v>200</v>
      </c>
      <c r="E76" s="158" t="n">
        <f aca="false">SUM(прил7!F409)</f>
        <v>0</v>
      </c>
    </row>
    <row r="77" s="113" customFormat="true" ht="17.25" hidden="false" customHeight="true" outlineLevel="0" collapsed="false">
      <c r="A77" s="168" t="s">
        <v>566</v>
      </c>
      <c r="B77" s="274" t="s">
        <v>823</v>
      </c>
      <c r="C77" s="271" t="s">
        <v>921</v>
      </c>
      <c r="D77" s="155" t="n">
        <v>300</v>
      </c>
      <c r="E77" s="158" t="n">
        <f aca="false">SUM(прил7!F410)</f>
        <v>3265.669</v>
      </c>
    </row>
    <row r="78" s="113" customFormat="true" ht="33.75" hidden="false" customHeight="true" outlineLevel="0" collapsed="false">
      <c r="A78" s="168" t="s">
        <v>467</v>
      </c>
      <c r="B78" s="274" t="s">
        <v>823</v>
      </c>
      <c r="C78" s="271" t="s">
        <v>922</v>
      </c>
      <c r="D78" s="155"/>
      <c r="E78" s="158" t="n">
        <f aca="false">SUM(E79)</f>
        <v>19</v>
      </c>
    </row>
    <row r="79" s="113" customFormat="true" ht="17.25" hidden="false" customHeight="true" outlineLevel="0" collapsed="false">
      <c r="A79" s="168" t="s">
        <v>445</v>
      </c>
      <c r="B79" s="274" t="s">
        <v>823</v>
      </c>
      <c r="C79" s="271" t="s">
        <v>922</v>
      </c>
      <c r="D79" s="155" t="n">
        <v>200</v>
      </c>
      <c r="E79" s="158" t="n">
        <f aca="false">SUM(прил7!F41+прил7!F289+прил7!F420+прил7!F434)</f>
        <v>19</v>
      </c>
    </row>
    <row r="80" s="113" customFormat="true" ht="48.75" hidden="false" customHeight="true" outlineLevel="0" collapsed="false">
      <c r="A80" s="168" t="s">
        <v>527</v>
      </c>
      <c r="B80" s="274" t="s">
        <v>873</v>
      </c>
      <c r="C80" s="271" t="s">
        <v>819</v>
      </c>
      <c r="D80" s="155"/>
      <c r="E80" s="158" t="n">
        <f aca="false">SUM(E81+E83)</f>
        <v>1976.4</v>
      </c>
    </row>
    <row r="81" s="113" customFormat="true" ht="33" hidden="false" customHeight="true" outlineLevel="0" collapsed="false">
      <c r="A81" s="168" t="s">
        <v>529</v>
      </c>
      <c r="B81" s="274" t="s">
        <v>873</v>
      </c>
      <c r="C81" s="271" t="s">
        <v>923</v>
      </c>
      <c r="D81" s="155"/>
      <c r="E81" s="158" t="n">
        <f aca="false">SUM(E82)</f>
        <v>80.4</v>
      </c>
    </row>
    <row r="82" s="113" customFormat="true" ht="32.25" hidden="false" customHeight="true" outlineLevel="0" collapsed="false">
      <c r="A82" s="168" t="s">
        <v>531</v>
      </c>
      <c r="B82" s="274" t="s">
        <v>873</v>
      </c>
      <c r="C82" s="271" t="s">
        <v>923</v>
      </c>
      <c r="D82" s="155" t="n">
        <v>600</v>
      </c>
      <c r="E82" s="158" t="n">
        <f aca="false">SUM(прил7!F99)</f>
        <v>80.4</v>
      </c>
    </row>
    <row r="83" s="113" customFormat="true" ht="33" hidden="false" customHeight="true" outlineLevel="0" collapsed="false">
      <c r="A83" s="168" t="s">
        <v>776</v>
      </c>
      <c r="B83" s="274" t="s">
        <v>873</v>
      </c>
      <c r="C83" s="271" t="s">
        <v>924</v>
      </c>
      <c r="D83" s="155"/>
      <c r="E83" s="158" t="n">
        <f aca="false">SUM(E84:E86)</f>
        <v>1896</v>
      </c>
    </row>
    <row r="84" s="113" customFormat="true" ht="48.75" hidden="false" customHeight="true" outlineLevel="0" collapsed="false">
      <c r="A84" s="168" t="s">
        <v>435</v>
      </c>
      <c r="B84" s="274" t="s">
        <v>873</v>
      </c>
      <c r="C84" s="271" t="s">
        <v>924</v>
      </c>
      <c r="D84" s="155" t="n">
        <v>100</v>
      </c>
      <c r="E84" s="158" t="n">
        <f aca="false">SUM(прил7!F423)</f>
        <v>1700</v>
      </c>
    </row>
    <row r="85" s="113" customFormat="true" ht="18" hidden="false" customHeight="true" outlineLevel="0" collapsed="false">
      <c r="A85" s="168" t="s">
        <v>445</v>
      </c>
      <c r="B85" s="274" t="s">
        <v>873</v>
      </c>
      <c r="C85" s="271" t="s">
        <v>924</v>
      </c>
      <c r="D85" s="155" t="n">
        <v>200</v>
      </c>
      <c r="E85" s="158" t="n">
        <f aca="false">SUM(прил7!F424)</f>
        <v>196</v>
      </c>
    </row>
    <row r="86" s="113" customFormat="true" ht="17.25" hidden="false" customHeight="true" outlineLevel="0" collapsed="false">
      <c r="A86" s="168" t="s">
        <v>457</v>
      </c>
      <c r="B86" s="274" t="s">
        <v>873</v>
      </c>
      <c r="C86" s="271" t="s">
        <v>924</v>
      </c>
      <c r="D86" s="155" t="n">
        <v>800</v>
      </c>
      <c r="E86" s="158" t="n">
        <f aca="false">SUM(прил7!F425)</f>
        <v>0</v>
      </c>
    </row>
    <row r="87" s="113" customFormat="true" ht="31.5" hidden="false" customHeight="false" outlineLevel="0" collapsed="false">
      <c r="A87" s="337" t="s">
        <v>925</v>
      </c>
      <c r="B87" s="334" t="s">
        <v>881</v>
      </c>
      <c r="C87" s="335" t="s">
        <v>819</v>
      </c>
      <c r="D87" s="336"/>
      <c r="E87" s="237" t="n">
        <f aca="false">SUM(E88+E118+E128+E131)</f>
        <v>174797.706</v>
      </c>
    </row>
    <row r="88" s="113" customFormat="true" ht="47.25" hidden="false" customHeight="false" outlineLevel="0" collapsed="false">
      <c r="A88" s="250" t="s">
        <v>926</v>
      </c>
      <c r="B88" s="274" t="s">
        <v>882</v>
      </c>
      <c r="C88" s="271" t="s">
        <v>819</v>
      </c>
      <c r="D88" s="155"/>
      <c r="E88" s="158" t="n">
        <f aca="false">SUM(E89+E92+E95+E98+E101+E103+E107+E110+E112+E114+E116)</f>
        <v>160121.627</v>
      </c>
    </row>
    <row r="89" s="113" customFormat="true" ht="18" hidden="false" customHeight="true" outlineLevel="0" collapsed="false">
      <c r="A89" s="154" t="s">
        <v>773</v>
      </c>
      <c r="B89" s="274" t="s">
        <v>882</v>
      </c>
      <c r="C89" s="271" t="s">
        <v>927</v>
      </c>
      <c r="D89" s="155"/>
      <c r="E89" s="158" t="n">
        <f aca="false">SUM(E90:E91)</f>
        <v>859.834</v>
      </c>
    </row>
    <row r="90" s="113" customFormat="true" ht="18" hidden="false" customHeight="true" outlineLevel="0" collapsed="false">
      <c r="A90" s="154" t="s">
        <v>445</v>
      </c>
      <c r="B90" s="274" t="s">
        <v>882</v>
      </c>
      <c r="C90" s="271" t="s">
        <v>927</v>
      </c>
      <c r="D90" s="155" t="n">
        <v>200</v>
      </c>
      <c r="E90" s="158" t="n">
        <f aca="false">SUM(прил7!F414)</f>
        <v>3.434</v>
      </c>
    </row>
    <row r="91" s="113" customFormat="true" ht="17.25" hidden="false" customHeight="true" outlineLevel="0" collapsed="false">
      <c r="A91" s="154" t="s">
        <v>566</v>
      </c>
      <c r="B91" s="274" t="s">
        <v>882</v>
      </c>
      <c r="C91" s="271" t="s">
        <v>927</v>
      </c>
      <c r="D91" s="155" t="n">
        <v>300</v>
      </c>
      <c r="E91" s="158" t="n">
        <f aca="false">SUM(прил7!F415)</f>
        <v>856.4</v>
      </c>
    </row>
    <row r="92" s="113" customFormat="true" ht="94.5" hidden="false" customHeight="false" outlineLevel="0" collapsed="false">
      <c r="A92" s="250" t="s">
        <v>663</v>
      </c>
      <c r="B92" s="274" t="s">
        <v>882</v>
      </c>
      <c r="C92" s="271" t="s">
        <v>928</v>
      </c>
      <c r="D92" s="155"/>
      <c r="E92" s="158" t="n">
        <f aca="false">SUM(E93:E94)</f>
        <v>8822.448</v>
      </c>
    </row>
    <row r="93" s="113" customFormat="true" ht="47.25" hidden="false" customHeight="false" outlineLevel="0" collapsed="false">
      <c r="A93" s="250" t="s">
        <v>435</v>
      </c>
      <c r="B93" s="274" t="s">
        <v>882</v>
      </c>
      <c r="C93" s="271" t="s">
        <v>928</v>
      </c>
      <c r="D93" s="155" t="n">
        <v>100</v>
      </c>
      <c r="E93" s="158" t="n">
        <f aca="false">SUM(прил7!F215)</f>
        <v>8741.048</v>
      </c>
    </row>
    <row r="94" s="113" customFormat="true" ht="17.25" hidden="false" customHeight="true" outlineLevel="0" collapsed="false">
      <c r="A94" s="154" t="s">
        <v>445</v>
      </c>
      <c r="B94" s="274" t="s">
        <v>882</v>
      </c>
      <c r="C94" s="271" t="s">
        <v>928</v>
      </c>
      <c r="D94" s="155" t="n">
        <v>200</v>
      </c>
      <c r="E94" s="158" t="n">
        <f aca="false">SUM(прил7!F216)</f>
        <v>81.4</v>
      </c>
    </row>
    <row r="95" s="113" customFormat="true" ht="81" hidden="false" customHeight="true" outlineLevel="0" collapsed="false">
      <c r="A95" s="154" t="s">
        <v>672</v>
      </c>
      <c r="B95" s="274" t="s">
        <v>882</v>
      </c>
      <c r="C95" s="271" t="s">
        <v>929</v>
      </c>
      <c r="D95" s="155"/>
      <c r="E95" s="158" t="n">
        <f aca="false">SUM(E96:E97)</f>
        <v>113525.488</v>
      </c>
    </row>
    <row r="96" s="113" customFormat="true" ht="47.25" hidden="false" customHeight="false" outlineLevel="0" collapsed="false">
      <c r="A96" s="250" t="s">
        <v>435</v>
      </c>
      <c r="B96" s="274" t="s">
        <v>882</v>
      </c>
      <c r="C96" s="271" t="s">
        <v>929</v>
      </c>
      <c r="D96" s="155" t="n">
        <v>100</v>
      </c>
      <c r="E96" s="158" t="n">
        <f aca="false">SUM(прил7!F235)</f>
        <v>109110.527</v>
      </c>
    </row>
    <row r="97" s="113" customFormat="true" ht="15.75" hidden="false" customHeight="true" outlineLevel="0" collapsed="false">
      <c r="A97" s="154" t="s">
        <v>445</v>
      </c>
      <c r="B97" s="274" t="s">
        <v>882</v>
      </c>
      <c r="C97" s="271" t="s">
        <v>929</v>
      </c>
      <c r="D97" s="155" t="n">
        <v>200</v>
      </c>
      <c r="E97" s="158" t="n">
        <f aca="false">SUM(прил7!F236)</f>
        <v>4414.961</v>
      </c>
    </row>
    <row r="98" s="113" customFormat="true" ht="64.5" hidden="false" customHeight="true" outlineLevel="0" collapsed="false">
      <c r="A98" s="154" t="s">
        <v>749</v>
      </c>
      <c r="B98" s="274" t="s">
        <v>882</v>
      </c>
      <c r="C98" s="271" t="s">
        <v>912</v>
      </c>
      <c r="D98" s="155"/>
      <c r="E98" s="158" t="n">
        <f aca="false">SUM(E99:E100)</f>
        <v>6427.089</v>
      </c>
    </row>
    <row r="99" s="113" customFormat="true" ht="17.25" hidden="false" customHeight="true" outlineLevel="0" collapsed="false">
      <c r="A99" s="154" t="s">
        <v>445</v>
      </c>
      <c r="B99" s="274" t="s">
        <v>882</v>
      </c>
      <c r="C99" s="271" t="s">
        <v>912</v>
      </c>
      <c r="D99" s="155" t="n">
        <v>200</v>
      </c>
      <c r="E99" s="158" t="n">
        <f aca="false">SUM(прил7!F387)</f>
        <v>18.487</v>
      </c>
    </row>
    <row r="100" s="113" customFormat="true" ht="16.5" hidden="false" customHeight="true" outlineLevel="0" collapsed="false">
      <c r="A100" s="154" t="s">
        <v>566</v>
      </c>
      <c r="B100" s="274" t="s">
        <v>882</v>
      </c>
      <c r="C100" s="271" t="s">
        <v>912</v>
      </c>
      <c r="D100" s="155" t="n">
        <v>300</v>
      </c>
      <c r="E100" s="158" t="n">
        <f aca="false">SUM(прил7!F388)</f>
        <v>6408.602</v>
      </c>
    </row>
    <row r="101" s="113" customFormat="true" ht="19.5" hidden="false" customHeight="true" outlineLevel="0" collapsed="false">
      <c r="A101" s="250" t="s">
        <v>676</v>
      </c>
      <c r="B101" s="274" t="s">
        <v>882</v>
      </c>
      <c r="C101" s="271" t="s">
        <v>930</v>
      </c>
      <c r="D101" s="155"/>
      <c r="E101" s="158" t="n">
        <f aca="false">SUM(E102)</f>
        <v>934.113</v>
      </c>
    </row>
    <row r="102" s="113" customFormat="true" ht="47.25" hidden="false" customHeight="false" outlineLevel="0" collapsed="false">
      <c r="A102" s="250" t="s">
        <v>435</v>
      </c>
      <c r="B102" s="274" t="s">
        <v>882</v>
      </c>
      <c r="C102" s="271" t="s">
        <v>930</v>
      </c>
      <c r="D102" s="155" t="n">
        <v>100</v>
      </c>
      <c r="E102" s="158" t="n">
        <f aca="false">SUM(прил7!F240)</f>
        <v>934.113</v>
      </c>
    </row>
    <row r="103" s="113" customFormat="true" ht="31.5" hidden="false" customHeight="false" outlineLevel="0" collapsed="false">
      <c r="A103" s="154" t="s">
        <v>560</v>
      </c>
      <c r="B103" s="274" t="s">
        <v>882</v>
      </c>
      <c r="C103" s="271" t="s">
        <v>891</v>
      </c>
      <c r="D103" s="155"/>
      <c r="E103" s="158" t="n">
        <f aca="false">SUM(E104:E106)</f>
        <v>26631.988</v>
      </c>
    </row>
    <row r="104" s="113" customFormat="true" ht="47.25" hidden="false" customHeight="false" outlineLevel="0" collapsed="false">
      <c r="A104" s="154" t="s">
        <v>435</v>
      </c>
      <c r="B104" s="274" t="s">
        <v>882</v>
      </c>
      <c r="C104" s="271" t="s">
        <v>891</v>
      </c>
      <c r="D104" s="155" t="n">
        <v>100</v>
      </c>
      <c r="E104" s="158" t="n">
        <f aca="false">SUM(прил7!F218+прил7!F242)</f>
        <v>3535</v>
      </c>
    </row>
    <row r="105" s="113" customFormat="true" ht="15.75" hidden="false" customHeight="true" outlineLevel="0" collapsed="false">
      <c r="A105" s="154" t="s">
        <v>445</v>
      </c>
      <c r="B105" s="274" t="s">
        <v>882</v>
      </c>
      <c r="C105" s="271" t="s">
        <v>891</v>
      </c>
      <c r="D105" s="155" t="n">
        <v>200</v>
      </c>
      <c r="E105" s="158" t="n">
        <f aca="false">SUM(прил7!F219+прил7!F243)</f>
        <v>20108.059</v>
      </c>
    </row>
    <row r="106" s="113" customFormat="true" ht="16.5" hidden="false" customHeight="true" outlineLevel="0" collapsed="false">
      <c r="A106" s="154" t="s">
        <v>457</v>
      </c>
      <c r="B106" s="274" t="s">
        <v>882</v>
      </c>
      <c r="C106" s="271" t="s">
        <v>891</v>
      </c>
      <c r="D106" s="155" t="n">
        <v>800</v>
      </c>
      <c r="E106" s="158" t="n">
        <f aca="false">SUM(прил7!F220+прил7!F244)</f>
        <v>2988.929</v>
      </c>
    </row>
    <row r="107" s="113" customFormat="true" ht="31.5" hidden="false" customHeight="false" outlineLevel="0" collapsed="false">
      <c r="A107" s="154" t="s">
        <v>678</v>
      </c>
      <c r="B107" s="274" t="s">
        <v>882</v>
      </c>
      <c r="C107" s="271" t="s">
        <v>931</v>
      </c>
      <c r="D107" s="155"/>
      <c r="E107" s="158" t="n">
        <f aca="false">SUM(E108:E109)</f>
        <v>199</v>
      </c>
    </row>
    <row r="108" s="113" customFormat="true" ht="47.25" hidden="false" customHeight="false" outlineLevel="0" collapsed="false">
      <c r="A108" s="154" t="s">
        <v>435</v>
      </c>
      <c r="B108" s="274" t="s">
        <v>882</v>
      </c>
      <c r="C108" s="271" t="s">
        <v>931</v>
      </c>
      <c r="D108" s="155" t="n">
        <v>100</v>
      </c>
      <c r="E108" s="158" t="n">
        <f aca="false">SUM(прил7!F246)</f>
        <v>134</v>
      </c>
    </row>
    <row r="109" s="113" customFormat="true" ht="15.75" hidden="false" customHeight="true" outlineLevel="0" collapsed="false">
      <c r="A109" s="154" t="s">
        <v>566</v>
      </c>
      <c r="B109" s="274" t="s">
        <v>882</v>
      </c>
      <c r="C109" s="271" t="s">
        <v>931</v>
      </c>
      <c r="D109" s="155" t="n">
        <v>300</v>
      </c>
      <c r="E109" s="158" t="n">
        <f aca="false">SUM(прил7!F247)</f>
        <v>65</v>
      </c>
    </row>
    <row r="110" s="113" customFormat="true" ht="32.25" hidden="false" customHeight="true" outlineLevel="0" collapsed="false">
      <c r="A110" s="154" t="s">
        <v>680</v>
      </c>
      <c r="B110" s="274" t="s">
        <v>882</v>
      </c>
      <c r="C110" s="271" t="s">
        <v>932</v>
      </c>
      <c r="D110" s="155"/>
      <c r="E110" s="158" t="n">
        <f aca="false">SUM(E111)</f>
        <v>1871.967</v>
      </c>
    </row>
    <row r="111" s="113" customFormat="true" ht="15.75" hidden="false" customHeight="true" outlineLevel="0" collapsed="false">
      <c r="A111" s="154" t="s">
        <v>445</v>
      </c>
      <c r="B111" s="274" t="s">
        <v>882</v>
      </c>
      <c r="C111" s="271" t="s">
        <v>932</v>
      </c>
      <c r="D111" s="155" t="n">
        <v>200</v>
      </c>
      <c r="E111" s="158" t="n">
        <f aca="false">SUM(прил7!F249)</f>
        <v>1871.967</v>
      </c>
    </row>
    <row r="112" s="113" customFormat="true" ht="33" hidden="false" customHeight="true" outlineLevel="0" collapsed="false">
      <c r="A112" s="154" t="s">
        <v>682</v>
      </c>
      <c r="B112" s="274" t="s">
        <v>882</v>
      </c>
      <c r="C112" s="271" t="s">
        <v>933</v>
      </c>
      <c r="D112" s="155"/>
      <c r="E112" s="158" t="n">
        <f aca="false">SUM(E113)</f>
        <v>75.2</v>
      </c>
    </row>
    <row r="113" s="113" customFormat="true" ht="16.5" hidden="false" customHeight="true" outlineLevel="0" collapsed="false">
      <c r="A113" s="154" t="s">
        <v>445</v>
      </c>
      <c r="B113" s="274" t="s">
        <v>882</v>
      </c>
      <c r="C113" s="271" t="s">
        <v>933</v>
      </c>
      <c r="D113" s="155" t="n">
        <v>200</v>
      </c>
      <c r="E113" s="158" t="n">
        <f aca="false">SUM(прил7!F251)</f>
        <v>75.2</v>
      </c>
    </row>
    <row r="114" s="113" customFormat="true" ht="47.25" hidden="false" customHeight="false" outlineLevel="0" collapsed="false">
      <c r="A114" s="154" t="s">
        <v>684</v>
      </c>
      <c r="B114" s="274" t="s">
        <v>882</v>
      </c>
      <c r="C114" s="271" t="s">
        <v>934</v>
      </c>
      <c r="D114" s="155"/>
      <c r="E114" s="158" t="n">
        <f aca="false">SUM(E115)</f>
        <v>600</v>
      </c>
    </row>
    <row r="115" s="113" customFormat="true" ht="17.25" hidden="false" customHeight="true" outlineLevel="0" collapsed="false">
      <c r="A115" s="154" t="s">
        <v>445</v>
      </c>
      <c r="B115" s="274" t="s">
        <v>882</v>
      </c>
      <c r="C115" s="271" t="s">
        <v>934</v>
      </c>
      <c r="D115" s="155" t="n">
        <v>200</v>
      </c>
      <c r="E115" s="158" t="n">
        <f aca="false">SUM(прил7!F253)</f>
        <v>600</v>
      </c>
    </row>
    <row r="116" s="113" customFormat="true" ht="47.25" hidden="false" customHeight="false" outlineLevel="0" collapsed="false">
      <c r="A116" s="154" t="s">
        <v>762</v>
      </c>
      <c r="B116" s="274" t="s">
        <v>882</v>
      </c>
      <c r="C116" s="271" t="s">
        <v>935</v>
      </c>
      <c r="D116" s="155"/>
      <c r="E116" s="158" t="n">
        <f aca="false">SUM(E117)</f>
        <v>174.5</v>
      </c>
    </row>
    <row r="117" s="113" customFormat="true" ht="17.25" hidden="false" customHeight="true" outlineLevel="0" collapsed="false">
      <c r="A117" s="154" t="s">
        <v>566</v>
      </c>
      <c r="B117" s="274" t="s">
        <v>882</v>
      </c>
      <c r="C117" s="271" t="s">
        <v>935</v>
      </c>
      <c r="D117" s="155" t="n">
        <v>300</v>
      </c>
      <c r="E117" s="158" t="n">
        <f aca="false">SUM(прил7!F390)</f>
        <v>174.5</v>
      </c>
    </row>
    <row r="118" s="113" customFormat="true" ht="47.25" hidden="false" customHeight="false" outlineLevel="0" collapsed="false">
      <c r="A118" s="250" t="s">
        <v>936</v>
      </c>
      <c r="B118" s="274" t="s">
        <v>883</v>
      </c>
      <c r="C118" s="271" t="s">
        <v>819</v>
      </c>
      <c r="D118" s="155"/>
      <c r="E118" s="158" t="n">
        <f aca="false">SUM(E119+E122+E126)</f>
        <v>7965.974</v>
      </c>
    </row>
    <row r="119" s="113" customFormat="true" ht="63" hidden="false" customHeight="true" outlineLevel="0" collapsed="false">
      <c r="A119" s="154" t="s">
        <v>749</v>
      </c>
      <c r="B119" s="274" t="s">
        <v>883</v>
      </c>
      <c r="C119" s="271" t="s">
        <v>912</v>
      </c>
      <c r="D119" s="155"/>
      <c r="E119" s="158" t="n">
        <f aca="false">SUM(E120:E121)</f>
        <v>102.5</v>
      </c>
    </row>
    <row r="120" s="113" customFormat="true" ht="15.75" hidden="false" customHeight="true" outlineLevel="0" collapsed="false">
      <c r="A120" s="154" t="s">
        <v>445</v>
      </c>
      <c r="B120" s="274" t="s">
        <v>883</v>
      </c>
      <c r="C120" s="271" t="s">
        <v>912</v>
      </c>
      <c r="D120" s="155" t="n">
        <v>200</v>
      </c>
      <c r="E120" s="158" t="n">
        <f aca="false">SUM(прил7!F393)</f>
        <v>0</v>
      </c>
    </row>
    <row r="121" s="113" customFormat="true" ht="17.25" hidden="false" customHeight="true" outlineLevel="0" collapsed="false">
      <c r="A121" s="154" t="s">
        <v>566</v>
      </c>
      <c r="B121" s="274" t="s">
        <v>883</v>
      </c>
      <c r="C121" s="271" t="s">
        <v>912</v>
      </c>
      <c r="D121" s="155" t="n">
        <v>300</v>
      </c>
      <c r="E121" s="158" t="n">
        <f aca="false">SUM(прил7!F394)</f>
        <v>102.5</v>
      </c>
    </row>
    <row r="122" s="113" customFormat="true" ht="31.5" hidden="false" customHeight="false" outlineLevel="0" collapsed="false">
      <c r="A122" s="154" t="s">
        <v>560</v>
      </c>
      <c r="B122" s="274" t="s">
        <v>883</v>
      </c>
      <c r="C122" s="271" t="s">
        <v>891</v>
      </c>
      <c r="D122" s="155"/>
      <c r="E122" s="158" t="n">
        <f aca="false">SUM(E123:E125)</f>
        <v>7838.974</v>
      </c>
    </row>
    <row r="123" s="113" customFormat="true" ht="47.25" hidden="false" customHeight="false" outlineLevel="0" collapsed="false">
      <c r="A123" s="154" t="s">
        <v>435</v>
      </c>
      <c r="B123" s="274" t="s">
        <v>883</v>
      </c>
      <c r="C123" s="271" t="s">
        <v>891</v>
      </c>
      <c r="D123" s="155" t="n">
        <v>100</v>
      </c>
      <c r="E123" s="158" t="n">
        <f aca="false">SUM(прил7!F256)</f>
        <v>4755</v>
      </c>
    </row>
    <row r="124" s="113" customFormat="true" ht="16.5" hidden="false" customHeight="true" outlineLevel="0" collapsed="false">
      <c r="A124" s="154" t="s">
        <v>445</v>
      </c>
      <c r="B124" s="274" t="s">
        <v>883</v>
      </c>
      <c r="C124" s="271" t="s">
        <v>891</v>
      </c>
      <c r="D124" s="155" t="n">
        <v>200</v>
      </c>
      <c r="E124" s="158" t="n">
        <f aca="false">SUM(прил7!F257)</f>
        <v>1565.102</v>
      </c>
    </row>
    <row r="125" s="113" customFormat="true" ht="15.75" hidden="false" customHeight="true" outlineLevel="0" collapsed="false">
      <c r="A125" s="154" t="s">
        <v>457</v>
      </c>
      <c r="B125" s="274" t="s">
        <v>883</v>
      </c>
      <c r="C125" s="271" t="s">
        <v>891</v>
      </c>
      <c r="D125" s="155" t="n">
        <v>800</v>
      </c>
      <c r="E125" s="158" t="n">
        <f aca="false">SUM(прил7!F258)</f>
        <v>1518.872</v>
      </c>
    </row>
    <row r="126" s="113" customFormat="true" ht="48.75" hidden="false" customHeight="true" outlineLevel="0" collapsed="false">
      <c r="A126" s="154" t="s">
        <v>762</v>
      </c>
      <c r="B126" s="274" t="s">
        <v>883</v>
      </c>
      <c r="C126" s="271" t="s">
        <v>935</v>
      </c>
      <c r="D126" s="155"/>
      <c r="E126" s="158" t="n">
        <f aca="false">SUM(E127)</f>
        <v>24.5</v>
      </c>
    </row>
    <row r="127" s="113" customFormat="true" ht="15.75" hidden="false" customHeight="true" outlineLevel="0" collapsed="false">
      <c r="A127" s="154" t="s">
        <v>566</v>
      </c>
      <c r="B127" s="274" t="s">
        <v>883</v>
      </c>
      <c r="C127" s="271" t="s">
        <v>935</v>
      </c>
      <c r="D127" s="155" t="n">
        <v>300</v>
      </c>
      <c r="E127" s="158" t="n">
        <f aca="false">SUM(прил7!F396)</f>
        <v>24.5</v>
      </c>
    </row>
    <row r="128" s="113" customFormat="true" ht="63" hidden="false" customHeight="false" outlineLevel="0" collapsed="false">
      <c r="A128" s="250" t="s">
        <v>937</v>
      </c>
      <c r="B128" s="274" t="s">
        <v>884</v>
      </c>
      <c r="C128" s="271" t="s">
        <v>819</v>
      </c>
      <c r="D128" s="155"/>
      <c r="E128" s="158" t="n">
        <f aca="false">SUM(E129)</f>
        <v>200</v>
      </c>
    </row>
    <row r="129" s="113" customFormat="true" ht="31.5" hidden="false" customHeight="false" outlineLevel="0" collapsed="false">
      <c r="A129" s="154" t="s">
        <v>691</v>
      </c>
      <c r="B129" s="274" t="s">
        <v>884</v>
      </c>
      <c r="C129" s="271" t="s">
        <v>885</v>
      </c>
      <c r="D129" s="155"/>
      <c r="E129" s="158" t="n">
        <f aca="false">SUM(E130)</f>
        <v>200</v>
      </c>
    </row>
    <row r="130" s="113" customFormat="true" ht="18.75" hidden="false" customHeight="true" outlineLevel="0" collapsed="false">
      <c r="A130" s="154" t="s">
        <v>445</v>
      </c>
      <c r="B130" s="274" t="s">
        <v>884</v>
      </c>
      <c r="C130" s="271" t="s">
        <v>885</v>
      </c>
      <c r="D130" s="155" t="n">
        <v>200</v>
      </c>
      <c r="E130" s="158" t="n">
        <f aca="false">SUM(прил7!F261)</f>
        <v>200</v>
      </c>
    </row>
    <row r="131" s="113" customFormat="true" ht="48" hidden="false" customHeight="true" outlineLevel="0" collapsed="false">
      <c r="A131" s="154" t="s">
        <v>711</v>
      </c>
      <c r="B131" s="274" t="s">
        <v>889</v>
      </c>
      <c r="C131" s="271" t="s">
        <v>819</v>
      </c>
      <c r="D131" s="155"/>
      <c r="E131" s="158" t="n">
        <f aca="false">SUM(E132+E134+E138)</f>
        <v>6510.105</v>
      </c>
    </row>
    <row r="132" s="113" customFormat="true" ht="31.5" hidden="false" customHeight="false" outlineLevel="0" collapsed="false">
      <c r="A132" s="249" t="s">
        <v>713</v>
      </c>
      <c r="B132" s="274" t="s">
        <v>889</v>
      </c>
      <c r="C132" s="271" t="s">
        <v>890</v>
      </c>
      <c r="D132" s="155"/>
      <c r="E132" s="158" t="n">
        <f aca="false">SUM(E133)</f>
        <v>34.77</v>
      </c>
    </row>
    <row r="133" s="113" customFormat="true" ht="47.25" hidden="false" customHeight="false" outlineLevel="0" collapsed="false">
      <c r="A133" s="249" t="s">
        <v>435</v>
      </c>
      <c r="B133" s="274" t="s">
        <v>889</v>
      </c>
      <c r="C133" s="271" t="s">
        <v>890</v>
      </c>
      <c r="D133" s="155" t="n">
        <v>100</v>
      </c>
      <c r="E133" s="158" t="n">
        <f aca="false">SUM(прил7!F293)</f>
        <v>34.77</v>
      </c>
    </row>
    <row r="134" s="113" customFormat="true" ht="31.5" hidden="false" customHeight="false" outlineLevel="0" collapsed="false">
      <c r="A134" s="249" t="s">
        <v>560</v>
      </c>
      <c r="B134" s="274" t="s">
        <v>889</v>
      </c>
      <c r="C134" s="271" t="s">
        <v>891</v>
      </c>
      <c r="D134" s="155"/>
      <c r="E134" s="158" t="n">
        <f aca="false">SUM(E135:E137)</f>
        <v>5372.435</v>
      </c>
    </row>
    <row r="135" s="113" customFormat="true" ht="47.25" hidden="false" customHeight="false" outlineLevel="0" collapsed="false">
      <c r="A135" s="249" t="s">
        <v>435</v>
      </c>
      <c r="B135" s="274" t="s">
        <v>889</v>
      </c>
      <c r="C135" s="271" t="s">
        <v>891</v>
      </c>
      <c r="D135" s="155" t="n">
        <v>100</v>
      </c>
      <c r="E135" s="158" t="n">
        <f aca="false">SUM(прил7!F295)</f>
        <v>4454</v>
      </c>
    </row>
    <row r="136" s="113" customFormat="true" ht="16.5" hidden="false" customHeight="true" outlineLevel="0" collapsed="false">
      <c r="A136" s="154" t="s">
        <v>445</v>
      </c>
      <c r="B136" s="274" t="s">
        <v>889</v>
      </c>
      <c r="C136" s="271" t="s">
        <v>891</v>
      </c>
      <c r="D136" s="155" t="n">
        <v>200</v>
      </c>
      <c r="E136" s="158" t="n">
        <f aca="false">SUM(прил7!F296)</f>
        <v>916.435</v>
      </c>
    </row>
    <row r="137" s="113" customFormat="true" ht="15.75" hidden="false" customHeight="true" outlineLevel="0" collapsed="false">
      <c r="A137" s="154" t="s">
        <v>457</v>
      </c>
      <c r="B137" s="274" t="s">
        <v>889</v>
      </c>
      <c r="C137" s="271" t="s">
        <v>891</v>
      </c>
      <c r="D137" s="155" t="n">
        <v>800</v>
      </c>
      <c r="E137" s="158" t="n">
        <f aca="false">SUM(прил7!F297)</f>
        <v>2</v>
      </c>
    </row>
    <row r="138" s="113" customFormat="true" ht="31.5" hidden="false" customHeight="false" outlineLevel="0" collapsed="false">
      <c r="A138" s="249" t="s">
        <v>433</v>
      </c>
      <c r="B138" s="274" t="s">
        <v>889</v>
      </c>
      <c r="C138" s="271" t="s">
        <v>821</v>
      </c>
      <c r="D138" s="155"/>
      <c r="E138" s="158" t="n">
        <f aca="false">SUM(E139)</f>
        <v>1102.9</v>
      </c>
    </row>
    <row r="139" s="113" customFormat="true" ht="47.25" hidden="false" customHeight="false" outlineLevel="0" collapsed="false">
      <c r="A139" s="249" t="s">
        <v>435</v>
      </c>
      <c r="B139" s="274" t="s">
        <v>889</v>
      </c>
      <c r="C139" s="271" t="s">
        <v>821</v>
      </c>
      <c r="D139" s="155" t="n">
        <v>100</v>
      </c>
      <c r="E139" s="158" t="n">
        <f aca="false">SUM(прил7!F299)</f>
        <v>1102.9</v>
      </c>
    </row>
    <row r="140" customFormat="false" ht="51" hidden="false" customHeight="true" outlineLevel="0" collapsed="false">
      <c r="A140" s="302" t="s">
        <v>533</v>
      </c>
      <c r="B140" s="334" t="s">
        <v>841</v>
      </c>
      <c r="C140" s="335" t="s">
        <v>819</v>
      </c>
      <c r="D140" s="239"/>
      <c r="E140" s="237" t="n">
        <f aca="false">SUM(E141)</f>
        <v>253</v>
      </c>
    </row>
    <row r="141" s="113" customFormat="true" ht="66" hidden="false" customHeight="true" outlineLevel="0" collapsed="false">
      <c r="A141" s="168" t="s">
        <v>535</v>
      </c>
      <c r="B141" s="274" t="s">
        <v>842</v>
      </c>
      <c r="C141" s="271" t="s">
        <v>819</v>
      </c>
      <c r="D141" s="175"/>
      <c r="E141" s="158" t="n">
        <f aca="false">SUM(E142)</f>
        <v>253</v>
      </c>
    </row>
    <row r="142" s="113" customFormat="true" ht="31.5" hidden="false" customHeight="false" outlineLevel="0" collapsed="false">
      <c r="A142" s="168" t="s">
        <v>537</v>
      </c>
      <c r="B142" s="274" t="s">
        <v>842</v>
      </c>
      <c r="C142" s="271" t="s">
        <v>938</v>
      </c>
      <c r="D142" s="175"/>
      <c r="E142" s="158" t="n">
        <f aca="false">SUM(E143)</f>
        <v>253</v>
      </c>
    </row>
    <row r="143" s="113" customFormat="true" ht="17.25" hidden="false" customHeight="true" outlineLevel="0" collapsed="false">
      <c r="A143" s="168" t="s">
        <v>445</v>
      </c>
      <c r="B143" s="274" t="s">
        <v>842</v>
      </c>
      <c r="C143" s="271" t="s">
        <v>938</v>
      </c>
      <c r="D143" s="175" t="s">
        <v>446</v>
      </c>
      <c r="E143" s="158" t="n">
        <f aca="false">SUM(прил7!F103+прил7!F160)</f>
        <v>253</v>
      </c>
    </row>
    <row r="144" customFormat="false" ht="47.25" hidden="false" customHeight="false" outlineLevel="0" collapsed="false">
      <c r="A144" s="302" t="s">
        <v>602</v>
      </c>
      <c r="B144" s="334" t="s">
        <v>860</v>
      </c>
      <c r="C144" s="335" t="s">
        <v>819</v>
      </c>
      <c r="D144" s="239"/>
      <c r="E144" s="237" t="n">
        <f aca="false">SUM(E145)</f>
        <v>188</v>
      </c>
    </row>
    <row r="145" customFormat="false" ht="63" hidden="false" customHeight="false" outlineLevel="0" collapsed="false">
      <c r="A145" s="265" t="s">
        <v>604</v>
      </c>
      <c r="B145" s="338" t="s">
        <v>861</v>
      </c>
      <c r="C145" s="271" t="s">
        <v>819</v>
      </c>
      <c r="D145" s="175"/>
      <c r="E145" s="158" t="n">
        <f aca="false">SUM(E146)</f>
        <v>188</v>
      </c>
    </row>
    <row r="146" customFormat="false" ht="17.25" hidden="false" customHeight="true" outlineLevel="0" collapsed="false">
      <c r="A146" s="255" t="s">
        <v>606</v>
      </c>
      <c r="B146" s="338" t="s">
        <v>861</v>
      </c>
      <c r="C146" s="271" t="s">
        <v>939</v>
      </c>
      <c r="D146" s="175"/>
      <c r="E146" s="158" t="n">
        <f aca="false">SUM(E147)</f>
        <v>188</v>
      </c>
    </row>
    <row r="147" customFormat="false" ht="15.75" hidden="false" customHeight="true" outlineLevel="0" collapsed="false">
      <c r="A147" s="255" t="s">
        <v>445</v>
      </c>
      <c r="B147" s="338" t="s">
        <v>861</v>
      </c>
      <c r="C147" s="271" t="s">
        <v>939</v>
      </c>
      <c r="D147" s="175" t="s">
        <v>446</v>
      </c>
      <c r="E147" s="158" t="n">
        <f aca="false">SUM(прил7!F164)</f>
        <v>188</v>
      </c>
    </row>
    <row r="148" customFormat="false" ht="31.5" hidden="false" customHeight="false" outlineLevel="0" collapsed="false">
      <c r="A148" s="339" t="s">
        <v>624</v>
      </c>
      <c r="B148" s="259" t="s">
        <v>866</v>
      </c>
      <c r="C148" s="260" t="s">
        <v>819</v>
      </c>
      <c r="D148" s="243"/>
      <c r="E148" s="237" t="n">
        <f aca="false">SUM(E149)</f>
        <v>1142.431</v>
      </c>
    </row>
    <row r="149" customFormat="false" ht="47.25" hidden="false" customHeight="false" outlineLevel="0" collapsed="false">
      <c r="A149" s="265" t="s">
        <v>626</v>
      </c>
      <c r="B149" s="274" t="s">
        <v>867</v>
      </c>
      <c r="C149" s="271" t="s">
        <v>819</v>
      </c>
      <c r="D149" s="175"/>
      <c r="E149" s="158" t="n">
        <f aca="false">SUM(E150+E152)</f>
        <v>1142.431</v>
      </c>
    </row>
    <row r="150" customFormat="false" ht="18" hidden="false" customHeight="true" outlineLevel="0" collapsed="false">
      <c r="A150" s="168" t="s">
        <v>628</v>
      </c>
      <c r="B150" s="274" t="s">
        <v>867</v>
      </c>
      <c r="C150" s="271" t="s">
        <v>940</v>
      </c>
      <c r="D150" s="175"/>
      <c r="E150" s="158" t="n">
        <f aca="false">SUM(E151)</f>
        <v>622</v>
      </c>
    </row>
    <row r="151" customFormat="false" ht="15.75" hidden="false" customHeight="true" outlineLevel="0" collapsed="false">
      <c r="A151" s="168" t="s">
        <v>577</v>
      </c>
      <c r="B151" s="274" t="s">
        <v>867</v>
      </c>
      <c r="C151" s="271" t="s">
        <v>940</v>
      </c>
      <c r="D151" s="175" t="s">
        <v>578</v>
      </c>
      <c r="E151" s="158" t="n">
        <f aca="false">SUM(прил7!F185)</f>
        <v>622</v>
      </c>
    </row>
    <row r="152" customFormat="false" ht="17.25" hidden="false" customHeight="true" outlineLevel="0" collapsed="false">
      <c r="A152" s="168" t="s">
        <v>630</v>
      </c>
      <c r="B152" s="274" t="s">
        <v>867</v>
      </c>
      <c r="C152" s="271" t="s">
        <v>941</v>
      </c>
      <c r="D152" s="175"/>
      <c r="E152" s="158" t="n">
        <f aca="false">SUM(E153)</f>
        <v>520.431</v>
      </c>
    </row>
    <row r="153" customFormat="false" ht="18" hidden="false" customHeight="true" outlineLevel="0" collapsed="false">
      <c r="A153" s="168" t="s">
        <v>577</v>
      </c>
      <c r="B153" s="274" t="s">
        <v>867</v>
      </c>
      <c r="C153" s="271" t="s">
        <v>941</v>
      </c>
      <c r="D153" s="175" t="s">
        <v>578</v>
      </c>
      <c r="E153" s="158" t="n">
        <f aca="false">SUM(прил7!F187)</f>
        <v>520.431</v>
      </c>
    </row>
    <row r="154" customFormat="false" ht="47.25" hidden="false" customHeight="false" outlineLevel="0" collapsed="false">
      <c r="A154" s="302" t="s">
        <v>617</v>
      </c>
      <c r="B154" s="259" t="s">
        <v>864</v>
      </c>
      <c r="C154" s="260" t="s">
        <v>819</v>
      </c>
      <c r="D154" s="243"/>
      <c r="E154" s="237" t="n">
        <f aca="false">SUM(E155+E166)</f>
        <v>992.2</v>
      </c>
    </row>
    <row r="155" customFormat="false" ht="78.75" hidden="false" customHeight="false" outlineLevel="0" collapsed="false">
      <c r="A155" s="168" t="s">
        <v>619</v>
      </c>
      <c r="B155" s="274" t="s">
        <v>865</v>
      </c>
      <c r="C155" s="271" t="s">
        <v>819</v>
      </c>
      <c r="D155" s="340"/>
      <c r="E155" s="158" t="n">
        <f aca="false">SUM(E156+E158+E160+E162+E164)</f>
        <v>896.2</v>
      </c>
    </row>
    <row r="156" customFormat="false" ht="17.25" hidden="false" customHeight="true" outlineLevel="0" collapsed="false">
      <c r="A156" s="168" t="s">
        <v>621</v>
      </c>
      <c r="B156" s="274" t="s">
        <v>865</v>
      </c>
      <c r="C156" s="271" t="s">
        <v>942</v>
      </c>
      <c r="D156" s="340"/>
      <c r="E156" s="158" t="n">
        <f aca="false">SUM(E157)</f>
        <v>84</v>
      </c>
    </row>
    <row r="157" customFormat="false" ht="18" hidden="false" customHeight="true" outlineLevel="0" collapsed="false">
      <c r="A157" s="168" t="s">
        <v>577</v>
      </c>
      <c r="B157" s="274" t="s">
        <v>865</v>
      </c>
      <c r="C157" s="271" t="s">
        <v>942</v>
      </c>
      <c r="D157" s="340" t="s">
        <v>578</v>
      </c>
      <c r="E157" s="158" t="n">
        <f aca="false">SUM(прил7!F180)</f>
        <v>84</v>
      </c>
    </row>
    <row r="158" customFormat="false" ht="15" hidden="false" customHeight="true" outlineLevel="0" collapsed="false">
      <c r="A158" s="168" t="s">
        <v>643</v>
      </c>
      <c r="B158" s="274" t="s">
        <v>865</v>
      </c>
      <c r="C158" s="271" t="s">
        <v>943</v>
      </c>
      <c r="D158" s="340"/>
      <c r="E158" s="158" t="n">
        <f aca="false">SUM(E159)</f>
        <v>630</v>
      </c>
    </row>
    <row r="159" customFormat="false" ht="15" hidden="false" customHeight="true" outlineLevel="0" collapsed="false">
      <c r="A159" s="168" t="s">
        <v>577</v>
      </c>
      <c r="B159" s="274" t="s">
        <v>865</v>
      </c>
      <c r="C159" s="271" t="s">
        <v>943</v>
      </c>
      <c r="D159" s="340" t="s">
        <v>578</v>
      </c>
      <c r="E159" s="158" t="n">
        <f aca="false">SUM(прил7!F200)</f>
        <v>630</v>
      </c>
    </row>
    <row r="160" customFormat="false" ht="78.75" hidden="false" customHeight="false" outlineLevel="0" collapsed="false">
      <c r="A160" s="168" t="s">
        <v>645</v>
      </c>
      <c r="B160" s="274" t="s">
        <v>865</v>
      </c>
      <c r="C160" s="271" t="s">
        <v>944</v>
      </c>
      <c r="D160" s="340"/>
      <c r="E160" s="158" t="n">
        <f aca="false">SUM(E161)</f>
        <v>47.4</v>
      </c>
    </row>
    <row r="161" customFormat="false" ht="15.75" hidden="false" customHeight="true" outlineLevel="0" collapsed="false">
      <c r="A161" s="168" t="s">
        <v>577</v>
      </c>
      <c r="B161" s="274" t="s">
        <v>865</v>
      </c>
      <c r="C161" s="271" t="s">
        <v>944</v>
      </c>
      <c r="D161" s="340" t="s">
        <v>578</v>
      </c>
      <c r="E161" s="158" t="n">
        <f aca="false">SUM(прил7!F202)</f>
        <v>47.4</v>
      </c>
    </row>
    <row r="162" customFormat="false" ht="47.25" hidden="false" customHeight="false" outlineLevel="0" collapsed="false">
      <c r="A162" s="168" t="s">
        <v>647</v>
      </c>
      <c r="B162" s="274" t="s">
        <v>865</v>
      </c>
      <c r="C162" s="271" t="s">
        <v>945</v>
      </c>
      <c r="D162" s="340"/>
      <c r="E162" s="158" t="n">
        <f aca="false">SUM(E163)</f>
        <v>47.4</v>
      </c>
    </row>
    <row r="163" customFormat="false" ht="15" hidden="false" customHeight="true" outlineLevel="0" collapsed="false">
      <c r="A163" s="168" t="s">
        <v>577</v>
      </c>
      <c r="B163" s="274" t="s">
        <v>865</v>
      </c>
      <c r="C163" s="271" t="s">
        <v>945</v>
      </c>
      <c r="D163" s="340" t="s">
        <v>578</v>
      </c>
      <c r="E163" s="158" t="n">
        <f aca="false">SUM(прил7!F204)</f>
        <v>47.4</v>
      </c>
    </row>
    <row r="164" customFormat="false" ht="47.25" hidden="false" customHeight="false" outlineLevel="0" collapsed="false">
      <c r="A164" s="168" t="s">
        <v>650</v>
      </c>
      <c r="B164" s="274" t="s">
        <v>865</v>
      </c>
      <c r="C164" s="271" t="s">
        <v>946</v>
      </c>
      <c r="D164" s="340"/>
      <c r="E164" s="158" t="n">
        <f aca="false">SUM(E165)</f>
        <v>87.4</v>
      </c>
    </row>
    <row r="165" customFormat="false" ht="16.5" hidden="false" customHeight="true" outlineLevel="0" collapsed="false">
      <c r="A165" s="168" t="s">
        <v>577</v>
      </c>
      <c r="B165" s="274" t="s">
        <v>865</v>
      </c>
      <c r="C165" s="271" t="s">
        <v>946</v>
      </c>
      <c r="D165" s="340" t="s">
        <v>578</v>
      </c>
      <c r="E165" s="158" t="n">
        <f aca="false">SUM(прил7!F206)</f>
        <v>87.4</v>
      </c>
    </row>
    <row r="166" customFormat="false" ht="78.75" hidden="false" customHeight="false" outlineLevel="0" collapsed="false">
      <c r="A166" s="265" t="s">
        <v>652</v>
      </c>
      <c r="B166" s="274" t="s">
        <v>870</v>
      </c>
      <c r="C166" s="271" t="s">
        <v>819</v>
      </c>
      <c r="D166" s="340"/>
      <c r="E166" s="158" t="n">
        <f aca="false">SUM([1]прил7!F193+[1]прил7!F375)</f>
        <v>96</v>
      </c>
    </row>
    <row r="167" customFormat="false" ht="16.5" hidden="false" customHeight="true" outlineLevel="0" collapsed="false">
      <c r="A167" s="168" t="s">
        <v>766</v>
      </c>
      <c r="B167" s="274" t="s">
        <v>870</v>
      </c>
      <c r="C167" s="271" t="s">
        <v>947</v>
      </c>
      <c r="D167" s="340"/>
      <c r="E167" s="158" t="n">
        <f aca="false">SUM(E168)</f>
        <v>48.6</v>
      </c>
    </row>
    <row r="168" customFormat="false" ht="17.25" hidden="false" customHeight="true" outlineLevel="0" collapsed="false">
      <c r="A168" s="168" t="s">
        <v>577</v>
      </c>
      <c r="B168" s="274" t="s">
        <v>870</v>
      </c>
      <c r="C168" s="271" t="s">
        <v>947</v>
      </c>
      <c r="D168" s="340" t="s">
        <v>578</v>
      </c>
      <c r="E168" s="158" t="n">
        <f aca="false">SUM(прил7!F400)</f>
        <v>48.6</v>
      </c>
    </row>
    <row r="169" customFormat="false" ht="94.5" hidden="false" customHeight="false" outlineLevel="0" collapsed="false">
      <c r="A169" s="168" t="s">
        <v>654</v>
      </c>
      <c r="B169" s="274" t="s">
        <v>870</v>
      </c>
      <c r="C169" s="271" t="s">
        <v>948</v>
      </c>
      <c r="D169" s="340"/>
      <c r="E169" s="158" t="n">
        <f aca="false">SUM(E170)</f>
        <v>47.4</v>
      </c>
    </row>
    <row r="170" customFormat="false" ht="16.5" hidden="false" customHeight="true" outlineLevel="0" collapsed="false">
      <c r="A170" s="168" t="s">
        <v>577</v>
      </c>
      <c r="B170" s="274" t="s">
        <v>870</v>
      </c>
      <c r="C170" s="271" t="s">
        <v>948</v>
      </c>
      <c r="D170" s="340" t="s">
        <v>578</v>
      </c>
      <c r="E170" s="158" t="n">
        <f aca="false">SUM(прил7!F209)</f>
        <v>47.4</v>
      </c>
    </row>
    <row r="171" customFormat="false" ht="64.5" hidden="false" customHeight="true" outlineLevel="0" collapsed="false">
      <c r="A171" s="302" t="s">
        <v>698</v>
      </c>
      <c r="B171" s="259" t="s">
        <v>887</v>
      </c>
      <c r="C171" s="260" t="s">
        <v>819</v>
      </c>
      <c r="D171" s="341"/>
      <c r="E171" s="237" t="n">
        <f aca="false">SUM(E172+E175+E178)</f>
        <v>1442.443</v>
      </c>
    </row>
    <row r="172" customFormat="false" ht="80.25" hidden="false" customHeight="true" outlineLevel="0" collapsed="false">
      <c r="A172" s="168" t="s">
        <v>700</v>
      </c>
      <c r="B172" s="247" t="s">
        <v>895</v>
      </c>
      <c r="C172" s="248" t="s">
        <v>819</v>
      </c>
      <c r="D172" s="240"/>
      <c r="E172" s="158" t="n">
        <f aca="false">SUM(E173)</f>
        <v>148</v>
      </c>
    </row>
    <row r="173" customFormat="false" ht="17.25" hidden="false" customHeight="true" outlineLevel="0" collapsed="false">
      <c r="A173" s="168" t="s">
        <v>702</v>
      </c>
      <c r="B173" s="247" t="s">
        <v>895</v>
      </c>
      <c r="C173" s="248" t="s">
        <v>949</v>
      </c>
      <c r="D173" s="240"/>
      <c r="E173" s="158" t="n">
        <f aca="false">SUM(E174)</f>
        <v>148</v>
      </c>
    </row>
    <row r="174" customFormat="false" ht="16.5" hidden="false" customHeight="true" outlineLevel="0" collapsed="false">
      <c r="A174" s="168" t="s">
        <v>445</v>
      </c>
      <c r="B174" s="247" t="s">
        <v>895</v>
      </c>
      <c r="C174" s="248" t="s">
        <v>949</v>
      </c>
      <c r="D174" s="240" t="s">
        <v>446</v>
      </c>
      <c r="E174" s="158" t="n">
        <f aca="false">SUM(прил7!F274)</f>
        <v>148</v>
      </c>
    </row>
    <row r="175" customFormat="false" ht="80.25" hidden="false" customHeight="true" outlineLevel="0" collapsed="false">
      <c r="A175" s="168" t="s">
        <v>784</v>
      </c>
      <c r="B175" s="247" t="s">
        <v>904</v>
      </c>
      <c r="C175" s="248" t="s">
        <v>819</v>
      </c>
      <c r="D175" s="240"/>
      <c r="E175" s="158" t="n">
        <f aca="false">SUM(E176)</f>
        <v>150</v>
      </c>
    </row>
    <row r="176" customFormat="false" ht="47.25" hidden="false" customHeight="false" outlineLevel="0" collapsed="false">
      <c r="A176" s="168" t="s">
        <v>786</v>
      </c>
      <c r="B176" s="247" t="s">
        <v>904</v>
      </c>
      <c r="C176" s="248" t="s">
        <v>950</v>
      </c>
      <c r="D176" s="240"/>
      <c r="E176" s="158" t="n">
        <f aca="false">SUM(E177)</f>
        <v>150</v>
      </c>
    </row>
    <row r="177" customFormat="false" ht="15.75" hidden="false" customHeight="false" outlineLevel="0" collapsed="false">
      <c r="A177" s="168" t="s">
        <v>445</v>
      </c>
      <c r="B177" s="247" t="s">
        <v>904</v>
      </c>
      <c r="C177" s="248" t="s">
        <v>950</v>
      </c>
      <c r="D177" s="240" t="s">
        <v>446</v>
      </c>
      <c r="E177" s="158" t="n">
        <f aca="false">SUM(прил7!F438)</f>
        <v>150</v>
      </c>
    </row>
    <row r="178" customFormat="false" ht="66.75" hidden="false" customHeight="true" outlineLevel="0" collapsed="false">
      <c r="A178" s="168" t="s">
        <v>704</v>
      </c>
      <c r="B178" s="247" t="s">
        <v>888</v>
      </c>
      <c r="C178" s="248" t="s">
        <v>819</v>
      </c>
      <c r="D178" s="240"/>
      <c r="E178" s="158" t="n">
        <f aca="false">SUM(E179+E181)</f>
        <v>1144.443</v>
      </c>
    </row>
    <row r="179" customFormat="false" ht="16.5" hidden="false" customHeight="true" outlineLevel="0" collapsed="false">
      <c r="A179" s="168" t="s">
        <v>706</v>
      </c>
      <c r="B179" s="247" t="s">
        <v>888</v>
      </c>
      <c r="C179" s="248" t="s">
        <v>951</v>
      </c>
      <c r="D179" s="240"/>
      <c r="E179" s="158" t="n">
        <f aca="false">SUM(E180)</f>
        <v>303.443</v>
      </c>
    </row>
    <row r="180" customFormat="false" ht="16.5" hidden="false" customHeight="true" outlineLevel="0" collapsed="false">
      <c r="A180" s="168" t="s">
        <v>566</v>
      </c>
      <c r="B180" s="247" t="s">
        <v>888</v>
      </c>
      <c r="C180" s="248" t="s">
        <v>951</v>
      </c>
      <c r="D180" s="240" t="s">
        <v>567</v>
      </c>
      <c r="E180" s="158" t="n">
        <f aca="false">SUM(прил7!F277)</f>
        <v>303.443</v>
      </c>
    </row>
    <row r="181" customFormat="false" ht="31.5" hidden="false" customHeight="false" outlineLevel="0" collapsed="false">
      <c r="A181" s="168" t="s">
        <v>708</v>
      </c>
      <c r="B181" s="247" t="s">
        <v>888</v>
      </c>
      <c r="C181" s="248" t="s">
        <v>952</v>
      </c>
      <c r="D181" s="240"/>
      <c r="E181" s="158" t="n">
        <f aca="false">SUM(E182:E183)</f>
        <v>841</v>
      </c>
    </row>
    <row r="182" customFormat="false" ht="15.75" hidden="false" customHeight="false" outlineLevel="0" collapsed="false">
      <c r="A182" s="168" t="s">
        <v>445</v>
      </c>
      <c r="B182" s="247" t="s">
        <v>888</v>
      </c>
      <c r="C182" s="248" t="s">
        <v>952</v>
      </c>
      <c r="D182" s="240" t="s">
        <v>446</v>
      </c>
      <c r="E182" s="158" t="n">
        <f aca="false">SUM(прил7!F279)</f>
        <v>589.912</v>
      </c>
    </row>
    <row r="183" customFormat="false" ht="15.75" hidden="false" customHeight="false" outlineLevel="0" collapsed="false">
      <c r="A183" s="154" t="s">
        <v>566</v>
      </c>
      <c r="B183" s="247" t="s">
        <v>888</v>
      </c>
      <c r="C183" s="248" t="s">
        <v>952</v>
      </c>
      <c r="D183" s="240" t="s">
        <v>567</v>
      </c>
      <c r="E183" s="158" t="n">
        <f aca="false">SUM(прил7!F280)</f>
        <v>251.088</v>
      </c>
    </row>
    <row r="184" s="113" customFormat="true" ht="33" hidden="false" customHeight="true" outlineLevel="0" collapsed="false">
      <c r="A184" s="302" t="s">
        <v>439</v>
      </c>
      <c r="B184" s="334" t="s">
        <v>824</v>
      </c>
      <c r="C184" s="335" t="s">
        <v>819</v>
      </c>
      <c r="D184" s="239"/>
      <c r="E184" s="237" t="n">
        <f aca="false">SUM(E185)</f>
        <v>1272.108</v>
      </c>
    </row>
    <row r="185" s="113" customFormat="true" ht="51" hidden="false" customHeight="true" outlineLevel="0" collapsed="false">
      <c r="A185" s="154" t="s">
        <v>441</v>
      </c>
      <c r="B185" s="274" t="s">
        <v>825</v>
      </c>
      <c r="C185" s="271" t="s">
        <v>819</v>
      </c>
      <c r="D185" s="175"/>
      <c r="E185" s="158" t="n">
        <f aca="false">SUM(E186)</f>
        <v>1272.108</v>
      </c>
    </row>
    <row r="186" s="113" customFormat="true" ht="17.25" hidden="false" customHeight="true" outlineLevel="0" collapsed="false">
      <c r="A186" s="154" t="s">
        <v>443</v>
      </c>
      <c r="B186" s="274" t="s">
        <v>825</v>
      </c>
      <c r="C186" s="271" t="s">
        <v>953</v>
      </c>
      <c r="D186" s="175"/>
      <c r="E186" s="158" t="n">
        <f aca="false">SUM(E187)</f>
        <v>1272.108</v>
      </c>
    </row>
    <row r="187" s="113" customFormat="true" ht="17.25" hidden="false" customHeight="true" outlineLevel="0" collapsed="false">
      <c r="A187" s="154" t="s">
        <v>445</v>
      </c>
      <c r="B187" s="274" t="s">
        <v>825</v>
      </c>
      <c r="C187" s="271" t="s">
        <v>953</v>
      </c>
      <c r="D187" s="175" t="s">
        <v>446</v>
      </c>
      <c r="E187" s="158" t="n">
        <f aca="false">SUM(прил7!F25+прил7!F45+прил7!F76+прил7!F346)</f>
        <v>1272.108</v>
      </c>
    </row>
    <row r="188" s="113" customFormat="true" ht="31.5" hidden="false" customHeight="false" outlineLevel="0" collapsed="false">
      <c r="A188" s="337" t="s">
        <v>470</v>
      </c>
      <c r="B188" s="334" t="s">
        <v>826</v>
      </c>
      <c r="C188" s="335" t="s">
        <v>819</v>
      </c>
      <c r="D188" s="239"/>
      <c r="E188" s="237" t="n">
        <f aca="false">SUM(E189)</f>
        <v>196.865</v>
      </c>
    </row>
    <row r="189" s="113" customFormat="true" ht="63" hidden="false" customHeight="false" outlineLevel="0" collapsed="false">
      <c r="A189" s="250" t="s">
        <v>472</v>
      </c>
      <c r="B189" s="274" t="s">
        <v>827</v>
      </c>
      <c r="C189" s="271" t="s">
        <v>819</v>
      </c>
      <c r="D189" s="175"/>
      <c r="E189" s="158" t="n">
        <f aca="false">SUM(E190)</f>
        <v>196.865</v>
      </c>
    </row>
    <row r="190" s="113" customFormat="true" ht="18.75" hidden="false" customHeight="true" outlineLevel="0" collapsed="false">
      <c r="A190" s="154" t="s">
        <v>474</v>
      </c>
      <c r="B190" s="274" t="s">
        <v>827</v>
      </c>
      <c r="C190" s="271" t="s">
        <v>828</v>
      </c>
      <c r="D190" s="340"/>
      <c r="E190" s="158" t="n">
        <f aca="false">SUM(E191)</f>
        <v>196.865</v>
      </c>
    </row>
    <row r="191" s="113" customFormat="true" ht="47.25" hidden="false" customHeight="false" outlineLevel="0" collapsed="false">
      <c r="A191" s="154" t="s">
        <v>435</v>
      </c>
      <c r="B191" s="274" t="s">
        <v>827</v>
      </c>
      <c r="C191" s="271" t="s">
        <v>828</v>
      </c>
      <c r="D191" s="340" t="s">
        <v>436</v>
      </c>
      <c r="E191" s="158" t="n">
        <f aca="false">SUM(прил7!F49)</f>
        <v>196.865</v>
      </c>
    </row>
    <row r="192" customFormat="false" ht="51" hidden="false" customHeight="true" outlineLevel="0" collapsed="false">
      <c r="A192" s="302" t="s">
        <v>582</v>
      </c>
      <c r="B192" s="259" t="s">
        <v>856</v>
      </c>
      <c r="C192" s="260" t="s">
        <v>819</v>
      </c>
      <c r="D192" s="341"/>
      <c r="E192" s="237" t="n">
        <f aca="false">SUM(E193+E199+E202)</f>
        <v>4035.7</v>
      </c>
    </row>
    <row r="193" s="113" customFormat="true" ht="65.25" hidden="false" customHeight="true" outlineLevel="0" collapsed="false">
      <c r="A193" s="168" t="s">
        <v>589</v>
      </c>
      <c r="B193" s="247" t="s">
        <v>858</v>
      </c>
      <c r="C193" s="248" t="s">
        <v>819</v>
      </c>
      <c r="D193" s="240"/>
      <c r="E193" s="158" t="n">
        <f aca="false">SUM(E194+E197)</f>
        <v>3537.7</v>
      </c>
    </row>
    <row r="194" s="113" customFormat="true" ht="31.5" hidden="false" customHeight="false" outlineLevel="0" collapsed="false">
      <c r="A194" s="168" t="s">
        <v>591</v>
      </c>
      <c r="B194" s="247" t="s">
        <v>858</v>
      </c>
      <c r="C194" s="248" t="s">
        <v>954</v>
      </c>
      <c r="D194" s="240"/>
      <c r="E194" s="158" t="n">
        <f aca="false">SUM(E195:E196)</f>
        <v>3347.7</v>
      </c>
    </row>
    <row r="195" s="113" customFormat="true" ht="31.5" hidden="false" customHeight="false" outlineLevel="0" collapsed="false">
      <c r="A195" s="168" t="s">
        <v>593</v>
      </c>
      <c r="B195" s="247" t="s">
        <v>858</v>
      </c>
      <c r="C195" s="248" t="s">
        <v>954</v>
      </c>
      <c r="D195" s="240" t="s">
        <v>594</v>
      </c>
      <c r="E195" s="158" t="n">
        <f aca="false">SUM(прил7!F149)</f>
        <v>2897.7</v>
      </c>
    </row>
    <row r="196" s="113" customFormat="true" ht="15.75" hidden="false" customHeight="false" outlineLevel="0" collapsed="false">
      <c r="A196" s="168" t="s">
        <v>577</v>
      </c>
      <c r="B196" s="247" t="s">
        <v>858</v>
      </c>
      <c r="C196" s="248" t="s">
        <v>954</v>
      </c>
      <c r="D196" s="240" t="s">
        <v>578</v>
      </c>
      <c r="E196" s="158" t="n">
        <f aca="false">SUM(прил7!F150)</f>
        <v>450</v>
      </c>
    </row>
    <row r="197" s="113" customFormat="true" ht="31.5" hidden="false" customHeight="false" outlineLevel="0" collapsed="false">
      <c r="A197" s="168" t="s">
        <v>595</v>
      </c>
      <c r="B197" s="247" t="s">
        <v>858</v>
      </c>
      <c r="C197" s="248" t="s">
        <v>955</v>
      </c>
      <c r="D197" s="240"/>
      <c r="E197" s="158" t="n">
        <f aca="false">SUM(E198)</f>
        <v>190</v>
      </c>
    </row>
    <row r="198" s="113" customFormat="true" ht="15.75" hidden="false" customHeight="false" outlineLevel="0" collapsed="false">
      <c r="A198" s="168" t="s">
        <v>577</v>
      </c>
      <c r="B198" s="247" t="s">
        <v>858</v>
      </c>
      <c r="C198" s="248" t="s">
        <v>955</v>
      </c>
      <c r="D198" s="240" t="s">
        <v>578</v>
      </c>
      <c r="E198" s="158" t="n">
        <f aca="false">SUM(прил7!F152)</f>
        <v>190</v>
      </c>
    </row>
    <row r="199" s="113" customFormat="true" ht="64.5" hidden="false" customHeight="true" outlineLevel="0" collapsed="false">
      <c r="A199" s="226" t="s">
        <v>584</v>
      </c>
      <c r="B199" s="247" t="s">
        <v>857</v>
      </c>
      <c r="C199" s="248" t="s">
        <v>819</v>
      </c>
      <c r="D199" s="240"/>
      <c r="E199" s="158" t="n">
        <f aca="false">SUM(E200)</f>
        <v>450</v>
      </c>
    </row>
    <row r="200" s="113" customFormat="true" ht="16.5" hidden="false" customHeight="true" outlineLevel="0" collapsed="false">
      <c r="A200" s="226" t="s">
        <v>586</v>
      </c>
      <c r="B200" s="247" t="s">
        <v>857</v>
      </c>
      <c r="C200" s="248" t="s">
        <v>956</v>
      </c>
      <c r="D200" s="240"/>
      <c r="E200" s="158" t="n">
        <f aca="false">SUM(E201)</f>
        <v>450</v>
      </c>
    </row>
    <row r="201" s="113" customFormat="true" ht="16.5" hidden="false" customHeight="true" outlineLevel="0" collapsed="false">
      <c r="A201" s="226" t="s">
        <v>457</v>
      </c>
      <c r="B201" s="247" t="s">
        <v>857</v>
      </c>
      <c r="C201" s="248" t="s">
        <v>956</v>
      </c>
      <c r="D201" s="240" t="s">
        <v>458</v>
      </c>
      <c r="E201" s="158" t="n">
        <f aca="false">SUM(прил7!F144)</f>
        <v>450</v>
      </c>
    </row>
    <row r="202" s="113" customFormat="true" ht="79.5" hidden="false" customHeight="true" outlineLevel="0" collapsed="false">
      <c r="A202" s="154" t="s">
        <v>597</v>
      </c>
      <c r="B202" s="247" t="s">
        <v>859</v>
      </c>
      <c r="C202" s="248" t="s">
        <v>819</v>
      </c>
      <c r="D202" s="240"/>
      <c r="E202" s="158" t="n">
        <f aca="false">SUM(E203)</f>
        <v>48</v>
      </c>
    </row>
    <row r="203" s="113" customFormat="true" ht="31.5" hidden="false" customHeight="false" outlineLevel="0" collapsed="false">
      <c r="A203" s="154" t="s">
        <v>599</v>
      </c>
      <c r="B203" s="247" t="s">
        <v>859</v>
      </c>
      <c r="C203" s="248" t="s">
        <v>957</v>
      </c>
      <c r="D203" s="240"/>
      <c r="E203" s="158" t="n">
        <f aca="false">SUM(E204)</f>
        <v>48</v>
      </c>
    </row>
    <row r="204" s="113" customFormat="true" ht="15.75" hidden="false" customHeight="false" outlineLevel="0" collapsed="false">
      <c r="A204" s="154" t="s">
        <v>445</v>
      </c>
      <c r="B204" s="247" t="s">
        <v>859</v>
      </c>
      <c r="C204" s="248" t="s">
        <v>957</v>
      </c>
      <c r="D204" s="240" t="s">
        <v>446</v>
      </c>
      <c r="E204" s="158" t="n">
        <f aca="false">SUM(прил7!F155)</f>
        <v>48</v>
      </c>
    </row>
    <row r="205" s="113" customFormat="true" ht="32.25" hidden="false" customHeight="true" outlineLevel="0" collapsed="false">
      <c r="A205" s="342" t="s">
        <v>476</v>
      </c>
      <c r="B205" s="334" t="s">
        <v>829</v>
      </c>
      <c r="C205" s="335" t="s">
        <v>819</v>
      </c>
      <c r="D205" s="239"/>
      <c r="E205" s="237" t="n">
        <f aca="false">SUM(E206+E209)</f>
        <v>513.5</v>
      </c>
    </row>
    <row r="206" s="113" customFormat="true" ht="63" hidden="false" customHeight="false" outlineLevel="0" collapsed="false">
      <c r="A206" s="250" t="s">
        <v>693</v>
      </c>
      <c r="B206" s="274" t="s">
        <v>886</v>
      </c>
      <c r="C206" s="271" t="s">
        <v>819</v>
      </c>
      <c r="D206" s="175"/>
      <c r="E206" s="158" t="n">
        <f aca="false">SUM(E207)</f>
        <v>39.5</v>
      </c>
    </row>
    <row r="207" s="113" customFormat="true" ht="31.5" hidden="false" customHeight="false" outlineLevel="0" collapsed="false">
      <c r="A207" s="154" t="s">
        <v>695</v>
      </c>
      <c r="B207" s="274" t="s">
        <v>886</v>
      </c>
      <c r="C207" s="271" t="s">
        <v>892</v>
      </c>
      <c r="D207" s="175"/>
      <c r="E207" s="158" t="n">
        <f aca="false">SUM(E208)</f>
        <v>39.5</v>
      </c>
    </row>
    <row r="208" s="113" customFormat="true" ht="18.75" hidden="false" customHeight="true" outlineLevel="0" collapsed="false">
      <c r="A208" s="154" t="s">
        <v>445</v>
      </c>
      <c r="B208" s="274" t="s">
        <v>886</v>
      </c>
      <c r="C208" s="271" t="s">
        <v>892</v>
      </c>
      <c r="D208" s="175"/>
      <c r="E208" s="158" t="n">
        <f aca="false">SUM(прил7!F265+прил7!F284+прил7!F303+прил7!F324)</f>
        <v>39.5</v>
      </c>
    </row>
    <row r="209" s="113" customFormat="true" ht="49.5" hidden="false" customHeight="true" outlineLevel="0" collapsed="false">
      <c r="A209" s="154" t="s">
        <v>478</v>
      </c>
      <c r="B209" s="274" t="s">
        <v>830</v>
      </c>
      <c r="C209" s="271" t="s">
        <v>819</v>
      </c>
      <c r="D209" s="175"/>
      <c r="E209" s="158" t="n">
        <f aca="false">SUM(E210+E212)</f>
        <v>474</v>
      </c>
    </row>
    <row r="210" s="113" customFormat="true" ht="31.5" hidden="false" customHeight="false" outlineLevel="0" collapsed="false">
      <c r="A210" s="154" t="s">
        <v>480</v>
      </c>
      <c r="B210" s="274" t="s">
        <v>830</v>
      </c>
      <c r="C210" s="271" t="s">
        <v>958</v>
      </c>
      <c r="D210" s="175"/>
      <c r="E210" s="158" t="n">
        <f aca="false">SUM(E211:F211)</f>
        <v>237</v>
      </c>
    </row>
    <row r="211" s="113" customFormat="true" ht="47.25" hidden="false" customHeight="false" outlineLevel="0" collapsed="false">
      <c r="A211" s="154" t="s">
        <v>435</v>
      </c>
      <c r="B211" s="274" t="s">
        <v>830</v>
      </c>
      <c r="C211" s="271" t="s">
        <v>958</v>
      </c>
      <c r="D211" s="175"/>
      <c r="E211" s="158" t="n">
        <f aca="false">SUM(прил7!F53)</f>
        <v>237</v>
      </c>
    </row>
    <row r="212" s="113" customFormat="true" ht="31.5" hidden="false" customHeight="false" outlineLevel="0" collapsed="false">
      <c r="A212" s="154" t="s">
        <v>482</v>
      </c>
      <c r="B212" s="274" t="s">
        <v>830</v>
      </c>
      <c r="C212" s="271" t="s">
        <v>959</v>
      </c>
      <c r="D212" s="175"/>
      <c r="E212" s="158" t="n">
        <f aca="false">SUM(E213)</f>
        <v>237</v>
      </c>
    </row>
    <row r="213" s="113" customFormat="true" ht="47.25" hidden="false" customHeight="false" outlineLevel="0" collapsed="false">
      <c r="A213" s="154" t="s">
        <v>435</v>
      </c>
      <c r="B213" s="274" t="s">
        <v>830</v>
      </c>
      <c r="C213" s="271" t="s">
        <v>959</v>
      </c>
      <c r="D213" s="175"/>
      <c r="E213" s="158" t="n">
        <f aca="false">SUM(прил7!F55)</f>
        <v>237</v>
      </c>
    </row>
    <row r="214" customFormat="false" ht="63" hidden="false" customHeight="true" outlineLevel="0" collapsed="false">
      <c r="A214" s="302" t="s">
        <v>507</v>
      </c>
      <c r="B214" s="334" t="s">
        <v>853</v>
      </c>
      <c r="C214" s="335" t="s">
        <v>819</v>
      </c>
      <c r="D214" s="239"/>
      <c r="E214" s="237" t="n">
        <f aca="false">SUM(E215+E220)</f>
        <v>2989.3</v>
      </c>
    </row>
    <row r="215" s="113" customFormat="true" ht="96.75" hidden="false" customHeight="true" outlineLevel="0" collapsed="false">
      <c r="A215" s="154" t="s">
        <v>571</v>
      </c>
      <c r="B215" s="274" t="s">
        <v>854</v>
      </c>
      <c r="C215" s="271" t="s">
        <v>819</v>
      </c>
      <c r="D215" s="340"/>
      <c r="E215" s="158" t="n">
        <f aca="false">SUM(E216)</f>
        <v>1863.2</v>
      </c>
    </row>
    <row r="216" s="113" customFormat="true" ht="31.5" hidden="false" customHeight="false" outlineLevel="0" collapsed="false">
      <c r="A216" s="154" t="s">
        <v>560</v>
      </c>
      <c r="B216" s="274" t="s">
        <v>854</v>
      </c>
      <c r="C216" s="271" t="s">
        <v>891</v>
      </c>
      <c r="D216" s="340"/>
      <c r="E216" s="158" t="n">
        <f aca="false">SUM(E217:E219)</f>
        <v>1863.2</v>
      </c>
    </row>
    <row r="217" s="113" customFormat="true" ht="47.25" hidden="false" customHeight="false" outlineLevel="0" collapsed="false">
      <c r="A217" s="154" t="s">
        <v>435</v>
      </c>
      <c r="B217" s="274" t="s">
        <v>854</v>
      </c>
      <c r="C217" s="271" t="s">
        <v>891</v>
      </c>
      <c r="D217" s="340" t="s">
        <v>436</v>
      </c>
      <c r="E217" s="158" t="n">
        <f aca="false">SUM(прил7!F133)</f>
        <v>1764.5</v>
      </c>
    </row>
    <row r="218" s="113" customFormat="true" ht="15.75" hidden="false" customHeight="true" outlineLevel="0" collapsed="false">
      <c r="A218" s="154" t="s">
        <v>445</v>
      </c>
      <c r="B218" s="274" t="s">
        <v>854</v>
      </c>
      <c r="C218" s="271" t="s">
        <v>891</v>
      </c>
      <c r="D218" s="340" t="s">
        <v>446</v>
      </c>
      <c r="E218" s="158" t="n">
        <f aca="false">SUM(прил7!F134)</f>
        <v>95.7</v>
      </c>
    </row>
    <row r="219" s="113" customFormat="true" ht="16.5" hidden="false" customHeight="true" outlineLevel="0" collapsed="false">
      <c r="A219" s="154" t="s">
        <v>457</v>
      </c>
      <c r="B219" s="274" t="s">
        <v>854</v>
      </c>
      <c r="C219" s="271" t="s">
        <v>891</v>
      </c>
      <c r="D219" s="340" t="s">
        <v>458</v>
      </c>
      <c r="E219" s="158" t="n">
        <f aca="false">SUM(прил7!F135)</f>
        <v>3</v>
      </c>
    </row>
    <row r="220" s="113" customFormat="true" ht="96.75" hidden="false" customHeight="true" outlineLevel="0" collapsed="false">
      <c r="A220" s="154" t="s">
        <v>574</v>
      </c>
      <c r="B220" s="274" t="s">
        <v>855</v>
      </c>
      <c r="C220" s="271" t="s">
        <v>819</v>
      </c>
      <c r="D220" s="340"/>
      <c r="E220" s="158" t="n">
        <f aca="false">SUM(E221+E223)</f>
        <v>1126.1</v>
      </c>
    </row>
    <row r="221" s="113" customFormat="true" ht="16.5" hidden="false" customHeight="true" outlineLevel="0" collapsed="false">
      <c r="A221" s="154" t="s">
        <v>511</v>
      </c>
      <c r="B221" s="274" t="s">
        <v>855</v>
      </c>
      <c r="C221" s="271" t="s">
        <v>960</v>
      </c>
      <c r="D221" s="340"/>
      <c r="E221" s="158" t="n">
        <f aca="false">SUM(E222)</f>
        <v>1041.7</v>
      </c>
    </row>
    <row r="222" s="113" customFormat="true" ht="16.5" hidden="false" customHeight="true" outlineLevel="0" collapsed="false">
      <c r="A222" s="154" t="s">
        <v>445</v>
      </c>
      <c r="B222" s="274" t="s">
        <v>855</v>
      </c>
      <c r="C222" s="271" t="s">
        <v>960</v>
      </c>
      <c r="D222" s="340" t="s">
        <v>446</v>
      </c>
      <c r="E222" s="158" t="n">
        <f aca="false">SUM(прил7!F80+прил7!F224+прил7!F269+прил7!F307)</f>
        <v>1041.7</v>
      </c>
    </row>
    <row r="223" s="113" customFormat="true" ht="47.25" hidden="false" customHeight="false" outlineLevel="0" collapsed="false">
      <c r="A223" s="154" t="s">
        <v>575</v>
      </c>
      <c r="B223" s="274" t="s">
        <v>855</v>
      </c>
      <c r="C223" s="271" t="s">
        <v>961</v>
      </c>
      <c r="D223" s="340"/>
      <c r="E223" s="158" t="n">
        <f aca="false">SUM(E224)</f>
        <v>84.4</v>
      </c>
    </row>
    <row r="224" s="113" customFormat="true" ht="16.5" hidden="false" customHeight="true" outlineLevel="0" collapsed="false">
      <c r="A224" s="154" t="s">
        <v>577</v>
      </c>
      <c r="B224" s="274" t="s">
        <v>855</v>
      </c>
      <c r="C224" s="271" t="s">
        <v>961</v>
      </c>
      <c r="D224" s="340" t="s">
        <v>578</v>
      </c>
      <c r="E224" s="158" t="n">
        <f aca="false">SUM(прил7!F138)</f>
        <v>84.4</v>
      </c>
    </row>
    <row r="225" s="113" customFormat="true" ht="47.25" hidden="false" customHeight="false" outlineLevel="0" collapsed="false">
      <c r="A225" s="337" t="s">
        <v>513</v>
      </c>
      <c r="B225" s="334" t="s">
        <v>871</v>
      </c>
      <c r="C225" s="335" t="s">
        <v>819</v>
      </c>
      <c r="D225" s="239"/>
      <c r="E225" s="237" t="n">
        <f aca="false">SUM(E226+E229+E234)</f>
        <v>7048.568</v>
      </c>
    </row>
    <row r="226" s="113" customFormat="true" ht="49.5" hidden="false" customHeight="true" outlineLevel="0" collapsed="false">
      <c r="A226" s="154" t="s">
        <v>790</v>
      </c>
      <c r="B226" s="274" t="s">
        <v>875</v>
      </c>
      <c r="C226" s="271" t="s">
        <v>819</v>
      </c>
      <c r="D226" s="175"/>
      <c r="E226" s="158" t="n">
        <f aca="false">SUM(E227)</f>
        <v>60</v>
      </c>
    </row>
    <row r="227" s="113" customFormat="true" ht="17.25" hidden="false" customHeight="true" outlineLevel="0" collapsed="false">
      <c r="A227" s="154" t="s">
        <v>792</v>
      </c>
      <c r="B227" s="274" t="s">
        <v>875</v>
      </c>
      <c r="C227" s="271" t="s">
        <v>962</v>
      </c>
      <c r="D227" s="175"/>
      <c r="E227" s="158" t="n">
        <f aca="false">SUM(E228)</f>
        <v>60</v>
      </c>
    </row>
    <row r="228" s="113" customFormat="true" ht="17.25" hidden="false" customHeight="true" outlineLevel="0" collapsed="false">
      <c r="A228" s="154" t="s">
        <v>794</v>
      </c>
      <c r="B228" s="274" t="s">
        <v>875</v>
      </c>
      <c r="C228" s="271" t="s">
        <v>962</v>
      </c>
      <c r="D228" s="175" t="s">
        <v>795</v>
      </c>
      <c r="E228" s="158" t="n">
        <f aca="false">SUM(прил7!F444)</f>
        <v>60</v>
      </c>
    </row>
    <row r="229" s="113" customFormat="true" ht="50.25" hidden="false" customHeight="true" outlineLevel="0" collapsed="false">
      <c r="A229" s="154" t="s">
        <v>798</v>
      </c>
      <c r="B229" s="274" t="s">
        <v>876</v>
      </c>
      <c r="C229" s="271" t="s">
        <v>819</v>
      </c>
      <c r="D229" s="175"/>
      <c r="E229" s="158" t="n">
        <f aca="false">SUM(E230+E232)</f>
        <v>4956.068</v>
      </c>
    </row>
    <row r="230" s="113" customFormat="true" ht="31.5" hidden="false" customHeight="false" outlineLevel="0" collapsed="false">
      <c r="A230" s="154" t="s">
        <v>800</v>
      </c>
      <c r="B230" s="274" t="s">
        <v>876</v>
      </c>
      <c r="C230" s="271" t="s">
        <v>963</v>
      </c>
      <c r="D230" s="175"/>
      <c r="E230" s="158" t="n">
        <f aca="false">SUM(E231)</f>
        <v>4401.068</v>
      </c>
    </row>
    <row r="231" s="113" customFormat="true" ht="17.25" hidden="false" customHeight="true" outlineLevel="0" collapsed="false">
      <c r="A231" s="154" t="s">
        <v>577</v>
      </c>
      <c r="B231" s="274" t="s">
        <v>876</v>
      </c>
      <c r="C231" s="271" t="s">
        <v>963</v>
      </c>
      <c r="D231" s="175" t="s">
        <v>578</v>
      </c>
      <c r="E231" s="158" t="n">
        <f aca="false">SUM(прил7!F450)</f>
        <v>4401.068</v>
      </c>
    </row>
    <row r="232" s="113" customFormat="true" ht="47.25" hidden="false" customHeight="false" outlineLevel="0" collapsed="false">
      <c r="A232" s="154" t="s">
        <v>803</v>
      </c>
      <c r="B232" s="274" t="s">
        <v>876</v>
      </c>
      <c r="C232" s="271" t="s">
        <v>964</v>
      </c>
      <c r="D232" s="175"/>
      <c r="E232" s="158" t="n">
        <f aca="false">SUM(E233)</f>
        <v>555</v>
      </c>
    </row>
    <row r="233" s="113" customFormat="true" ht="17.25" hidden="false" customHeight="true" outlineLevel="0" collapsed="false">
      <c r="A233" s="154" t="s">
        <v>577</v>
      </c>
      <c r="B233" s="274" t="s">
        <v>876</v>
      </c>
      <c r="C233" s="271" t="s">
        <v>964</v>
      </c>
      <c r="D233" s="175" t="s">
        <v>578</v>
      </c>
      <c r="E233" s="158" t="n">
        <f aca="false">SUM(прил7!F455)</f>
        <v>555</v>
      </c>
    </row>
    <row r="234" s="113" customFormat="true" ht="63" hidden="false" customHeight="false" outlineLevel="0" collapsed="false">
      <c r="A234" s="250" t="s">
        <v>515</v>
      </c>
      <c r="B234" s="274" t="s">
        <v>872</v>
      </c>
      <c r="C234" s="271" t="s">
        <v>819</v>
      </c>
      <c r="D234" s="175"/>
      <c r="E234" s="158" t="n">
        <f aca="false">SUM(E235)</f>
        <v>2032.5</v>
      </c>
    </row>
    <row r="235" s="113" customFormat="true" ht="31.5" hidden="false" customHeight="false" outlineLevel="0" collapsed="false">
      <c r="A235" s="250" t="s">
        <v>433</v>
      </c>
      <c r="B235" s="274" t="s">
        <v>872</v>
      </c>
      <c r="C235" s="271" t="s">
        <v>821</v>
      </c>
      <c r="D235" s="175"/>
      <c r="E235" s="158" t="n">
        <f aca="false">SUM(E236:E237)</f>
        <v>2032.5</v>
      </c>
    </row>
    <row r="236" s="113" customFormat="true" ht="47.25" hidden="false" customHeight="false" outlineLevel="0" collapsed="false">
      <c r="A236" s="250" t="s">
        <v>435</v>
      </c>
      <c r="B236" s="274" t="s">
        <v>872</v>
      </c>
      <c r="C236" s="271" t="s">
        <v>821</v>
      </c>
      <c r="D236" s="175" t="s">
        <v>436</v>
      </c>
      <c r="E236" s="158" t="n">
        <f aca="false">SUM(прил7!F84)</f>
        <v>2025.5</v>
      </c>
    </row>
    <row r="237" s="113" customFormat="true" ht="18" hidden="false" customHeight="true" outlineLevel="0" collapsed="false">
      <c r="A237" s="250" t="s">
        <v>457</v>
      </c>
      <c r="B237" s="274" t="s">
        <v>872</v>
      </c>
      <c r="C237" s="271" t="s">
        <v>821</v>
      </c>
      <c r="D237" s="175" t="s">
        <v>458</v>
      </c>
      <c r="E237" s="158" t="n">
        <f aca="false">SUM(прил7!F85)</f>
        <v>7</v>
      </c>
    </row>
    <row r="238" s="113" customFormat="true" ht="33" hidden="false" customHeight="true" outlineLevel="0" collapsed="false">
      <c r="A238" s="302" t="s">
        <v>608</v>
      </c>
      <c r="B238" s="334" t="s">
        <v>862</v>
      </c>
      <c r="C238" s="335" t="s">
        <v>819</v>
      </c>
      <c r="D238" s="239"/>
      <c r="E238" s="237" t="n">
        <f aca="false">SUM(E239+E242)</f>
        <v>112</v>
      </c>
    </row>
    <row r="239" s="113" customFormat="true" ht="63" hidden="false" customHeight="false" outlineLevel="0" collapsed="false">
      <c r="A239" s="250" t="s">
        <v>725</v>
      </c>
      <c r="B239" s="274" t="s">
        <v>898</v>
      </c>
      <c r="C239" s="271" t="s">
        <v>819</v>
      </c>
      <c r="D239" s="175"/>
      <c r="E239" s="158" t="n">
        <f aca="false">SUM(E240)</f>
        <v>25</v>
      </c>
    </row>
    <row r="240" s="113" customFormat="true" ht="47.25" hidden="false" customHeight="false" outlineLevel="0" collapsed="false">
      <c r="A240" s="250" t="s">
        <v>727</v>
      </c>
      <c r="B240" s="274" t="s">
        <v>898</v>
      </c>
      <c r="C240" s="271" t="s">
        <v>899</v>
      </c>
      <c r="D240" s="175"/>
      <c r="E240" s="158" t="n">
        <f aca="false">SUM(E241)</f>
        <v>25</v>
      </c>
    </row>
    <row r="241" s="113" customFormat="true" ht="16.5" hidden="false" customHeight="true" outlineLevel="0" collapsed="false">
      <c r="A241" s="250" t="s">
        <v>445</v>
      </c>
      <c r="B241" s="274" t="s">
        <v>898</v>
      </c>
      <c r="C241" s="271" t="s">
        <v>899</v>
      </c>
      <c r="D241" s="175" t="s">
        <v>446</v>
      </c>
      <c r="E241" s="158" t="n">
        <f aca="false">SUM(прил7!F328)</f>
        <v>25</v>
      </c>
    </row>
    <row r="242" s="113" customFormat="true" ht="47.25" hidden="false" customHeight="false" outlineLevel="0" collapsed="false">
      <c r="A242" s="154" t="s">
        <v>611</v>
      </c>
      <c r="B242" s="274" t="s">
        <v>863</v>
      </c>
      <c r="C242" s="271" t="s">
        <v>819</v>
      </c>
      <c r="D242" s="175"/>
      <c r="E242" s="158" t="n">
        <f aca="false">SUM(E243)</f>
        <v>87</v>
      </c>
    </row>
    <row r="243" s="113" customFormat="true" ht="31.5" hidden="false" customHeight="false" outlineLevel="0" collapsed="false">
      <c r="A243" s="154" t="s">
        <v>613</v>
      </c>
      <c r="B243" s="274" t="s">
        <v>863</v>
      </c>
      <c r="C243" s="271" t="s">
        <v>965</v>
      </c>
      <c r="D243" s="175"/>
      <c r="E243" s="158" t="n">
        <f aca="false">SUM(E244)</f>
        <v>87</v>
      </c>
    </row>
    <row r="244" s="113" customFormat="true" ht="16.5" hidden="false" customHeight="true" outlineLevel="0" collapsed="false">
      <c r="A244" s="154" t="s">
        <v>457</v>
      </c>
      <c r="B244" s="274" t="s">
        <v>863</v>
      </c>
      <c r="C244" s="271" t="s">
        <v>965</v>
      </c>
      <c r="D244" s="175" t="s">
        <v>458</v>
      </c>
      <c r="E244" s="158" t="n">
        <f aca="false">SUM(прил7!F168)</f>
        <v>87</v>
      </c>
    </row>
    <row r="245" s="113" customFormat="true" ht="31.5" hidden="false" customHeight="false" outlineLevel="0" collapsed="false">
      <c r="A245" s="302" t="s">
        <v>632</v>
      </c>
      <c r="B245" s="334" t="s">
        <v>868</v>
      </c>
      <c r="C245" s="335" t="s">
        <v>819</v>
      </c>
      <c r="D245" s="239"/>
      <c r="E245" s="237" t="n">
        <f aca="false">SUM(E246)</f>
        <v>528.804</v>
      </c>
    </row>
    <row r="246" s="113" customFormat="true" ht="52.5" hidden="false" customHeight="true" outlineLevel="0" collapsed="false">
      <c r="A246" s="154" t="s">
        <v>634</v>
      </c>
      <c r="B246" s="274" t="s">
        <v>869</v>
      </c>
      <c r="C246" s="271" t="s">
        <v>819</v>
      </c>
      <c r="D246" s="175"/>
      <c r="E246" s="158" t="n">
        <f aca="false">SUM(E247+E249+E251)</f>
        <v>528.804</v>
      </c>
    </row>
    <row r="247" s="113" customFormat="true" ht="32.25" hidden="true" customHeight="true" outlineLevel="0" collapsed="false">
      <c r="A247" s="154" t="s">
        <v>636</v>
      </c>
      <c r="B247" s="274" t="s">
        <v>869</v>
      </c>
      <c r="C247" s="271" t="s">
        <v>966</v>
      </c>
      <c r="D247" s="175"/>
      <c r="E247" s="158" t="n">
        <f aca="false">SUM(E248)</f>
        <v>0</v>
      </c>
    </row>
    <row r="248" s="113" customFormat="true" ht="17.25" hidden="true" customHeight="true" outlineLevel="0" collapsed="false">
      <c r="A248" s="154" t="s">
        <v>577</v>
      </c>
      <c r="B248" s="274" t="s">
        <v>869</v>
      </c>
      <c r="C248" s="271" t="s">
        <v>966</v>
      </c>
      <c r="D248" s="175" t="s">
        <v>578</v>
      </c>
      <c r="E248" s="158" t="n">
        <f aca="false">SUM(прил7!F191)</f>
        <v>0</v>
      </c>
    </row>
    <row r="249" s="113" customFormat="true" ht="17.25" hidden="false" customHeight="true" outlineLevel="0" collapsed="false">
      <c r="A249" s="154" t="s">
        <v>638</v>
      </c>
      <c r="B249" s="274" t="s">
        <v>869</v>
      </c>
      <c r="C249" s="271" t="s">
        <v>967</v>
      </c>
      <c r="D249" s="175"/>
      <c r="E249" s="158" t="n">
        <f aca="false">SUM(E250)</f>
        <v>528.804</v>
      </c>
    </row>
    <row r="250" s="113" customFormat="true" ht="17.25" hidden="false" customHeight="true" outlineLevel="0" collapsed="false">
      <c r="A250" s="154" t="s">
        <v>577</v>
      </c>
      <c r="B250" s="274" t="s">
        <v>869</v>
      </c>
      <c r="C250" s="271" t="s">
        <v>967</v>
      </c>
      <c r="D250" s="175" t="s">
        <v>578</v>
      </c>
      <c r="E250" s="158" t="n">
        <f aca="false">SUM(прил7!F193)</f>
        <v>528.804</v>
      </c>
    </row>
    <row r="251" s="113" customFormat="true" ht="81" hidden="true" customHeight="true" outlineLevel="0" collapsed="false">
      <c r="A251" s="154" t="s">
        <v>640</v>
      </c>
      <c r="B251" s="274" t="s">
        <v>869</v>
      </c>
      <c r="C251" s="271" t="s">
        <v>968</v>
      </c>
      <c r="D251" s="175"/>
      <c r="E251" s="158" t="n">
        <f aca="false">SUM(E252)</f>
        <v>0</v>
      </c>
    </row>
    <row r="252" s="113" customFormat="true" ht="17.25" hidden="true" customHeight="true" outlineLevel="0" collapsed="false">
      <c r="A252" s="154" t="s">
        <v>577</v>
      </c>
      <c r="B252" s="274" t="s">
        <v>869</v>
      </c>
      <c r="C252" s="271" t="s">
        <v>968</v>
      </c>
      <c r="D252" s="175" t="s">
        <v>578</v>
      </c>
      <c r="E252" s="158" t="n">
        <f aca="false">SUM(прил7!F195)</f>
        <v>0</v>
      </c>
    </row>
    <row r="253" customFormat="false" ht="33.75" hidden="false" customHeight="true" outlineLevel="0" collapsed="false">
      <c r="A253" s="302" t="s">
        <v>484</v>
      </c>
      <c r="B253" s="259" t="s">
        <v>831</v>
      </c>
      <c r="C253" s="260" t="s">
        <v>819</v>
      </c>
      <c r="D253" s="243"/>
      <c r="E253" s="237" t="n">
        <f aca="false">SUM(E254)</f>
        <v>237</v>
      </c>
    </row>
    <row r="254" s="113" customFormat="true" ht="51" hidden="false" customHeight="true" outlineLevel="0" collapsed="false">
      <c r="A254" s="154" t="s">
        <v>486</v>
      </c>
      <c r="B254" s="247" t="s">
        <v>832</v>
      </c>
      <c r="C254" s="248" t="s">
        <v>819</v>
      </c>
      <c r="D254" s="156"/>
      <c r="E254" s="158" t="n">
        <f aca="false">SUM(E255)</f>
        <v>237</v>
      </c>
    </row>
    <row r="255" s="113" customFormat="true" ht="32.25" hidden="false" customHeight="true" outlineLevel="0" collapsed="false">
      <c r="A255" s="154" t="s">
        <v>488</v>
      </c>
      <c r="B255" s="247" t="s">
        <v>832</v>
      </c>
      <c r="C255" s="248" t="s">
        <v>969</v>
      </c>
      <c r="D255" s="156"/>
      <c r="E255" s="158" t="n">
        <f aca="false">SUM(E256)</f>
        <v>237</v>
      </c>
    </row>
    <row r="256" s="113" customFormat="true" ht="47.25" hidden="false" customHeight="false" outlineLevel="0" collapsed="false">
      <c r="A256" s="154" t="s">
        <v>435</v>
      </c>
      <c r="B256" s="247" t="s">
        <v>832</v>
      </c>
      <c r="C256" s="248" t="s">
        <v>969</v>
      </c>
      <c r="D256" s="156" t="s">
        <v>436</v>
      </c>
      <c r="E256" s="158" t="n">
        <f aca="false">SUM(прил7!F59)</f>
        <v>237</v>
      </c>
    </row>
    <row r="257" s="113" customFormat="true" ht="47.25" hidden="false" customHeight="false" outlineLevel="0" collapsed="false">
      <c r="A257" s="342" t="s">
        <v>539</v>
      </c>
      <c r="B257" s="334" t="s">
        <v>843</v>
      </c>
      <c r="C257" s="335" t="s">
        <v>819</v>
      </c>
      <c r="D257" s="239"/>
      <c r="E257" s="237" t="n">
        <f aca="false">SUM(E258)</f>
        <v>846.693</v>
      </c>
    </row>
    <row r="258" s="113" customFormat="true" ht="63" hidden="false" customHeight="false" outlineLevel="0" collapsed="false">
      <c r="A258" s="250" t="s">
        <v>541</v>
      </c>
      <c r="B258" s="274" t="s">
        <v>844</v>
      </c>
      <c r="C258" s="271" t="s">
        <v>819</v>
      </c>
      <c r="D258" s="175"/>
      <c r="E258" s="158" t="n">
        <f aca="false">SUM(E259)</f>
        <v>846.693</v>
      </c>
    </row>
    <row r="259" s="113" customFormat="true" ht="63" hidden="false" customHeight="false" outlineLevel="0" collapsed="false">
      <c r="A259" s="154" t="s">
        <v>543</v>
      </c>
      <c r="B259" s="274" t="s">
        <v>844</v>
      </c>
      <c r="C259" s="271" t="s">
        <v>970</v>
      </c>
      <c r="D259" s="175"/>
      <c r="E259" s="158" t="n">
        <f aca="false">SUM(E260)</f>
        <v>846.693</v>
      </c>
    </row>
    <row r="260" s="113" customFormat="true" ht="47.25" hidden="false" customHeight="false" outlineLevel="0" collapsed="false">
      <c r="A260" s="154" t="s">
        <v>435</v>
      </c>
      <c r="B260" s="274" t="s">
        <v>844</v>
      </c>
      <c r="C260" s="271" t="s">
        <v>970</v>
      </c>
      <c r="D260" s="175" t="s">
        <v>436</v>
      </c>
      <c r="E260" s="158" t="n">
        <f aca="false">SUM(прил7!F107)</f>
        <v>846.693</v>
      </c>
    </row>
    <row r="261" s="113" customFormat="true" ht="16.5" hidden="false" customHeight="true" outlineLevel="0" collapsed="false">
      <c r="A261" s="342" t="s">
        <v>429</v>
      </c>
      <c r="B261" s="334" t="s">
        <v>818</v>
      </c>
      <c r="C261" s="335" t="s">
        <v>819</v>
      </c>
      <c r="D261" s="239"/>
      <c r="E261" s="237" t="n">
        <f aca="false">SUM(E262)</f>
        <v>1214.2</v>
      </c>
    </row>
    <row r="262" s="113" customFormat="true" ht="17.25" hidden="false" customHeight="true" outlineLevel="0" collapsed="false">
      <c r="A262" s="154" t="s">
        <v>431</v>
      </c>
      <c r="B262" s="274" t="s">
        <v>820</v>
      </c>
      <c r="C262" s="271" t="s">
        <v>819</v>
      </c>
      <c r="D262" s="175"/>
      <c r="E262" s="158" t="n">
        <f aca="false">SUM(E263)</f>
        <v>1214.2</v>
      </c>
    </row>
    <row r="263" s="113" customFormat="true" ht="31.5" hidden="false" customHeight="false" outlineLevel="0" collapsed="false">
      <c r="A263" s="154" t="s">
        <v>433</v>
      </c>
      <c r="B263" s="274" t="s">
        <v>820</v>
      </c>
      <c r="C263" s="271" t="s">
        <v>821</v>
      </c>
      <c r="D263" s="175"/>
      <c r="E263" s="158" t="n">
        <f aca="false">SUM(E264)</f>
        <v>1214.2</v>
      </c>
    </row>
    <row r="264" s="113" customFormat="true" ht="47.25" hidden="false" customHeight="false" outlineLevel="0" collapsed="false">
      <c r="A264" s="154" t="s">
        <v>435</v>
      </c>
      <c r="B264" s="274" t="s">
        <v>820</v>
      </c>
      <c r="C264" s="271" t="s">
        <v>821</v>
      </c>
      <c r="D264" s="175" t="s">
        <v>436</v>
      </c>
      <c r="E264" s="158" t="n">
        <f aca="false">SUM(прил7!F20)</f>
        <v>1214.2</v>
      </c>
    </row>
    <row r="265" s="113" customFormat="true" ht="16.5" hidden="false" customHeight="true" outlineLevel="0" collapsed="false">
      <c r="A265" s="342" t="s">
        <v>492</v>
      </c>
      <c r="B265" s="334" t="s">
        <v>833</v>
      </c>
      <c r="C265" s="335" t="s">
        <v>819</v>
      </c>
      <c r="D265" s="239"/>
      <c r="E265" s="237" t="n">
        <f aca="false">SUM(E266)</f>
        <v>8521.1</v>
      </c>
    </row>
    <row r="266" s="113" customFormat="true" ht="15.75" hidden="false" customHeight="true" outlineLevel="0" collapsed="false">
      <c r="A266" s="154" t="s">
        <v>494</v>
      </c>
      <c r="B266" s="274" t="s">
        <v>834</v>
      </c>
      <c r="C266" s="271" t="s">
        <v>819</v>
      </c>
      <c r="D266" s="175"/>
      <c r="E266" s="158" t="n">
        <f aca="false">SUM(E267)</f>
        <v>8521.1</v>
      </c>
    </row>
    <row r="267" s="113" customFormat="true" ht="31.5" hidden="false" customHeight="false" outlineLevel="0" collapsed="false">
      <c r="A267" s="154" t="s">
        <v>433</v>
      </c>
      <c r="B267" s="274" t="s">
        <v>834</v>
      </c>
      <c r="C267" s="271" t="s">
        <v>821</v>
      </c>
      <c r="D267" s="175"/>
      <c r="E267" s="158" t="n">
        <f aca="false">SUM(E268:E269)</f>
        <v>8521.1</v>
      </c>
    </row>
    <row r="268" s="113" customFormat="true" ht="47.25" hidden="false" customHeight="false" outlineLevel="0" collapsed="false">
      <c r="A268" s="154" t="s">
        <v>435</v>
      </c>
      <c r="B268" s="274" t="s">
        <v>834</v>
      </c>
      <c r="C268" s="271" t="s">
        <v>821</v>
      </c>
      <c r="D268" s="175" t="s">
        <v>436</v>
      </c>
      <c r="E268" s="158" t="n">
        <f aca="false">SUM(прил7!F65)</f>
        <v>8510.2</v>
      </c>
    </row>
    <row r="269" s="113" customFormat="true" ht="16.5" hidden="false" customHeight="true" outlineLevel="0" collapsed="false">
      <c r="A269" s="154" t="s">
        <v>457</v>
      </c>
      <c r="B269" s="274" t="s">
        <v>834</v>
      </c>
      <c r="C269" s="271" t="s">
        <v>821</v>
      </c>
      <c r="D269" s="175" t="s">
        <v>458</v>
      </c>
      <c r="E269" s="158" t="n">
        <f aca="false">SUM(прил7!F66)</f>
        <v>10.9</v>
      </c>
    </row>
    <row r="270" s="113" customFormat="true" ht="31.5" hidden="false" customHeight="false" outlineLevel="0" collapsed="false">
      <c r="A270" s="342" t="s">
        <v>447</v>
      </c>
      <c r="B270" s="334" t="s">
        <v>877</v>
      </c>
      <c r="C270" s="335" t="s">
        <v>819</v>
      </c>
      <c r="D270" s="239"/>
      <c r="E270" s="237" t="n">
        <f aca="false">SUM(E271)</f>
        <v>398.6</v>
      </c>
    </row>
    <row r="271" s="113" customFormat="true" ht="16.5" hidden="false" customHeight="true" outlineLevel="0" collapsed="false">
      <c r="A271" s="154" t="s">
        <v>449</v>
      </c>
      <c r="B271" s="274" t="s">
        <v>878</v>
      </c>
      <c r="C271" s="271" t="s">
        <v>819</v>
      </c>
      <c r="D271" s="175"/>
      <c r="E271" s="158" t="n">
        <f aca="false">SUM(E272)</f>
        <v>398.6</v>
      </c>
    </row>
    <row r="272" s="113" customFormat="true" ht="31.5" hidden="false" customHeight="false" outlineLevel="0" collapsed="false">
      <c r="A272" s="154" t="s">
        <v>433</v>
      </c>
      <c r="B272" s="274" t="s">
        <v>878</v>
      </c>
      <c r="C272" s="271" t="s">
        <v>821</v>
      </c>
      <c r="D272" s="175"/>
      <c r="E272" s="158" t="n">
        <f aca="false">SUM(E273)</f>
        <v>398.6</v>
      </c>
    </row>
    <row r="273" s="113" customFormat="true" ht="47.25" hidden="false" customHeight="false" outlineLevel="0" collapsed="false">
      <c r="A273" s="154" t="s">
        <v>435</v>
      </c>
      <c r="B273" s="274" t="s">
        <v>878</v>
      </c>
      <c r="C273" s="271" t="s">
        <v>821</v>
      </c>
      <c r="D273" s="175" t="s">
        <v>436</v>
      </c>
      <c r="E273" s="158" t="n">
        <f aca="false">SUM(прил7!F29)</f>
        <v>398.6</v>
      </c>
    </row>
    <row r="274" s="113" customFormat="true" ht="31.5" hidden="false" customHeight="false" outlineLevel="0" collapsed="false">
      <c r="A274" s="342" t="s">
        <v>452</v>
      </c>
      <c r="B274" s="334" t="s">
        <v>879</v>
      </c>
      <c r="C274" s="335" t="s">
        <v>819</v>
      </c>
      <c r="D274" s="239"/>
      <c r="E274" s="237" t="n">
        <f aca="false">SUM(E275)</f>
        <v>437</v>
      </c>
    </row>
    <row r="275" s="113" customFormat="true" ht="15.75" hidden="false" customHeight="true" outlineLevel="0" collapsed="false">
      <c r="A275" s="154" t="s">
        <v>454</v>
      </c>
      <c r="B275" s="274" t="s">
        <v>880</v>
      </c>
      <c r="C275" s="271" t="s">
        <v>819</v>
      </c>
      <c r="D275" s="175"/>
      <c r="E275" s="158" t="n">
        <f aca="false">SUM(E276)</f>
        <v>437</v>
      </c>
    </row>
    <row r="276" s="113" customFormat="true" ht="31.5" hidden="false" customHeight="false" outlineLevel="0" collapsed="false">
      <c r="A276" s="154" t="s">
        <v>433</v>
      </c>
      <c r="B276" s="274" t="s">
        <v>880</v>
      </c>
      <c r="C276" s="271" t="s">
        <v>821</v>
      </c>
      <c r="D276" s="175"/>
      <c r="E276" s="158" t="n">
        <f aca="false">SUM(E277:E278)</f>
        <v>437</v>
      </c>
    </row>
    <row r="277" s="113" customFormat="true" ht="47.25" hidden="false" customHeight="false" outlineLevel="0" collapsed="false">
      <c r="A277" s="154" t="s">
        <v>435</v>
      </c>
      <c r="B277" s="274" t="s">
        <v>880</v>
      </c>
      <c r="C277" s="271" t="s">
        <v>821</v>
      </c>
      <c r="D277" s="175" t="s">
        <v>436</v>
      </c>
      <c r="E277" s="158" t="n">
        <f aca="false">SUM(прил7!F33)</f>
        <v>435</v>
      </c>
    </row>
    <row r="278" s="113" customFormat="true" ht="18" hidden="false" customHeight="true" outlineLevel="0" collapsed="false">
      <c r="A278" s="154" t="s">
        <v>457</v>
      </c>
      <c r="B278" s="274" t="s">
        <v>880</v>
      </c>
      <c r="C278" s="271" t="s">
        <v>821</v>
      </c>
      <c r="D278" s="175" t="s">
        <v>458</v>
      </c>
      <c r="E278" s="158" t="n">
        <f aca="false">SUM(прил7!F34)</f>
        <v>2</v>
      </c>
    </row>
    <row r="279" s="113" customFormat="true" ht="31.5" hidden="false" customHeight="false" outlineLevel="0" collapsed="false">
      <c r="A279" s="342" t="s">
        <v>545</v>
      </c>
      <c r="B279" s="334" t="s">
        <v>845</v>
      </c>
      <c r="C279" s="335" t="s">
        <v>819</v>
      </c>
      <c r="D279" s="239"/>
      <c r="E279" s="237" t="n">
        <f aca="false">SUM(E280)</f>
        <v>3961.112</v>
      </c>
    </row>
    <row r="280" s="113" customFormat="true" ht="16.5" hidden="false" customHeight="true" outlineLevel="0" collapsed="false">
      <c r="A280" s="154" t="s">
        <v>547</v>
      </c>
      <c r="B280" s="274" t="s">
        <v>846</v>
      </c>
      <c r="C280" s="271" t="s">
        <v>819</v>
      </c>
      <c r="D280" s="175"/>
      <c r="E280" s="158" t="n">
        <f aca="false">SUM(E281)</f>
        <v>3961.112</v>
      </c>
    </row>
    <row r="281" s="113" customFormat="true" ht="16.5" hidden="false" customHeight="true" outlineLevel="0" collapsed="false">
      <c r="A281" s="154" t="s">
        <v>549</v>
      </c>
      <c r="B281" s="274" t="s">
        <v>846</v>
      </c>
      <c r="C281" s="271" t="s">
        <v>971</v>
      </c>
      <c r="D281" s="175"/>
      <c r="E281" s="158" t="n">
        <f aca="false">SUM(E282:E283)</f>
        <v>3961.112</v>
      </c>
    </row>
    <row r="282" s="113" customFormat="true" ht="17.25" hidden="false" customHeight="true" outlineLevel="0" collapsed="false">
      <c r="A282" s="154" t="s">
        <v>445</v>
      </c>
      <c r="B282" s="274" t="s">
        <v>846</v>
      </c>
      <c r="C282" s="271" t="s">
        <v>971</v>
      </c>
      <c r="D282" s="175" t="s">
        <v>446</v>
      </c>
      <c r="E282" s="158" t="n">
        <f aca="false">SUM(прил7!F112)</f>
        <v>101.012</v>
      </c>
    </row>
    <row r="283" s="113" customFormat="true" ht="17.25" hidden="false" customHeight="true" outlineLevel="0" collapsed="false">
      <c r="A283" s="154" t="s">
        <v>457</v>
      </c>
      <c r="B283" s="274" t="s">
        <v>846</v>
      </c>
      <c r="C283" s="271" t="s">
        <v>971</v>
      </c>
      <c r="D283" s="175" t="s">
        <v>458</v>
      </c>
      <c r="E283" s="158" t="n">
        <f aca="false">SUM(прил7!F113)</f>
        <v>3860.1</v>
      </c>
    </row>
    <row r="284" s="113" customFormat="true" ht="16.5" hidden="false" customHeight="true" outlineLevel="0" collapsed="false">
      <c r="A284" s="342" t="s">
        <v>551</v>
      </c>
      <c r="B284" s="334" t="s">
        <v>835</v>
      </c>
      <c r="C284" s="335" t="s">
        <v>819</v>
      </c>
      <c r="D284" s="239"/>
      <c r="E284" s="237" t="n">
        <f aca="false">SUM(E285)</f>
        <v>77.9</v>
      </c>
    </row>
    <row r="285" s="113" customFormat="true" ht="16.5" hidden="false" customHeight="true" outlineLevel="0" collapsed="false">
      <c r="A285" s="154" t="s">
        <v>552</v>
      </c>
      <c r="B285" s="274" t="s">
        <v>847</v>
      </c>
      <c r="C285" s="271" t="s">
        <v>819</v>
      </c>
      <c r="D285" s="175"/>
      <c r="E285" s="158" t="n">
        <f aca="false">SUM(E286)</f>
        <v>77.9</v>
      </c>
    </row>
    <row r="286" s="113" customFormat="true" ht="16.5" hidden="false" customHeight="true" outlineLevel="0" collapsed="false">
      <c r="A286" s="154" t="s">
        <v>554</v>
      </c>
      <c r="B286" s="274" t="s">
        <v>847</v>
      </c>
      <c r="C286" s="271" t="s">
        <v>972</v>
      </c>
      <c r="D286" s="175"/>
      <c r="E286" s="158" t="n">
        <f aca="false">SUM(E287)</f>
        <v>77.9</v>
      </c>
    </row>
    <row r="287" s="113" customFormat="true" ht="15.75" hidden="false" customHeight="true" outlineLevel="0" collapsed="false">
      <c r="A287" s="154" t="s">
        <v>445</v>
      </c>
      <c r="B287" s="274" t="s">
        <v>847</v>
      </c>
      <c r="C287" s="271" t="s">
        <v>972</v>
      </c>
      <c r="D287" s="175" t="s">
        <v>446</v>
      </c>
      <c r="E287" s="158" t="n">
        <f aca="false">SUM(прил7!F117)</f>
        <v>77.9</v>
      </c>
    </row>
    <row r="288" s="113" customFormat="true" ht="15.75" hidden="false" customHeight="true" outlineLevel="0" collapsed="false">
      <c r="A288" s="342" t="s">
        <v>519</v>
      </c>
      <c r="B288" s="334" t="s">
        <v>839</v>
      </c>
      <c r="C288" s="335" t="s">
        <v>819</v>
      </c>
      <c r="D288" s="239"/>
      <c r="E288" s="237" t="n">
        <f aca="false">SUM(E289)</f>
        <v>274.15</v>
      </c>
    </row>
    <row r="289" s="113" customFormat="true" ht="15.75" hidden="false" customHeight="true" outlineLevel="0" collapsed="false">
      <c r="A289" s="154" t="s">
        <v>521</v>
      </c>
      <c r="B289" s="274" t="s">
        <v>840</v>
      </c>
      <c r="C289" s="271" t="s">
        <v>819</v>
      </c>
      <c r="D289" s="175"/>
      <c r="E289" s="158" t="n">
        <f aca="false">SUM(E290)</f>
        <v>274.15</v>
      </c>
    </row>
    <row r="290" s="113" customFormat="true" ht="15.75" hidden="false" customHeight="true" outlineLevel="0" collapsed="false">
      <c r="A290" s="154" t="s">
        <v>523</v>
      </c>
      <c r="B290" s="274" t="s">
        <v>840</v>
      </c>
      <c r="C290" s="271" t="s">
        <v>973</v>
      </c>
      <c r="D290" s="175"/>
      <c r="E290" s="158" t="n">
        <f aca="false">SUM(E291)</f>
        <v>274.15</v>
      </c>
    </row>
    <row r="291" s="113" customFormat="true" ht="15.75" hidden="false" customHeight="true" outlineLevel="0" collapsed="false">
      <c r="A291" s="154" t="s">
        <v>457</v>
      </c>
      <c r="B291" s="274" t="s">
        <v>840</v>
      </c>
      <c r="C291" s="271" t="s">
        <v>973</v>
      </c>
      <c r="D291" s="175" t="s">
        <v>458</v>
      </c>
      <c r="E291" s="158" t="n">
        <f aca="false">SUM(прил7!F94)</f>
        <v>274.15</v>
      </c>
    </row>
    <row r="292" s="113" customFormat="true" ht="31.5" hidden="false" customHeight="false" outlineLevel="0" collapsed="false">
      <c r="A292" s="342" t="s">
        <v>556</v>
      </c>
      <c r="B292" s="334" t="s">
        <v>848</v>
      </c>
      <c r="C292" s="335" t="s">
        <v>819</v>
      </c>
      <c r="D292" s="239"/>
      <c r="E292" s="237" t="n">
        <f aca="false">SUM(E293)</f>
        <v>4913.5</v>
      </c>
    </row>
    <row r="293" s="113" customFormat="true" ht="31.5" hidden="false" customHeight="false" outlineLevel="0" collapsed="false">
      <c r="A293" s="154" t="s">
        <v>558</v>
      </c>
      <c r="B293" s="274" t="s">
        <v>849</v>
      </c>
      <c r="C293" s="271" t="s">
        <v>819</v>
      </c>
      <c r="D293" s="175"/>
      <c r="E293" s="158" t="n">
        <f aca="false">SUM(E294)</f>
        <v>4913.5</v>
      </c>
    </row>
    <row r="294" s="113" customFormat="true" ht="31.5" hidden="false" customHeight="false" outlineLevel="0" collapsed="false">
      <c r="A294" s="154" t="s">
        <v>560</v>
      </c>
      <c r="B294" s="274" t="s">
        <v>849</v>
      </c>
      <c r="C294" s="271" t="s">
        <v>891</v>
      </c>
      <c r="D294" s="175"/>
      <c r="E294" s="158" t="n">
        <f aca="false">SUM(E295:E297)</f>
        <v>4913.5</v>
      </c>
    </row>
    <row r="295" s="113" customFormat="true" ht="47.25" hidden="false" customHeight="false" outlineLevel="0" collapsed="false">
      <c r="A295" s="154" t="s">
        <v>435</v>
      </c>
      <c r="B295" s="274" t="s">
        <v>849</v>
      </c>
      <c r="C295" s="271" t="s">
        <v>891</v>
      </c>
      <c r="D295" s="175" t="s">
        <v>436</v>
      </c>
      <c r="E295" s="158" t="n">
        <f aca="false">SUM(прил7!F121+прил7!F172)</f>
        <v>3240.5</v>
      </c>
    </row>
    <row r="296" s="113" customFormat="true" ht="15.75" hidden="false" customHeight="true" outlineLevel="0" collapsed="false">
      <c r="A296" s="154" t="s">
        <v>445</v>
      </c>
      <c r="B296" s="274" t="s">
        <v>849</v>
      </c>
      <c r="C296" s="271" t="s">
        <v>891</v>
      </c>
      <c r="D296" s="175" t="s">
        <v>446</v>
      </c>
      <c r="E296" s="158" t="n">
        <f aca="false">SUM(прил7!F173+прил7!F122)</f>
        <v>1598</v>
      </c>
    </row>
    <row r="297" s="113" customFormat="true" ht="15.75" hidden="false" customHeight="true" outlineLevel="0" collapsed="false">
      <c r="A297" s="154" t="s">
        <v>457</v>
      </c>
      <c r="B297" s="274" t="s">
        <v>849</v>
      </c>
      <c r="C297" s="271" t="s">
        <v>891</v>
      </c>
      <c r="D297" s="175" t="s">
        <v>458</v>
      </c>
      <c r="E297" s="158" t="n">
        <f aca="false">SUM(прил7!F123+прил7!F174)</f>
        <v>75</v>
      </c>
    </row>
    <row r="298" customFormat="false" ht="18" hidden="false" customHeight="true" outlineLevel="0" collapsed="false">
      <c r="A298" s="342" t="s">
        <v>519</v>
      </c>
      <c r="B298" s="334" t="s">
        <v>850</v>
      </c>
      <c r="C298" s="335" t="s">
        <v>819</v>
      </c>
      <c r="D298" s="239"/>
      <c r="E298" s="237" t="n">
        <f aca="false">SUM(E299)</f>
        <v>20</v>
      </c>
    </row>
    <row r="299" customFormat="false" ht="15.75" hidden="false" customHeight="true" outlineLevel="0" collapsed="false">
      <c r="A299" s="154" t="s">
        <v>518</v>
      </c>
      <c r="B299" s="274" t="s">
        <v>851</v>
      </c>
      <c r="C299" s="271" t="s">
        <v>819</v>
      </c>
      <c r="D299" s="175"/>
      <c r="E299" s="158" t="n">
        <f aca="false">SUM(E300)</f>
        <v>20</v>
      </c>
    </row>
    <row r="300" customFormat="false" ht="18" hidden="false" customHeight="true" outlineLevel="0" collapsed="false">
      <c r="A300" s="154" t="s">
        <v>564</v>
      </c>
      <c r="B300" s="274" t="s">
        <v>851</v>
      </c>
      <c r="C300" s="271" t="s">
        <v>852</v>
      </c>
      <c r="D300" s="175"/>
      <c r="E300" s="158" t="n">
        <f aca="false">SUM(E301:E303)</f>
        <v>20</v>
      </c>
    </row>
    <row r="301" customFormat="false" ht="17.25" hidden="false" customHeight="true" outlineLevel="0" collapsed="false">
      <c r="A301" s="154" t="s">
        <v>566</v>
      </c>
      <c r="B301" s="274" t="s">
        <v>851</v>
      </c>
      <c r="C301" s="271" t="s">
        <v>852</v>
      </c>
      <c r="D301" s="175" t="s">
        <v>567</v>
      </c>
      <c r="E301" s="158" t="n">
        <f aca="false">SUM(прил7!F127)</f>
        <v>20</v>
      </c>
    </row>
  </sheetData>
  <mergeCells count="8">
    <mergeCell ref="B1:E1"/>
    <mergeCell ref="B2:E2"/>
    <mergeCell ref="B3:E3"/>
    <mergeCell ref="B6:E6"/>
    <mergeCell ref="A10:E10"/>
    <mergeCell ref="A11:E11"/>
    <mergeCell ref="A12:B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61.56"/>
    <col collapsed="false" customWidth="true" hidden="false" outlineLevel="0" max="4" min="4" style="0" width="17.99"/>
  </cols>
  <sheetData>
    <row r="1" customFormat="false" ht="15" hidden="false" customHeight="false" outlineLevel="0" collapsed="false">
      <c r="C1" s="34" t="s">
        <v>974</v>
      </c>
      <c r="D1" s="34"/>
    </row>
    <row r="2" customFormat="false" ht="15" hidden="false" customHeight="false" outlineLevel="0" collapsed="false">
      <c r="C2" s="34" t="s">
        <v>975</v>
      </c>
      <c r="D2" s="34"/>
    </row>
    <row r="3" customFormat="false" ht="15" hidden="false" customHeight="false" outlineLevel="0" collapsed="false">
      <c r="C3" s="34" t="s">
        <v>976</v>
      </c>
      <c r="D3" s="34"/>
    </row>
    <row r="4" customFormat="false" ht="15" hidden="false" customHeight="false" outlineLevel="0" collapsed="false">
      <c r="C4" s="34" t="s">
        <v>977</v>
      </c>
      <c r="D4" s="34"/>
    </row>
    <row r="5" customFormat="false" ht="15" hidden="false" customHeight="false" outlineLevel="0" collapsed="false">
      <c r="C5" s="34" t="s">
        <v>978</v>
      </c>
      <c r="D5" s="34"/>
    </row>
    <row r="6" customFormat="false" ht="15" hidden="false" customHeight="false" outlineLevel="0" collapsed="false">
      <c r="C6" s="34" t="s">
        <v>979</v>
      </c>
      <c r="D6" s="34"/>
    </row>
    <row r="7" customFormat="false" ht="15" hidden="false" customHeight="false" outlineLevel="0" collapsed="false">
      <c r="C7" s="3" t="s">
        <v>980</v>
      </c>
      <c r="D7" s="3"/>
    </row>
    <row r="8" customFormat="false" ht="15" hidden="false" customHeight="false" outlineLevel="0" collapsed="false">
      <c r="C8" s="4" t="s">
        <v>981</v>
      </c>
      <c r="D8" s="325"/>
    </row>
    <row r="9" customFormat="false" ht="15" hidden="false" customHeight="false" outlineLevel="0" collapsed="false">
      <c r="C9" s="343"/>
      <c r="D9" s="343"/>
    </row>
    <row r="10" customFormat="false" ht="15.75" hidden="false" customHeight="false" outlineLevel="0" collapsed="false">
      <c r="C10" s="344" t="s">
        <v>982</v>
      </c>
      <c r="D10" s="344"/>
    </row>
    <row r="11" customFormat="false" ht="15.75" hidden="false" customHeight="false" outlineLevel="0" collapsed="false">
      <c r="C11" s="345" t="s">
        <v>983</v>
      </c>
      <c r="D11" s="346"/>
    </row>
    <row r="12" customFormat="false" ht="15.75" hidden="false" customHeight="false" outlineLevel="0" collapsed="false">
      <c r="C12" s="347" t="s">
        <v>984</v>
      </c>
      <c r="D12" s="347"/>
    </row>
    <row r="13" customFormat="false" ht="15" hidden="false" customHeight="false" outlineLevel="0" collapsed="false">
      <c r="C13" s="348"/>
      <c r="D13" s="348"/>
    </row>
    <row r="14" customFormat="false" ht="15" hidden="false" customHeight="true" outlineLevel="0" collapsed="false">
      <c r="C14" s="343"/>
      <c r="D14" s="343"/>
    </row>
    <row r="15" customFormat="false" ht="15" hidden="false" customHeight="false" outlineLevel="0" collapsed="false">
      <c r="D15" s="349" t="s">
        <v>10</v>
      </c>
    </row>
    <row r="16" customFormat="false" ht="15.75" hidden="false" customHeight="false" outlineLevel="0" collapsed="false">
      <c r="B16" s="160" t="s">
        <v>985</v>
      </c>
      <c r="C16" s="160" t="s">
        <v>986</v>
      </c>
      <c r="D16" s="160" t="s">
        <v>13</v>
      </c>
    </row>
    <row r="17" customFormat="false" ht="15.75" hidden="false" customHeight="false" outlineLevel="0" collapsed="false">
      <c r="B17" s="160" t="n">
        <v>1</v>
      </c>
      <c r="C17" s="56" t="s">
        <v>987</v>
      </c>
      <c r="D17" s="160" t="n">
        <v>683.198</v>
      </c>
    </row>
    <row r="18" customFormat="false" ht="15.75" hidden="false" customHeight="false" outlineLevel="0" collapsed="false">
      <c r="B18" s="160" t="n">
        <v>2</v>
      </c>
      <c r="C18" s="20" t="s">
        <v>988</v>
      </c>
      <c r="D18" s="160" t="n">
        <v>306.962</v>
      </c>
    </row>
    <row r="19" customFormat="false" ht="15.75" hidden="false" customHeight="false" outlineLevel="0" collapsed="false">
      <c r="B19" s="160" t="n">
        <v>3</v>
      </c>
      <c r="C19" s="20" t="s">
        <v>989</v>
      </c>
      <c r="D19" s="160" t="n">
        <v>1035.824</v>
      </c>
    </row>
    <row r="20" customFormat="false" ht="15.75" hidden="false" customHeight="false" outlineLevel="0" collapsed="false">
      <c r="B20" s="160" t="n">
        <v>4</v>
      </c>
      <c r="C20" s="20" t="s">
        <v>990</v>
      </c>
      <c r="D20" s="160" t="n">
        <v>512.87</v>
      </c>
    </row>
    <row r="21" customFormat="false" ht="15.75" hidden="false" customHeight="false" outlineLevel="0" collapsed="false">
      <c r="B21" s="160" t="n">
        <v>5</v>
      </c>
      <c r="C21" s="20" t="s">
        <v>991</v>
      </c>
      <c r="D21" s="160" t="n">
        <v>414.717</v>
      </c>
    </row>
    <row r="22" customFormat="false" ht="15.75" hidden="false" customHeight="false" outlineLevel="0" collapsed="false">
      <c r="B22" s="160" t="n">
        <v>6</v>
      </c>
      <c r="C22" s="20" t="s">
        <v>992</v>
      </c>
      <c r="D22" s="160" t="n">
        <v>355.574</v>
      </c>
    </row>
    <row r="23" customFormat="false" ht="15.75" hidden="false" customHeight="false" outlineLevel="0" collapsed="false">
      <c r="B23" s="160" t="n">
        <v>7</v>
      </c>
      <c r="C23" s="20" t="s">
        <v>993</v>
      </c>
      <c r="D23" s="160" t="n">
        <v>430.584</v>
      </c>
    </row>
    <row r="24" customFormat="false" ht="15.75" hidden="false" customHeight="false" outlineLevel="0" collapsed="false">
      <c r="B24" s="160" t="n">
        <v>8</v>
      </c>
      <c r="C24" s="20" t="s">
        <v>994</v>
      </c>
      <c r="D24" s="160" t="n">
        <v>661.339</v>
      </c>
    </row>
    <row r="25" customFormat="false" ht="15.75" hidden="false" customHeight="false" outlineLevel="0" collapsed="false">
      <c r="B25" s="350"/>
      <c r="C25" s="32" t="s">
        <v>995</v>
      </c>
      <c r="D25" s="350" t="n">
        <f aca="false">SUM(D17:D24)</f>
        <v>4401.068</v>
      </c>
    </row>
  </sheetData>
  <mergeCells count="11">
    <mergeCell ref="C1:D1"/>
    <mergeCell ref="C2:D2"/>
    <mergeCell ref="C3:D3"/>
    <mergeCell ref="C4:D4"/>
    <mergeCell ref="C5:D5"/>
    <mergeCell ref="C6:D6"/>
    <mergeCell ref="C7:D7"/>
    <mergeCell ref="C9:D9"/>
    <mergeCell ref="C10:D10"/>
    <mergeCell ref="C12:D12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2.28"/>
    <col collapsed="false" customWidth="true" hidden="true" outlineLevel="0" max="6" min="6" style="0" width="10.99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324" t="s">
        <v>996</v>
      </c>
      <c r="C1" s="351"/>
    </row>
    <row r="2" customFormat="false" ht="15" hidden="false" customHeight="false" outlineLevel="0" collapsed="false">
      <c r="B2" s="324" t="s">
        <v>975</v>
      </c>
      <c r="C2" s="351"/>
    </row>
    <row r="3" customFormat="false" ht="15" hidden="false" customHeight="false" outlineLevel="0" collapsed="false">
      <c r="B3" s="324" t="s">
        <v>976</v>
      </c>
      <c r="C3" s="351"/>
    </row>
    <row r="4" customFormat="false" ht="15" hidden="false" customHeight="false" outlineLevel="0" collapsed="false">
      <c r="B4" s="324" t="s">
        <v>977</v>
      </c>
      <c r="C4" s="351"/>
    </row>
    <row r="5" customFormat="false" ht="15" hidden="false" customHeight="false" outlineLevel="0" collapsed="false">
      <c r="B5" s="324" t="s">
        <v>978</v>
      </c>
      <c r="C5" s="351"/>
    </row>
    <row r="6" customFormat="false" ht="15" hidden="false" customHeight="false" outlineLevel="0" collapsed="false">
      <c r="B6" s="324" t="s">
        <v>979</v>
      </c>
      <c r="C6" s="351"/>
    </row>
    <row r="7" customFormat="false" ht="15" hidden="false" customHeight="false" outlineLevel="0" collapsed="false">
      <c r="B7" s="4" t="s">
        <v>997</v>
      </c>
      <c r="C7" s="325"/>
    </row>
    <row r="8" customFormat="false" ht="15" hidden="false" customHeight="false" outlineLevel="0" collapsed="false">
      <c r="B8" s="4" t="s">
        <v>998</v>
      </c>
      <c r="C8" s="4"/>
      <c r="D8" s="6" t="s">
        <v>999</v>
      </c>
      <c r="E8" s="6"/>
    </row>
    <row r="9" customFormat="false" ht="15" hidden="false" customHeight="false" outlineLevel="0" collapsed="false">
      <c r="B9" s="343"/>
      <c r="C9" s="343"/>
    </row>
    <row r="10" customFormat="false" ht="15.75" hidden="false" customHeight="false" outlineLevel="0" collapsed="false">
      <c r="B10" s="60" t="s">
        <v>1000</v>
      </c>
      <c r="C10" s="60"/>
      <c r="D10" s="60"/>
      <c r="E10" s="60"/>
      <c r="F10" s="60"/>
      <c r="G10" s="60"/>
    </row>
    <row r="11" customFormat="false" ht="15.75" hidden="false" customHeight="false" outlineLevel="0" collapsed="false">
      <c r="A11" s="60" t="s">
        <v>1001</v>
      </c>
      <c r="B11" s="60"/>
      <c r="C11" s="60"/>
      <c r="D11" s="60"/>
      <c r="E11" s="60"/>
      <c r="F11" s="60"/>
      <c r="G11" s="60"/>
      <c r="H11" s="326"/>
      <c r="I11" s="326"/>
    </row>
    <row r="12" customFormat="false" ht="15.75" hidden="false" customHeight="false" outlineLevel="0" collapsed="false">
      <c r="B12" s="60" t="s">
        <v>814</v>
      </c>
      <c r="C12" s="60"/>
      <c r="D12" s="60"/>
      <c r="E12" s="60"/>
      <c r="F12" s="60"/>
      <c r="G12" s="60"/>
    </row>
    <row r="13" customFormat="false" ht="15" hidden="false" customHeight="false" outlineLevel="0" collapsed="false">
      <c r="B13" s="348"/>
      <c r="C13" s="348"/>
    </row>
    <row r="14" customFormat="false" ht="15" hidden="false" customHeight="true" outlineLevel="0" collapsed="false">
      <c r="B14" s="343"/>
      <c r="C14" s="343"/>
    </row>
    <row r="15" customFormat="false" ht="15.75" hidden="false" customHeight="false" outlineLevel="0" collapsed="false">
      <c r="B15" s="348"/>
      <c r="C15" s="345"/>
      <c r="E15" s="345" t="s">
        <v>1002</v>
      </c>
      <c r="F15" s="345"/>
      <c r="G15" s="345"/>
      <c r="H15" s="345"/>
    </row>
    <row r="16" customFormat="false" ht="15.75" hidden="false" customHeight="false" outlineLevel="0" collapsed="false">
      <c r="B16" s="348"/>
      <c r="C16" s="345"/>
    </row>
    <row r="17" customFormat="false" ht="99" hidden="false" customHeight="true" outlineLevel="0" collapsed="false">
      <c r="B17" s="352" t="s">
        <v>1003</v>
      </c>
      <c r="C17" s="352"/>
      <c r="D17" s="352"/>
      <c r="E17" s="352"/>
      <c r="F17" s="352"/>
      <c r="G17" s="352"/>
      <c r="H17" s="353"/>
    </row>
    <row r="18" customFormat="false" ht="15.75" hidden="false" customHeight="false" outlineLevel="0" collapsed="false">
      <c r="B18" s="354"/>
      <c r="C18" s="345"/>
    </row>
    <row r="19" customFormat="false" ht="15" hidden="false" customHeight="false" outlineLevel="0" collapsed="false">
      <c r="C19" s="349"/>
      <c r="E19" s="349"/>
      <c r="F19" s="349"/>
      <c r="G19" s="349"/>
      <c r="H19" s="349" t="s">
        <v>10</v>
      </c>
    </row>
    <row r="20" customFormat="false" ht="15" hidden="false" customHeight="true" outlineLevel="0" collapsed="false">
      <c r="A20" s="160" t="s">
        <v>985</v>
      </c>
      <c r="B20" s="160" t="s">
        <v>986</v>
      </c>
      <c r="C20" s="160" t="s">
        <v>13</v>
      </c>
      <c r="D20" s="355" t="s">
        <v>1004</v>
      </c>
      <c r="E20" s="355"/>
      <c r="F20" s="355"/>
      <c r="G20" s="355"/>
      <c r="H20" s="355"/>
      <c r="I20" s="355"/>
    </row>
    <row r="21" customFormat="false" ht="15.75" hidden="false" customHeight="true" outlineLevel="0" collapsed="false">
      <c r="A21" s="160"/>
      <c r="B21" s="160"/>
      <c r="C21" s="160"/>
      <c r="D21" s="356" t="s">
        <v>1005</v>
      </c>
      <c r="E21" s="356" t="s">
        <v>1006</v>
      </c>
      <c r="F21" s="355" t="s">
        <v>1007</v>
      </c>
      <c r="G21" s="355"/>
      <c r="H21" s="355"/>
      <c r="I21" s="357" t="s">
        <v>1008</v>
      </c>
    </row>
    <row r="22" customFormat="false" ht="96" hidden="false" customHeight="true" outlineLevel="0" collapsed="false">
      <c r="A22" s="160"/>
      <c r="B22" s="160"/>
      <c r="C22" s="160"/>
      <c r="D22" s="356"/>
      <c r="E22" s="356"/>
      <c r="F22" s="357" t="s">
        <v>1009</v>
      </c>
      <c r="G22" s="356" t="s">
        <v>1010</v>
      </c>
      <c r="H22" s="356" t="s">
        <v>1011</v>
      </c>
      <c r="I22" s="357"/>
    </row>
    <row r="23" customFormat="false" ht="16.5" hidden="false" customHeight="true" outlineLevel="0" collapsed="false">
      <c r="A23" s="160" t="n">
        <v>1</v>
      </c>
      <c r="B23" s="20" t="s">
        <v>988</v>
      </c>
      <c r="C23" s="358" t="n">
        <f aca="false">SUM(D23+E23+I23)</f>
        <v>542.33</v>
      </c>
      <c r="D23" s="359" t="n">
        <v>6.03</v>
      </c>
      <c r="E23" s="234" t="n">
        <f aca="false">SUM(F23:H23)</f>
        <v>453.3</v>
      </c>
      <c r="F23" s="234"/>
      <c r="G23" s="234"/>
      <c r="H23" s="359" t="n">
        <v>453.3</v>
      </c>
      <c r="I23" s="359" t="n">
        <v>83</v>
      </c>
    </row>
    <row r="24" customFormat="false" ht="15.75" hidden="false" customHeight="false" outlineLevel="0" collapsed="false">
      <c r="A24" s="160" t="n">
        <v>2</v>
      </c>
      <c r="B24" s="20" t="s">
        <v>989</v>
      </c>
      <c r="C24" s="358" t="n">
        <f aca="false">SUM(D24+E24+I24)</f>
        <v>463.57</v>
      </c>
      <c r="D24" s="359" t="n">
        <v>13</v>
      </c>
      <c r="E24" s="234" t="n">
        <f aca="false">SUM(F24:H24)</f>
        <v>305.57</v>
      </c>
      <c r="F24" s="359"/>
      <c r="G24" s="234" t="n">
        <v>195.247</v>
      </c>
      <c r="H24" s="359" t="n">
        <v>110.323</v>
      </c>
      <c r="I24" s="359" t="n">
        <v>145</v>
      </c>
    </row>
    <row r="25" customFormat="false" ht="15.75" hidden="false" customHeight="false" outlineLevel="0" collapsed="false">
      <c r="A25" s="160" t="n">
        <v>3</v>
      </c>
      <c r="B25" s="20" t="s">
        <v>990</v>
      </c>
      <c r="C25" s="358" t="n">
        <f aca="false">SUM(D25+E25+I25)</f>
        <v>182.46</v>
      </c>
      <c r="D25" s="359" t="n">
        <v>5.16</v>
      </c>
      <c r="E25" s="234" t="n">
        <f aca="false">SUM(F25:H25)</f>
        <v>101.3</v>
      </c>
      <c r="F25" s="234"/>
      <c r="G25" s="234"/>
      <c r="H25" s="359" t="n">
        <v>101.3</v>
      </c>
      <c r="I25" s="359" t="n">
        <v>76</v>
      </c>
    </row>
    <row r="26" customFormat="false" ht="15.75" hidden="false" customHeight="false" outlineLevel="0" collapsed="false">
      <c r="A26" s="160" t="n">
        <v>4</v>
      </c>
      <c r="B26" s="20" t="s">
        <v>991</v>
      </c>
      <c r="C26" s="358" t="n">
        <f aca="false">SUM(D26+E26+I26)</f>
        <v>205.014</v>
      </c>
      <c r="D26" s="359" t="n">
        <v>6.91</v>
      </c>
      <c r="E26" s="234" t="n">
        <f aca="false">SUM(F26:H26)</f>
        <v>107.104</v>
      </c>
      <c r="F26" s="234"/>
      <c r="G26" s="234"/>
      <c r="H26" s="234" t="n">
        <v>107.104</v>
      </c>
      <c r="I26" s="359" t="n">
        <v>91</v>
      </c>
    </row>
    <row r="27" customFormat="false" ht="15.75" hidden="false" customHeight="false" outlineLevel="0" collapsed="false">
      <c r="A27" s="160" t="n">
        <v>5</v>
      </c>
      <c r="B27" s="20" t="s">
        <v>992</v>
      </c>
      <c r="C27" s="358" t="n">
        <f aca="false">SUM(D27+E27+I27)</f>
        <v>404.124</v>
      </c>
      <c r="D27" s="359" t="n">
        <v>4.81</v>
      </c>
      <c r="E27" s="234" t="n">
        <f aca="false">SUM(F27:H27)</f>
        <v>326.314</v>
      </c>
      <c r="F27" s="359"/>
      <c r="G27" s="234" t="n">
        <v>210.749</v>
      </c>
      <c r="H27" s="359" t="n">
        <v>115.565</v>
      </c>
      <c r="I27" s="359" t="n">
        <v>73</v>
      </c>
    </row>
    <row r="28" customFormat="false" ht="15.75" hidden="false" customHeight="false" outlineLevel="0" collapsed="false">
      <c r="A28" s="160" t="n">
        <v>6</v>
      </c>
      <c r="B28" s="20" t="s">
        <v>993</v>
      </c>
      <c r="C28" s="358" t="n">
        <f aca="false">SUM(D28+E28+I28)</f>
        <v>427.857</v>
      </c>
      <c r="D28" s="359" t="n">
        <v>6.51</v>
      </c>
      <c r="E28" s="234" t="n">
        <f aca="false">SUM(F28:H28)</f>
        <v>333.347</v>
      </c>
      <c r="F28" s="359"/>
      <c r="G28" s="234" t="n">
        <v>216.004</v>
      </c>
      <c r="H28" s="359" t="n">
        <v>117.343</v>
      </c>
      <c r="I28" s="359" t="n">
        <v>88</v>
      </c>
    </row>
    <row r="29" customFormat="false" ht="15.75" hidden="false" customHeight="false" outlineLevel="0" collapsed="false">
      <c r="A29" s="160" t="n">
        <v>7</v>
      </c>
      <c r="B29" s="20" t="s">
        <v>994</v>
      </c>
      <c r="C29" s="358" t="n">
        <f aca="false">SUM(D29+E29+I29)</f>
        <v>123.28</v>
      </c>
      <c r="D29" s="359" t="n">
        <v>4.98</v>
      </c>
      <c r="E29" s="234" t="n">
        <f aca="false">SUM(F29:H29)</f>
        <v>44.3</v>
      </c>
      <c r="F29" s="359"/>
      <c r="G29" s="234"/>
      <c r="H29" s="359" t="n">
        <v>44.3</v>
      </c>
      <c r="I29" s="359" t="n">
        <v>74</v>
      </c>
    </row>
    <row r="30" customFormat="false" ht="15.75" hidden="false" customHeight="false" outlineLevel="0" collapsed="false">
      <c r="A30" s="350"/>
      <c r="B30" s="32" t="s">
        <v>995</v>
      </c>
      <c r="C30" s="360" t="n">
        <f aca="false">SUM(C23:C29)</f>
        <v>2348.635</v>
      </c>
      <c r="D30" s="361" t="n">
        <f aca="false">SUM(D23:D29)</f>
        <v>47.4</v>
      </c>
      <c r="E30" s="360" t="n">
        <f aca="false">SUM(E23:E29)</f>
        <v>1671.235</v>
      </c>
      <c r="F30" s="360" t="n">
        <f aca="false">SUM(F23:F29)</f>
        <v>0</v>
      </c>
      <c r="G30" s="360" t="n">
        <f aca="false">SUM(G23:G29)</f>
        <v>622</v>
      </c>
      <c r="H30" s="360" t="n">
        <f aca="false">SUM(H23:H29)</f>
        <v>1049.235</v>
      </c>
      <c r="I30" s="361" t="n">
        <f aca="false">SUM(I23:I29)</f>
        <v>630</v>
      </c>
    </row>
  </sheetData>
  <mergeCells count="14">
    <mergeCell ref="B9:C9"/>
    <mergeCell ref="B10:G10"/>
    <mergeCell ref="A11:G11"/>
    <mergeCell ref="B12:G12"/>
    <mergeCell ref="B14:C14"/>
    <mergeCell ref="B17:G17"/>
    <mergeCell ref="A20:A22"/>
    <mergeCell ref="B20:B22"/>
    <mergeCell ref="C20:C22"/>
    <mergeCell ref="D20:I20"/>
    <mergeCell ref="D21:D22"/>
    <mergeCell ref="E21:E22"/>
    <mergeCell ref="F21:H21"/>
    <mergeCell ref="I21:I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56.85"/>
    <col collapsed="false" customWidth="true" hidden="false" outlineLevel="0" max="4" min="4" style="0" width="23.7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true" outlineLevel="0" max="7" min="7" style="0" width="14.41"/>
  </cols>
  <sheetData>
    <row r="1" customFormat="false" ht="15" hidden="false" customHeight="false" outlineLevel="0" collapsed="false">
      <c r="C1" s="324" t="s">
        <v>996</v>
      </c>
      <c r="D1" s="351"/>
    </row>
    <row r="2" customFormat="false" ht="15" hidden="false" customHeight="false" outlineLevel="0" collapsed="false">
      <c r="C2" s="324" t="s">
        <v>975</v>
      </c>
      <c r="D2" s="351"/>
    </row>
    <row r="3" customFormat="false" ht="15" hidden="false" customHeight="false" outlineLevel="0" collapsed="false">
      <c r="C3" s="324" t="s">
        <v>976</v>
      </c>
      <c r="D3" s="351"/>
    </row>
    <row r="4" customFormat="false" ht="15" hidden="false" customHeight="false" outlineLevel="0" collapsed="false">
      <c r="C4" s="324" t="s">
        <v>977</v>
      </c>
      <c r="D4" s="351"/>
    </row>
    <row r="5" customFormat="false" ht="15" hidden="false" customHeight="false" outlineLevel="0" collapsed="false">
      <c r="C5" s="324" t="s">
        <v>978</v>
      </c>
      <c r="D5" s="351"/>
    </row>
    <row r="6" customFormat="false" ht="15" hidden="false" customHeight="false" outlineLevel="0" collapsed="false">
      <c r="C6" s="324" t="s">
        <v>979</v>
      </c>
      <c r="D6" s="351"/>
    </row>
    <row r="7" customFormat="false" ht="15" hidden="false" customHeight="false" outlineLevel="0" collapsed="false">
      <c r="C7" s="4" t="s">
        <v>997</v>
      </c>
      <c r="D7" s="325"/>
    </row>
    <row r="8" customFormat="false" ht="15" hidden="false" customHeight="false" outlineLevel="0" collapsed="false">
      <c r="C8" s="4" t="s">
        <v>981</v>
      </c>
      <c r="D8" s="325"/>
    </row>
    <row r="9" customFormat="false" ht="15" hidden="false" customHeight="false" outlineLevel="0" collapsed="false">
      <c r="C9" s="343"/>
      <c r="D9" s="343"/>
    </row>
    <row r="10" customFormat="false" ht="15.75" hidden="false" customHeight="false" outlineLevel="0" collapsed="false">
      <c r="C10" s="326" t="s">
        <v>1000</v>
      </c>
      <c r="D10" s="326"/>
      <c r="E10" s="362"/>
    </row>
    <row r="11" customFormat="false" ht="15.75" hidden="false" customHeight="false" outlineLevel="0" collapsed="false">
      <c r="A11" s="60" t="s">
        <v>1001</v>
      </c>
      <c r="B11" s="60"/>
      <c r="C11" s="60"/>
      <c r="D11" s="60"/>
      <c r="E11" s="60"/>
      <c r="F11" s="60"/>
      <c r="G11" s="60"/>
    </row>
    <row r="12" customFormat="false" ht="15.75" hidden="false" customHeight="false" outlineLevel="0" collapsed="false">
      <c r="C12" s="347" t="s">
        <v>1012</v>
      </c>
      <c r="D12" s="347"/>
    </row>
    <row r="13" customFormat="false" ht="15" hidden="false" customHeight="false" outlineLevel="0" collapsed="false">
      <c r="C13" s="348"/>
      <c r="D13" s="348"/>
    </row>
    <row r="14" customFormat="false" ht="15" hidden="false" customHeight="true" outlineLevel="0" collapsed="false">
      <c r="C14" s="343"/>
      <c r="D14" s="343"/>
    </row>
    <row r="15" customFormat="false" ht="15.75" hidden="false" customHeight="false" outlineLevel="0" collapsed="false">
      <c r="C15" s="348"/>
      <c r="D15" s="345" t="s">
        <v>1013</v>
      </c>
      <c r="F15" s="345"/>
      <c r="G15" s="345"/>
    </row>
    <row r="16" customFormat="false" ht="15.75" hidden="false" customHeight="false" outlineLevel="0" collapsed="false">
      <c r="C16" s="348"/>
      <c r="D16" s="345"/>
    </row>
    <row r="17" customFormat="false" ht="65.25" hidden="false" customHeight="true" outlineLevel="0" collapsed="false">
      <c r="C17" s="352" t="s">
        <v>1014</v>
      </c>
      <c r="D17" s="352"/>
      <c r="E17" s="352"/>
      <c r="F17" s="352"/>
    </row>
    <row r="18" customFormat="false" ht="15.75" hidden="false" customHeight="false" outlineLevel="0" collapsed="false">
      <c r="C18" s="354"/>
      <c r="D18" s="345"/>
    </row>
    <row r="19" customFormat="false" ht="15" hidden="false" customHeight="false" outlineLevel="0" collapsed="false">
      <c r="D19" s="349"/>
      <c r="F19" s="349"/>
      <c r="G19" s="349" t="s">
        <v>10</v>
      </c>
    </row>
    <row r="20" customFormat="false" ht="15" hidden="false" customHeight="true" outlineLevel="0" collapsed="false">
      <c r="B20" s="160" t="s">
        <v>985</v>
      </c>
      <c r="C20" s="160" t="s">
        <v>986</v>
      </c>
      <c r="D20" s="160" t="s">
        <v>13</v>
      </c>
      <c r="E20" s="355" t="s">
        <v>1004</v>
      </c>
      <c r="F20" s="355"/>
      <c r="G20" s="355"/>
    </row>
    <row r="21" customFormat="false" ht="84" hidden="false" customHeight="false" outlineLevel="0" collapsed="false">
      <c r="B21" s="160"/>
      <c r="C21" s="160"/>
      <c r="D21" s="160"/>
      <c r="E21" s="356" t="s">
        <v>1005</v>
      </c>
      <c r="F21" s="356" t="s">
        <v>1006</v>
      </c>
      <c r="G21" s="356" t="s">
        <v>1008</v>
      </c>
    </row>
    <row r="22" customFormat="false" ht="18" hidden="false" customHeight="true" outlineLevel="0" collapsed="false">
      <c r="B22" s="160" t="n">
        <v>1</v>
      </c>
      <c r="C22" s="20" t="s">
        <v>988</v>
      </c>
      <c r="D22" s="363" t="n">
        <f aca="false">SUM(E22:G22)</f>
        <v>6.03</v>
      </c>
      <c r="E22" s="359" t="n">
        <v>6.03</v>
      </c>
      <c r="F22" s="359"/>
      <c r="G22" s="359"/>
    </row>
    <row r="23" customFormat="false" ht="18" hidden="false" customHeight="true" outlineLevel="0" collapsed="false">
      <c r="B23" s="160" t="n">
        <v>2</v>
      </c>
      <c r="C23" s="20" t="s">
        <v>989</v>
      </c>
      <c r="D23" s="363" t="n">
        <f aca="false">SUM(E23:G23)</f>
        <v>23</v>
      </c>
      <c r="E23" s="359" t="n">
        <v>13</v>
      </c>
      <c r="F23" s="359"/>
      <c r="G23" s="359" t="n">
        <v>10</v>
      </c>
    </row>
    <row r="24" customFormat="false" ht="18" hidden="false" customHeight="true" outlineLevel="0" collapsed="false">
      <c r="B24" s="160" t="n">
        <v>3</v>
      </c>
      <c r="C24" s="20" t="s">
        <v>990</v>
      </c>
      <c r="D24" s="363" t="n">
        <v>32.16</v>
      </c>
      <c r="E24" s="359" t="n">
        <v>5.16</v>
      </c>
      <c r="F24" s="359"/>
      <c r="G24" s="359" t="n">
        <v>10</v>
      </c>
    </row>
    <row r="25" customFormat="false" ht="18" hidden="false" customHeight="true" outlineLevel="0" collapsed="false">
      <c r="B25" s="160" t="n">
        <v>4</v>
      </c>
      <c r="C25" s="20" t="s">
        <v>991</v>
      </c>
      <c r="D25" s="363" t="n">
        <f aca="false">SUM(E25:G25)</f>
        <v>6.91</v>
      </c>
      <c r="E25" s="359" t="n">
        <v>6.91</v>
      </c>
      <c r="F25" s="359"/>
      <c r="G25" s="359"/>
    </row>
    <row r="26" customFormat="false" ht="18" hidden="false" customHeight="true" outlineLevel="0" collapsed="false">
      <c r="B26" s="160" t="n">
        <v>5</v>
      </c>
      <c r="C26" s="20" t="s">
        <v>992</v>
      </c>
      <c r="D26" s="363" t="n">
        <f aca="false">SUM(E26:G26)</f>
        <v>4.81</v>
      </c>
      <c r="E26" s="359" t="n">
        <v>4.81</v>
      </c>
      <c r="F26" s="359"/>
      <c r="G26" s="359"/>
    </row>
    <row r="27" customFormat="false" ht="18" hidden="false" customHeight="true" outlineLevel="0" collapsed="false">
      <c r="B27" s="160" t="n">
        <v>6</v>
      </c>
      <c r="C27" s="20" t="s">
        <v>993</v>
      </c>
      <c r="D27" s="363" t="n">
        <f aca="false">SUM(E27:G27)</f>
        <v>6.51</v>
      </c>
      <c r="E27" s="359" t="n">
        <v>6.51</v>
      </c>
      <c r="F27" s="359"/>
      <c r="G27" s="359"/>
    </row>
    <row r="28" customFormat="false" ht="18" hidden="false" customHeight="true" outlineLevel="0" collapsed="false">
      <c r="B28" s="160" t="n">
        <v>7</v>
      </c>
      <c r="C28" s="20" t="s">
        <v>994</v>
      </c>
      <c r="D28" s="363" t="n">
        <f aca="false">SUM(E28:G28)</f>
        <v>4.98</v>
      </c>
      <c r="E28" s="359" t="n">
        <v>4.98</v>
      </c>
      <c r="F28" s="359"/>
      <c r="G28" s="359"/>
    </row>
    <row r="29" customFormat="false" ht="15.75" hidden="false" customHeight="false" outlineLevel="0" collapsed="false">
      <c r="B29" s="350"/>
      <c r="C29" s="32" t="s">
        <v>995</v>
      </c>
      <c r="D29" s="350" t="n">
        <f aca="false">SUM(D22:D28)</f>
        <v>84.4</v>
      </c>
      <c r="E29" s="361" t="n">
        <f aca="false">SUM(E22:E28)</f>
        <v>47.4</v>
      </c>
      <c r="F29" s="361" t="n">
        <f aca="false">SUM(F22:F28)</f>
        <v>0</v>
      </c>
      <c r="G29" s="361" t="n">
        <f aca="false">SUM(G22:G28)</f>
        <v>20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5-06-18T13:41:26Z</cp:lastPrinted>
  <dcterms:modified xsi:type="dcterms:W3CDTF">2015-06-18T13:41:33Z</dcterms:modified>
  <cp:revision>0</cp:revision>
  <dc:subject/>
  <dc:title/>
</cp:coreProperties>
</file>