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9т1" sheetId="6" state="visible" r:id="rId7"/>
    <sheet name="прил19т2" sheetId="7" state="visible" r:id="rId8"/>
    <sheet name="прил19т7" sheetId="8" state="visible" r:id="rId9"/>
  </sheets>
  <definedNames>
    <definedName function="false" hidden="false" localSheetId="4" name="_xlnm.Print_Area" vbProcedure="false">прил11!$A$1:$G$317</definedName>
    <definedName function="false" hidden="false" localSheetId="2" name="_xlnm.Print_Area" vbProcedure="false">прил7!$A$1:$F$469</definedName>
    <definedName function="false" hidden="false" localSheetId="3" name="_xlnm.Print_Area" vbProcedure="false">прил9!$A$1:$H$508</definedName>
    <definedName function="false" hidden="false" localSheetId="2" name="Excel_BuiltIn__FilterDatabase" vbProcedure="false">прил7!$D$1:$D$471</definedName>
    <definedName function="false" hidden="false" localSheetId="3" name="Excel_BuiltIn__FilterDatabase" vbProcedure="false">прил9!$F$1:$F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9" uniqueCount="906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</t>
  </si>
  <si>
    <t xml:space="preserve">                                                                      решения от 04.08.2015 года № 59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решения от 04.08.2015 года № 59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04.08.2015 года № 59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77 0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78 0</t>
  </si>
  <si>
    <t xml:space="preserve">78 1</t>
  </si>
  <si>
    <t xml:space="preserve">04 0</t>
  </si>
  <si>
    <t xml:space="preserve">04 1</t>
  </si>
  <si>
    <t xml:space="preserve">18 0</t>
  </si>
  <si>
    <t xml:space="preserve">18 1</t>
  </si>
  <si>
    <t xml:space="preserve">76 0</t>
  </si>
  <si>
    <t xml:space="preserve">76 1</t>
  </si>
  <si>
    <t xml:space="preserve">77 2</t>
  </si>
  <si>
    <t xml:space="preserve">79 0</t>
  </si>
  <si>
    <t xml:space="preserve">79 1</t>
  </si>
  <si>
    <t xml:space="preserve">84 0</t>
  </si>
  <si>
    <t xml:space="preserve">84 1</t>
  </si>
  <si>
    <t xml:space="preserve">1003</t>
  </si>
  <si>
    <t xml:space="preserve">13 0</t>
  </si>
  <si>
    <t xml:space="preserve">13 1</t>
  </si>
  <si>
    <t xml:space="preserve">13 2</t>
  </si>
  <si>
    <t xml:space="preserve">11 0</t>
  </si>
  <si>
    <t xml:space="preserve">11 2</t>
  </si>
  <si>
    <t xml:space="preserve">11 1</t>
  </si>
  <si>
    <t xml:space="preserve">11 3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1</t>
  </si>
  <si>
    <t xml:space="preserve">06 0</t>
  </si>
  <si>
    <t xml:space="preserve">06 1</t>
  </si>
  <si>
    <t xml:space="preserve">16 0</t>
  </si>
  <si>
    <t xml:space="preserve">16 1</t>
  </si>
  <si>
    <t xml:space="preserve">07 2</t>
  </si>
  <si>
    <t xml:space="preserve">Управление финансов администрации Поныровского района Курской области</t>
  </si>
  <si>
    <t xml:space="preserve">002</t>
  </si>
  <si>
    <t xml:space="preserve">14 0</t>
  </si>
  <si>
    <t xml:space="preserve">14 3</t>
  </si>
  <si>
    <t xml:space="preserve">02 3</t>
  </si>
  <si>
    <t xml:space="preserve">02 1</t>
  </si>
  <si>
    <t xml:space="preserve">14 1</t>
  </si>
  <si>
    <t xml:space="preserve">14 2</t>
  </si>
  <si>
    <t xml:space="preserve">Представительное Собрание Поныровского района Курской области</t>
  </si>
  <si>
    <t xml:space="preserve">003</t>
  </si>
  <si>
    <t xml:space="preserve">74 0</t>
  </si>
  <si>
    <t xml:space="preserve">74 1</t>
  </si>
  <si>
    <t xml:space="preserve">75 0</t>
  </si>
  <si>
    <t xml:space="preserve">75 3</t>
  </si>
  <si>
    <t xml:space="preserve">Отдел образования администрации Поныровского района Курской области</t>
  </si>
  <si>
    <t xml:space="preserve">004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1435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ешения от 04.08.2015 года № 58)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07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00</t>
  </si>
  <si>
    <t xml:space="preserve">1303</t>
  </si>
  <si>
    <t xml:space="preserve">1304</t>
  </si>
  <si>
    <t xml:space="preserve">1305</t>
  </si>
  <si>
    <t xml:space="preserve">1308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470</t>
  </si>
  <si>
    <t xml:space="preserve">1434</t>
  </si>
  <si>
    <t xml:space="preserve">1342</t>
  </si>
  <si>
    <t xml:space="preserve">1427</t>
  </si>
  <si>
    <t xml:space="preserve">1430</t>
  </si>
  <si>
    <t xml:space="preserve">1431</t>
  </si>
  <si>
    <t xml:space="preserve">1483</t>
  </si>
  <si>
    <t xml:space="preserve">1491</t>
  </si>
  <si>
    <t xml:space="preserve">1493</t>
  </si>
  <si>
    <t xml:space="preserve">1418</t>
  </si>
  <si>
    <t xml:space="preserve">1484</t>
  </si>
  <si>
    <t xml:space="preserve">1414</t>
  </si>
  <si>
    <t xml:space="preserve">1406</t>
  </si>
  <si>
    <t xml:space="preserve">1354</t>
  </si>
  <si>
    <t xml:space="preserve">1458</t>
  </si>
  <si>
    <t xml:space="preserve">1437</t>
  </si>
  <si>
    <t xml:space="preserve">1423</t>
  </si>
  <si>
    <t xml:space="preserve">1424</t>
  </si>
  <si>
    <t xml:space="preserve">1426</t>
  </si>
  <si>
    <t xml:space="preserve">1459</t>
  </si>
  <si>
    <t xml:space="preserve">1318</t>
  </si>
  <si>
    <t xml:space="preserve">1348</t>
  </si>
  <si>
    <t xml:space="preserve">1478</t>
  </si>
  <si>
    <t xml:space="preserve">1496</t>
  </si>
  <si>
    <t xml:space="preserve">1465</t>
  </si>
  <si>
    <t xml:space="preserve">1345</t>
  </si>
  <si>
    <t xml:space="preserve">1502</t>
  </si>
  <si>
    <t xml:space="preserve">1405</t>
  </si>
  <si>
    <t xml:space="preserve">1349</t>
  </si>
  <si>
    <t xml:space="preserve">1429</t>
  </si>
  <si>
    <t xml:space="preserve">5018</t>
  </si>
  <si>
    <t xml:space="preserve">1331</t>
  </si>
  <si>
    <t xml:space="preserve">5931</t>
  </si>
  <si>
    <t xml:space="preserve">1404</t>
  </si>
  <si>
    <t xml:space="preserve">1439</t>
  </si>
  <si>
    <t xml:space="preserve">1403</t>
  </si>
  <si>
    <t xml:space="preserve">                                                                        Приложение № 19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 (в редакции</t>
  </si>
  <si>
    <t xml:space="preserve">                                                                        решения от __.08.2015 года №__)</t>
  </si>
  <si>
    <t xml:space="preserve">решения от 04.08.2015 г.   № 59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№ п/п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</t>
  </si>
  <si>
    <t xml:space="preserve">материальные затраты на исполнение полномо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решения от 04.8.2015 г.   № 59)</t>
  </si>
  <si>
    <t xml:space="preserve">                                         на 2015 год</t>
  </si>
  <si>
    <t xml:space="preserve">Таблица № 2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решения от 04.08.2015 г.   № 59)</t>
  </si>
  <si>
    <t xml:space="preserve">Таблица № 7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@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446.524000000034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900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)</f>
        <v>900</v>
      </c>
    </row>
    <row r="18" customFormat="false" ht="31.5" hidden="false" customHeight="false" outlineLevel="0" collapsed="false">
      <c r="B18" s="19" t="s">
        <v>20</v>
      </c>
      <c r="C18" s="20" t="s">
        <v>21</v>
      </c>
      <c r="D18" s="21" t="n">
        <v>900</v>
      </c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250.52400000003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76663.3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76663.3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76663.3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276663.3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78913.824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78913.824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78913.824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278913.824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296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296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79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79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79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45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45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5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5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5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2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2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446.524000000034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8" activeCellId="0" sqref="D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3.28"/>
  </cols>
  <sheetData>
    <row r="1" customFormat="false" ht="15" hidden="false" customHeight="false" outlineLevel="0" collapsed="false">
      <c r="B1" s="1" t="s">
        <v>77</v>
      </c>
      <c r="C1" s="1"/>
    </row>
    <row r="2" customFormat="false" ht="15" hidden="false" customHeight="false" outlineLevel="0" collapsed="false">
      <c r="B2" s="1" t="s">
        <v>78</v>
      </c>
      <c r="C2" s="1"/>
    </row>
    <row r="3" customFormat="false" ht="15" hidden="false" customHeight="false" outlineLevel="0" collapsed="false">
      <c r="B3" s="1" t="s">
        <v>79</v>
      </c>
      <c r="C3" s="1"/>
    </row>
    <row r="4" customFormat="false" ht="15" hidden="false" customHeight="false" outlineLevel="0" collapsed="false">
      <c r="B4" s="1" t="s">
        <v>80</v>
      </c>
      <c r="C4" s="1"/>
    </row>
    <row r="5" customFormat="false" ht="15" hidden="false" customHeight="false" outlineLevel="0" collapsed="false">
      <c r="B5" s="1" t="s">
        <v>81</v>
      </c>
      <c r="C5" s="1"/>
    </row>
    <row r="6" customFormat="false" ht="15" hidden="false" customHeight="false" outlineLevel="0" collapsed="false">
      <c r="B6" s="1" t="s">
        <v>82</v>
      </c>
      <c r="C6" s="1"/>
    </row>
    <row r="7" customFormat="false" ht="15" hidden="false" customHeight="false" outlineLevel="0" collapsed="false">
      <c r="B7" s="2" t="s">
        <v>83</v>
      </c>
      <c r="C7" s="2"/>
    </row>
    <row r="8" customFormat="false" ht="15" hidden="false" customHeight="false" outlineLevel="0" collapsed="false">
      <c r="B8" s="3" t="s">
        <v>84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34" t="s">
        <v>85</v>
      </c>
      <c r="B10" s="34"/>
      <c r="C10" s="34"/>
      <c r="I10" s="6"/>
    </row>
    <row r="11" customFormat="false" ht="15.75" hidden="false" customHeight="false" outlineLevel="0" collapsed="false">
      <c r="A11" s="35" t="s">
        <v>86</v>
      </c>
      <c r="B11" s="35"/>
      <c r="C11" s="35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36" t="s">
        <v>87</v>
      </c>
      <c r="B13" s="37" t="s">
        <v>88</v>
      </c>
      <c r="C13" s="38" t="s">
        <v>89</v>
      </c>
    </row>
    <row r="14" customFormat="false" ht="22.5" hidden="false" customHeight="true" outlineLevel="0" collapsed="false">
      <c r="A14" s="39" t="s">
        <v>90</v>
      </c>
      <c r="B14" s="40" t="s">
        <v>91</v>
      </c>
      <c r="C14" s="41" t="n">
        <f aca="false">SUM(C15,C20,C26,C31,C34,C47,C53,C60,C64)</f>
        <v>60802.8</v>
      </c>
    </row>
    <row r="15" customFormat="false" ht="18.75" hidden="false" customHeight="true" outlineLevel="0" collapsed="false">
      <c r="A15" s="42" t="s">
        <v>92</v>
      </c>
      <c r="B15" s="40" t="s">
        <v>93</v>
      </c>
      <c r="C15" s="43" t="n">
        <f aca="false">SUM(C16)</f>
        <v>45118.7</v>
      </c>
    </row>
    <row r="16" customFormat="false" ht="17.25" hidden="false" customHeight="true" outlineLevel="0" collapsed="false">
      <c r="A16" s="44" t="s">
        <v>94</v>
      </c>
      <c r="B16" s="40" t="s">
        <v>95</v>
      </c>
      <c r="C16" s="43" t="n">
        <f aca="false">SUM(C17:C19)</f>
        <v>45118.7</v>
      </c>
    </row>
    <row r="17" customFormat="false" ht="66" hidden="false" customHeight="false" outlineLevel="0" collapsed="false">
      <c r="A17" s="45" t="s">
        <v>96</v>
      </c>
      <c r="B17" s="46" t="s">
        <v>97</v>
      </c>
      <c r="C17" s="47" t="n">
        <v>44893.8</v>
      </c>
    </row>
    <row r="18" customFormat="false" ht="81" hidden="false" customHeight="true" outlineLevel="0" collapsed="false">
      <c r="A18" s="48" t="s">
        <v>98</v>
      </c>
      <c r="B18" s="49" t="s">
        <v>99</v>
      </c>
      <c r="C18" s="47" t="n">
        <v>179.9</v>
      </c>
    </row>
    <row r="19" customFormat="false" ht="36" hidden="false" customHeight="true" outlineLevel="0" collapsed="false">
      <c r="A19" s="48" t="s">
        <v>100</v>
      </c>
      <c r="B19" s="49" t="s">
        <v>101</v>
      </c>
      <c r="C19" s="47" t="n">
        <v>45</v>
      </c>
    </row>
    <row r="20" customFormat="false" ht="33" hidden="false" customHeight="true" outlineLevel="0" collapsed="false">
      <c r="A20" s="50" t="s">
        <v>102</v>
      </c>
      <c r="B20" s="51" t="s">
        <v>103</v>
      </c>
      <c r="C20" s="52" t="n">
        <f aca="false">SUM(C21)</f>
        <v>3437.7</v>
      </c>
    </row>
    <row r="21" customFormat="false" ht="33" hidden="false" customHeight="true" outlineLevel="0" collapsed="false">
      <c r="A21" s="42" t="s">
        <v>104</v>
      </c>
      <c r="B21" s="53" t="s">
        <v>105</v>
      </c>
      <c r="C21" s="52" t="n">
        <f aca="false">SUM(C22:C25)</f>
        <v>3437.7</v>
      </c>
    </row>
    <row r="22" customFormat="false" ht="48.75" hidden="false" customHeight="true" outlineLevel="0" collapsed="false">
      <c r="A22" s="48" t="s">
        <v>106</v>
      </c>
      <c r="B22" s="49" t="s">
        <v>107</v>
      </c>
      <c r="C22" s="47" t="n">
        <v>2289.9</v>
      </c>
    </row>
    <row r="23" customFormat="false" ht="63" hidden="false" customHeight="false" outlineLevel="0" collapsed="false">
      <c r="A23" s="48" t="s">
        <v>108</v>
      </c>
      <c r="B23" s="49" t="s">
        <v>109</v>
      </c>
      <c r="C23" s="47" t="n">
        <v>37.6</v>
      </c>
    </row>
    <row r="24" customFormat="false" ht="48" hidden="false" customHeight="true" outlineLevel="0" collapsed="false">
      <c r="A24" s="48" t="s">
        <v>110</v>
      </c>
      <c r="B24" s="49" t="s">
        <v>111</v>
      </c>
      <c r="C24" s="47" t="n">
        <v>1110.1</v>
      </c>
    </row>
    <row r="25" customFormat="false" ht="48.75" hidden="false" customHeight="true" outlineLevel="0" collapsed="false">
      <c r="A25" s="48" t="s">
        <v>112</v>
      </c>
      <c r="B25" s="49" t="s">
        <v>113</v>
      </c>
      <c r="C25" s="47" t="n">
        <v>0.1</v>
      </c>
    </row>
    <row r="26" customFormat="false" ht="16.5" hidden="false" customHeight="true" outlineLevel="0" collapsed="false">
      <c r="A26" s="50" t="s">
        <v>114</v>
      </c>
      <c r="B26" s="40" t="s">
        <v>115</v>
      </c>
      <c r="C26" s="43" t="n">
        <f aca="false">SUM(C27,C29)</f>
        <v>2695.8</v>
      </c>
    </row>
    <row r="27" customFormat="false" ht="17.25" hidden="false" customHeight="true" outlineLevel="0" collapsed="false">
      <c r="A27" s="50" t="s">
        <v>116</v>
      </c>
      <c r="B27" s="40" t="s">
        <v>117</v>
      </c>
      <c r="C27" s="43" t="n">
        <f aca="false">SUM(C28)</f>
        <v>2404</v>
      </c>
    </row>
    <row r="28" customFormat="false" ht="18.75" hidden="false" customHeight="true" outlineLevel="0" collapsed="false">
      <c r="A28" s="54" t="s">
        <v>118</v>
      </c>
      <c r="B28" s="20" t="s">
        <v>117</v>
      </c>
      <c r="C28" s="47" t="n">
        <v>2404</v>
      </c>
    </row>
    <row r="29" customFormat="false" ht="16.5" hidden="false" customHeight="true" outlineLevel="0" collapsed="false">
      <c r="A29" s="50" t="s">
        <v>119</v>
      </c>
      <c r="B29" s="40" t="s">
        <v>120</v>
      </c>
      <c r="C29" s="43" t="n">
        <f aca="false">SUM(C30)</f>
        <v>291.8</v>
      </c>
    </row>
    <row r="30" customFormat="false" ht="17.25" hidden="false" customHeight="true" outlineLevel="0" collapsed="false">
      <c r="A30" s="55" t="s">
        <v>121</v>
      </c>
      <c r="B30" s="56" t="s">
        <v>120</v>
      </c>
      <c r="C30" s="52" t="n">
        <v>291.8</v>
      </c>
    </row>
    <row r="31" customFormat="false" ht="19.5" hidden="false" customHeight="true" outlineLevel="0" collapsed="false">
      <c r="A31" s="50" t="s">
        <v>122</v>
      </c>
      <c r="B31" s="40" t="s">
        <v>123</v>
      </c>
      <c r="C31" s="43" t="n">
        <f aca="false">SUM(C32)</f>
        <v>1001.1</v>
      </c>
    </row>
    <row r="32" customFormat="false" ht="31.5" hidden="false" customHeight="false" outlineLevel="0" collapsed="false">
      <c r="A32" s="57" t="s">
        <v>124</v>
      </c>
      <c r="B32" s="40" t="s">
        <v>125</v>
      </c>
      <c r="C32" s="43" t="n">
        <f aca="false">SUM(C33)</f>
        <v>1001.1</v>
      </c>
    </row>
    <row r="33" customFormat="false" ht="31.5" hidden="false" customHeight="false" outlineLevel="0" collapsed="false">
      <c r="A33" s="55" t="s">
        <v>126</v>
      </c>
      <c r="B33" s="58" t="s">
        <v>127</v>
      </c>
      <c r="C33" s="52" t="n">
        <v>1001.1</v>
      </c>
    </row>
    <row r="34" customFormat="false" ht="31.5" hidden="false" customHeight="false" outlineLevel="0" collapsed="false">
      <c r="A34" s="50" t="s">
        <v>128</v>
      </c>
      <c r="B34" s="59" t="s">
        <v>129</v>
      </c>
      <c r="C34" s="43" t="n">
        <f aca="false">SUM(C35,C39)</f>
        <v>4450.2</v>
      </c>
    </row>
    <row r="35" customFormat="false" ht="22.5" hidden="false" customHeight="true" outlineLevel="0" collapsed="false">
      <c r="A35" s="50" t="s">
        <v>130</v>
      </c>
      <c r="B35" s="40" t="s">
        <v>131</v>
      </c>
      <c r="C35" s="43" t="n">
        <f aca="false">SUM(C36)</f>
        <v>42</v>
      </c>
    </row>
    <row r="36" customFormat="false" ht="31.5" hidden="false" customHeight="false" outlineLevel="0" collapsed="false">
      <c r="A36" s="50" t="s">
        <v>132</v>
      </c>
      <c r="B36" s="40" t="s">
        <v>133</v>
      </c>
      <c r="C36" s="43" t="n">
        <f aca="false">SUM(C37:C38)</f>
        <v>42</v>
      </c>
    </row>
    <row r="37" customFormat="false" ht="31.5" hidden="false" customHeight="false" outlineLevel="0" collapsed="false">
      <c r="A37" s="54" t="s">
        <v>134</v>
      </c>
      <c r="B37" s="60" t="s">
        <v>135</v>
      </c>
      <c r="C37" s="47" t="n">
        <v>40.4</v>
      </c>
    </row>
    <row r="38" customFormat="false" ht="63" hidden="false" customHeight="false" outlineLevel="0" collapsed="false">
      <c r="A38" s="54" t="s">
        <v>136</v>
      </c>
      <c r="B38" s="60" t="s">
        <v>137</v>
      </c>
      <c r="C38" s="47" t="n">
        <v>1.6</v>
      </c>
    </row>
    <row r="39" customFormat="false" ht="78.75" hidden="false" customHeight="false" outlineLevel="0" collapsed="false">
      <c r="A39" s="50" t="s">
        <v>138</v>
      </c>
      <c r="B39" s="40" t="s">
        <v>139</v>
      </c>
      <c r="C39" s="43" t="n">
        <f aca="false">SUM(C40,C43,C45)</f>
        <v>4408.2</v>
      </c>
    </row>
    <row r="40" customFormat="false" ht="47.25" hidden="false" customHeight="true" outlineLevel="0" collapsed="false">
      <c r="A40" s="50" t="s">
        <v>140</v>
      </c>
      <c r="B40" s="40" t="s">
        <v>141</v>
      </c>
      <c r="C40" s="43" t="n">
        <f aca="false">SUM(C41:C42)</f>
        <v>4133.3</v>
      </c>
    </row>
    <row r="41" customFormat="false" ht="61.5" hidden="false" customHeight="true" outlineLevel="0" collapsed="false">
      <c r="A41" s="54" t="s">
        <v>142</v>
      </c>
      <c r="B41" s="60" t="s">
        <v>143</v>
      </c>
      <c r="C41" s="47" t="n">
        <v>3593.3</v>
      </c>
    </row>
    <row r="42" customFormat="false" ht="61.5" hidden="false" customHeight="true" outlineLevel="0" collapsed="false">
      <c r="A42" s="54" t="s">
        <v>144</v>
      </c>
      <c r="B42" s="60" t="s">
        <v>145</v>
      </c>
      <c r="C42" s="47" t="n">
        <v>540</v>
      </c>
    </row>
    <row r="43" customFormat="false" ht="62.25" hidden="false" customHeight="true" outlineLevel="0" collapsed="false">
      <c r="A43" s="50" t="s">
        <v>146</v>
      </c>
      <c r="B43" s="40" t="s">
        <v>147</v>
      </c>
      <c r="C43" s="43" t="n">
        <f aca="false">SUM(C44)</f>
        <v>199.1</v>
      </c>
    </row>
    <row r="44" customFormat="false" ht="63" hidden="false" customHeight="true" outlineLevel="0" collapsed="false">
      <c r="A44" s="61" t="s">
        <v>148</v>
      </c>
      <c r="B44" s="46" t="s">
        <v>149</v>
      </c>
      <c r="C44" s="47" t="n">
        <v>199.1</v>
      </c>
    </row>
    <row r="45" customFormat="false" ht="63" hidden="false" customHeight="false" outlineLevel="0" collapsed="false">
      <c r="A45" s="50" t="s">
        <v>150</v>
      </c>
      <c r="B45" s="40" t="s">
        <v>151</v>
      </c>
      <c r="C45" s="43" t="n">
        <f aca="false">SUM(C46)</f>
        <v>75.8</v>
      </c>
    </row>
    <row r="46" customFormat="false" ht="47.25" hidden="false" customHeight="false" outlineLevel="0" collapsed="false">
      <c r="A46" s="54" t="s">
        <v>152</v>
      </c>
      <c r="B46" s="60" t="s">
        <v>153</v>
      </c>
      <c r="C46" s="47" t="n">
        <v>75.8</v>
      </c>
    </row>
    <row r="47" customFormat="false" ht="21" hidden="false" customHeight="true" outlineLevel="0" collapsed="false">
      <c r="A47" s="50" t="s">
        <v>154</v>
      </c>
      <c r="B47" s="40" t="s">
        <v>155</v>
      </c>
      <c r="C47" s="43" t="n">
        <f aca="false">SUM(C48)</f>
        <v>169.2</v>
      </c>
    </row>
    <row r="48" customFormat="false" ht="17.25" hidden="false" customHeight="true" outlineLevel="0" collapsed="false">
      <c r="A48" s="55" t="s">
        <v>156</v>
      </c>
      <c r="B48" s="58" t="s">
        <v>157</v>
      </c>
      <c r="C48" s="52" t="n">
        <f aca="false">SUM(C49:C52)</f>
        <v>169.2</v>
      </c>
    </row>
    <row r="49" customFormat="false" ht="32.25" hidden="false" customHeight="true" outlineLevel="0" collapsed="false">
      <c r="A49" s="62" t="s">
        <v>158</v>
      </c>
      <c r="B49" s="63" t="s">
        <v>159</v>
      </c>
      <c r="C49" s="64" t="n">
        <v>6.1</v>
      </c>
    </row>
    <row r="50" customFormat="false" ht="30" hidden="false" customHeight="true" outlineLevel="0" collapsed="false">
      <c r="A50" s="62" t="s">
        <v>160</v>
      </c>
      <c r="B50" s="65" t="s">
        <v>161</v>
      </c>
      <c r="C50" s="66" t="n">
        <v>3.6</v>
      </c>
    </row>
    <row r="51" customFormat="false" ht="16.5" hidden="false" customHeight="true" outlineLevel="0" collapsed="false">
      <c r="A51" s="67" t="s">
        <v>162</v>
      </c>
      <c r="B51" s="65" t="s">
        <v>163</v>
      </c>
      <c r="C51" s="66" t="n">
        <v>114.9</v>
      </c>
    </row>
    <row r="52" customFormat="false" ht="14.25" hidden="false" customHeight="true" outlineLevel="0" collapsed="false">
      <c r="A52" s="67" t="s">
        <v>164</v>
      </c>
      <c r="B52" s="68" t="s">
        <v>165</v>
      </c>
      <c r="C52" s="66" t="n">
        <v>44.6</v>
      </c>
    </row>
    <row r="53" customFormat="false" ht="31.5" hidden="false" customHeight="false" outlineLevel="0" collapsed="false">
      <c r="A53" s="50" t="s">
        <v>166</v>
      </c>
      <c r="B53" s="40" t="s">
        <v>167</v>
      </c>
      <c r="C53" s="43" t="n">
        <f aca="false">SUM(C54,C57)</f>
        <v>3545.1</v>
      </c>
    </row>
    <row r="54" customFormat="false" ht="15.75" hidden="false" customHeight="false" outlineLevel="0" collapsed="false">
      <c r="A54" s="57" t="s">
        <v>168</v>
      </c>
      <c r="B54" s="40" t="s">
        <v>169</v>
      </c>
      <c r="C54" s="43" t="n">
        <f aca="false">SUM(C55)</f>
        <v>3535.1</v>
      </c>
    </row>
    <row r="55" customFormat="false" ht="14.25" hidden="false" customHeight="true" outlineLevel="0" collapsed="false">
      <c r="A55" s="50" t="s">
        <v>170</v>
      </c>
      <c r="B55" s="40" t="s">
        <v>171</v>
      </c>
      <c r="C55" s="43" t="n">
        <f aca="false">SUM(C56)</f>
        <v>3535.1</v>
      </c>
    </row>
    <row r="56" customFormat="false" ht="31.5" hidden="false" customHeight="false" outlineLevel="0" collapsed="false">
      <c r="A56" s="55" t="s">
        <v>172</v>
      </c>
      <c r="B56" s="58" t="s">
        <v>173</v>
      </c>
      <c r="C56" s="52" t="n">
        <v>3535.1</v>
      </c>
    </row>
    <row r="57" customFormat="false" ht="18.75" hidden="false" customHeight="true" outlineLevel="0" collapsed="false">
      <c r="A57" s="57" t="s">
        <v>174</v>
      </c>
      <c r="B57" s="40" t="s">
        <v>175</v>
      </c>
      <c r="C57" s="43" t="n">
        <f aca="false">SUM(C58)</f>
        <v>10</v>
      </c>
    </row>
    <row r="58" customFormat="false" ht="30.75" hidden="false" customHeight="true" outlineLevel="0" collapsed="false">
      <c r="A58" s="50" t="s">
        <v>176</v>
      </c>
      <c r="B58" s="40" t="s">
        <v>177</v>
      </c>
      <c r="C58" s="43" t="n">
        <f aca="false">SUM(C59)</f>
        <v>10</v>
      </c>
    </row>
    <row r="59" customFormat="false" ht="33" hidden="false" customHeight="true" outlineLevel="0" collapsed="false">
      <c r="A59" s="55" t="s">
        <v>178</v>
      </c>
      <c r="B59" s="58" t="s">
        <v>179</v>
      </c>
      <c r="C59" s="52" t="n">
        <v>10</v>
      </c>
    </row>
    <row r="60" customFormat="false" ht="20.25" hidden="false" customHeight="true" outlineLevel="0" collapsed="false">
      <c r="A60" s="50" t="s">
        <v>180</v>
      </c>
      <c r="B60" s="40" t="s">
        <v>181</v>
      </c>
      <c r="C60" s="43" t="n">
        <f aca="false">SUM(C61)</f>
        <v>45</v>
      </c>
    </row>
    <row r="61" customFormat="false" ht="47.25" hidden="false" customHeight="false" outlineLevel="0" collapsed="false">
      <c r="A61" s="50" t="s">
        <v>182</v>
      </c>
      <c r="B61" s="40" t="s">
        <v>183</v>
      </c>
      <c r="C61" s="43" t="n">
        <f aca="false">SUM(C62)</f>
        <v>45</v>
      </c>
    </row>
    <row r="62" customFormat="false" ht="31.5" hidden="false" customHeight="false" outlineLevel="0" collapsed="false">
      <c r="A62" s="50" t="s">
        <v>184</v>
      </c>
      <c r="B62" s="40" t="s">
        <v>185</v>
      </c>
      <c r="C62" s="52" t="n">
        <f aca="false">SUM(C63)</f>
        <v>45</v>
      </c>
    </row>
    <row r="63" customFormat="false" ht="31.5" hidden="false" customHeight="false" outlineLevel="0" collapsed="false">
      <c r="A63" s="69" t="s">
        <v>186</v>
      </c>
      <c r="B63" s="70" t="s">
        <v>187</v>
      </c>
      <c r="C63" s="52" t="n">
        <v>45</v>
      </c>
    </row>
    <row r="64" customFormat="false" ht="21" hidden="false" customHeight="true" outlineLevel="0" collapsed="false">
      <c r="A64" s="50" t="s">
        <v>188</v>
      </c>
      <c r="B64" s="71" t="s">
        <v>189</v>
      </c>
      <c r="C64" s="43" t="n">
        <f aca="false">SUM(C65,C68:C69)</f>
        <v>340</v>
      </c>
    </row>
    <row r="65" customFormat="false" ht="95.25" hidden="false" customHeight="true" outlineLevel="0" collapsed="false">
      <c r="A65" s="72" t="s">
        <v>190</v>
      </c>
      <c r="B65" s="40" t="s">
        <v>191</v>
      </c>
      <c r="C65" s="43" t="n">
        <f aca="false">SUM(C66:C67)</f>
        <v>9</v>
      </c>
    </row>
    <row r="66" customFormat="false" ht="33.75" hidden="false" customHeight="true" outlineLevel="0" collapsed="false">
      <c r="A66" s="55" t="s">
        <v>192</v>
      </c>
      <c r="B66" s="58" t="s">
        <v>193</v>
      </c>
      <c r="C66" s="52" t="n">
        <v>3</v>
      </c>
    </row>
    <row r="67" customFormat="false" ht="17.25" hidden="false" customHeight="true" outlineLevel="0" collapsed="false">
      <c r="A67" s="55" t="s">
        <v>194</v>
      </c>
      <c r="B67" s="58" t="s">
        <v>195</v>
      </c>
      <c r="C67" s="52" t="n">
        <v>6</v>
      </c>
    </row>
    <row r="68" customFormat="false" ht="49.5" hidden="false" customHeight="true" outlineLevel="0" collapsed="false">
      <c r="A68" s="73" t="s">
        <v>196</v>
      </c>
      <c r="B68" s="40" t="s">
        <v>197</v>
      </c>
      <c r="C68" s="43" t="n">
        <v>2</v>
      </c>
    </row>
    <row r="69" customFormat="false" ht="31.5" hidden="false" customHeight="false" outlineLevel="0" collapsed="false">
      <c r="A69" s="50" t="s">
        <v>198</v>
      </c>
      <c r="B69" s="40" t="s">
        <v>199</v>
      </c>
      <c r="C69" s="43" t="n">
        <f aca="false">SUM(C70)</f>
        <v>329</v>
      </c>
    </row>
    <row r="70" customFormat="false" ht="31.5" hidden="false" customHeight="false" outlineLevel="0" collapsed="false">
      <c r="A70" s="69" t="s">
        <v>200</v>
      </c>
      <c r="B70" s="70" t="s">
        <v>201</v>
      </c>
      <c r="C70" s="52" t="n">
        <v>329</v>
      </c>
    </row>
    <row r="71" customFormat="false" ht="23.25" hidden="false" customHeight="true" outlineLevel="0" collapsed="false">
      <c r="A71" s="50" t="s">
        <v>202</v>
      </c>
      <c r="B71" s="59" t="s">
        <v>203</v>
      </c>
      <c r="C71" s="74" t="n">
        <f aca="false">SUM(C72,C101,C104)</f>
        <v>213164.5</v>
      </c>
    </row>
    <row r="72" customFormat="false" ht="31.5" hidden="false" customHeight="false" outlineLevel="0" collapsed="false">
      <c r="A72" s="50" t="s">
        <v>204</v>
      </c>
      <c r="B72" s="40" t="s">
        <v>205</v>
      </c>
      <c r="C72" s="74" t="n">
        <f aca="false">SUM(C73+C76+C85+C98)</f>
        <v>212875.388</v>
      </c>
    </row>
    <row r="73" customFormat="false" ht="31.5" hidden="false" customHeight="false" outlineLevel="0" collapsed="false">
      <c r="A73" s="50" t="s">
        <v>206</v>
      </c>
      <c r="B73" s="40" t="s">
        <v>207</v>
      </c>
      <c r="C73" s="74" t="n">
        <f aca="false">SUM(C74)</f>
        <v>44164.138</v>
      </c>
    </row>
    <row r="74" customFormat="false" ht="17.25" hidden="false" customHeight="true" outlineLevel="0" collapsed="false">
      <c r="A74" s="50" t="s">
        <v>208</v>
      </c>
      <c r="B74" s="40" t="s">
        <v>209</v>
      </c>
      <c r="C74" s="74" t="n">
        <f aca="false">SUM(C75)</f>
        <v>44164.138</v>
      </c>
    </row>
    <row r="75" customFormat="false" ht="31.5" hidden="false" customHeight="false" outlineLevel="0" collapsed="false">
      <c r="A75" s="55" t="s">
        <v>210</v>
      </c>
      <c r="B75" s="58" t="s">
        <v>211</v>
      </c>
      <c r="C75" s="75" t="n">
        <v>44164.138</v>
      </c>
    </row>
    <row r="76" customFormat="false" ht="31.5" hidden="false" customHeight="false" outlineLevel="0" collapsed="false">
      <c r="A76" s="50" t="s">
        <v>212</v>
      </c>
      <c r="B76" s="40" t="s">
        <v>213</v>
      </c>
      <c r="C76" s="74" t="n">
        <f aca="false">SUM(C77+C79+C81+C83)</f>
        <v>13151.767</v>
      </c>
    </row>
    <row r="77" customFormat="false" ht="20.25" hidden="false" customHeight="true" outlineLevel="0" collapsed="false">
      <c r="A77" s="73" t="s">
        <v>214</v>
      </c>
      <c r="B77" s="51" t="s">
        <v>215</v>
      </c>
      <c r="C77" s="76" t="n">
        <f aca="false">SUM(C78)</f>
        <v>2220.855</v>
      </c>
    </row>
    <row r="78" customFormat="false" ht="33" hidden="false" customHeight="true" outlineLevel="0" collapsed="false">
      <c r="A78" s="77" t="s">
        <v>216</v>
      </c>
      <c r="B78" s="53" t="s">
        <v>217</v>
      </c>
      <c r="C78" s="75" t="n">
        <v>2220.855</v>
      </c>
    </row>
    <row r="79" customFormat="false" ht="33" hidden="false" customHeight="true" outlineLevel="0" collapsed="false">
      <c r="A79" s="73" t="s">
        <v>218</v>
      </c>
      <c r="B79" s="51" t="s">
        <v>219</v>
      </c>
      <c r="C79" s="76" t="n">
        <f aca="false">SUM(C80)</f>
        <v>1298.021</v>
      </c>
    </row>
    <row r="80" customFormat="false" ht="33" hidden="false" customHeight="true" outlineLevel="0" collapsed="false">
      <c r="A80" s="77" t="s">
        <v>220</v>
      </c>
      <c r="B80" s="53" t="s">
        <v>221</v>
      </c>
      <c r="C80" s="75" t="n">
        <v>1298.021</v>
      </c>
    </row>
    <row r="81" customFormat="false" ht="48" hidden="false" customHeight="true" outlineLevel="0" collapsed="false">
      <c r="A81" s="73" t="s">
        <v>222</v>
      </c>
      <c r="B81" s="51" t="s">
        <v>223</v>
      </c>
      <c r="C81" s="76" t="n">
        <f aca="false">SUM(C82)</f>
        <v>1304.668</v>
      </c>
    </row>
    <row r="82" customFormat="false" ht="47.25" hidden="false" customHeight="true" outlineLevel="0" collapsed="false">
      <c r="A82" s="77" t="s">
        <v>224</v>
      </c>
      <c r="B82" s="53" t="s">
        <v>225</v>
      </c>
      <c r="C82" s="75" t="n">
        <v>1304.668</v>
      </c>
    </row>
    <row r="83" customFormat="false" ht="21" hidden="false" customHeight="true" outlineLevel="0" collapsed="false">
      <c r="A83" s="50" t="s">
        <v>226</v>
      </c>
      <c r="B83" s="40" t="s">
        <v>227</v>
      </c>
      <c r="C83" s="74" t="n">
        <f aca="false">SUM(C84)</f>
        <v>8328.223</v>
      </c>
    </row>
    <row r="84" customFormat="false" ht="21" hidden="false" customHeight="true" outlineLevel="0" collapsed="false">
      <c r="A84" s="55" t="s">
        <v>228</v>
      </c>
      <c r="B84" s="58" t="s">
        <v>229</v>
      </c>
      <c r="C84" s="75" t="n">
        <v>8328.223</v>
      </c>
    </row>
    <row r="85" customFormat="false" ht="31.5" hidden="false" customHeight="false" outlineLevel="0" collapsed="false">
      <c r="A85" s="50" t="s">
        <v>230</v>
      </c>
      <c r="B85" s="40" t="s">
        <v>231</v>
      </c>
      <c r="C85" s="74" t="n">
        <f aca="false">SUM(C86,C88,C90,C92,C94,C96)</f>
        <v>155519.483</v>
      </c>
    </row>
    <row r="86" customFormat="false" ht="27.75" hidden="false" customHeight="true" outlineLevel="0" collapsed="false">
      <c r="A86" s="50" t="s">
        <v>232</v>
      </c>
      <c r="B86" s="40" t="s">
        <v>233</v>
      </c>
      <c r="C86" s="74" t="n">
        <f aca="false">SUM(C87)</f>
        <v>746.238</v>
      </c>
    </row>
    <row r="87" customFormat="false" ht="30" hidden="false" customHeight="true" outlineLevel="0" collapsed="false">
      <c r="A87" s="55" t="s">
        <v>234</v>
      </c>
      <c r="B87" s="58" t="s">
        <v>235</v>
      </c>
      <c r="C87" s="75" t="n">
        <v>746.238</v>
      </c>
    </row>
    <row r="88" s="78" customFormat="true" ht="44.25" hidden="true" customHeight="true" outlineLevel="0" collapsed="false">
      <c r="A88" s="57" t="s">
        <v>236</v>
      </c>
      <c r="B88" s="40" t="s">
        <v>237</v>
      </c>
      <c r="C88" s="74" t="n">
        <f aca="false">SUM(C89)</f>
        <v>0</v>
      </c>
    </row>
    <row r="89" customFormat="false" ht="45" hidden="true" customHeight="true" outlineLevel="0" collapsed="false">
      <c r="A89" s="55" t="s">
        <v>238</v>
      </c>
      <c r="B89" s="58" t="s">
        <v>239</v>
      </c>
      <c r="C89" s="75"/>
    </row>
    <row r="90" customFormat="false" ht="47.25" hidden="false" customHeight="false" outlineLevel="0" collapsed="false">
      <c r="A90" s="50" t="s">
        <v>240</v>
      </c>
      <c r="B90" s="40" t="s">
        <v>241</v>
      </c>
      <c r="C90" s="74" t="n">
        <f aca="false">SUM(C91)</f>
        <v>63.863</v>
      </c>
    </row>
    <row r="91" customFormat="false" ht="47.25" hidden="false" customHeight="false" outlineLevel="0" collapsed="false">
      <c r="A91" s="55" t="s">
        <v>242</v>
      </c>
      <c r="B91" s="58" t="s">
        <v>243</v>
      </c>
      <c r="C91" s="75" t="n">
        <v>63.863</v>
      </c>
    </row>
    <row r="92" customFormat="false" ht="31.5" hidden="true" customHeight="false" outlineLevel="0" collapsed="false">
      <c r="A92" s="50" t="s">
        <v>244</v>
      </c>
      <c r="B92" s="40" t="s">
        <v>245</v>
      </c>
      <c r="C92" s="74" t="n">
        <f aca="false">SUM(C93)</f>
        <v>0</v>
      </c>
    </row>
    <row r="93" customFormat="false" ht="31.5" hidden="true" customHeight="false" outlineLevel="0" collapsed="false">
      <c r="A93" s="55" t="s">
        <v>246</v>
      </c>
      <c r="B93" s="58" t="s">
        <v>247</v>
      </c>
      <c r="C93" s="75"/>
    </row>
    <row r="94" customFormat="false" ht="47.25" hidden="false" customHeight="false" outlineLevel="0" collapsed="false">
      <c r="A94" s="50" t="s">
        <v>248</v>
      </c>
      <c r="B94" s="40" t="s">
        <v>249</v>
      </c>
      <c r="C94" s="74" t="n">
        <f aca="false">SUM(C95)</f>
        <v>3265.669</v>
      </c>
    </row>
    <row r="95" customFormat="false" ht="33" hidden="false" customHeight="true" outlineLevel="0" collapsed="false">
      <c r="A95" s="55" t="s">
        <v>250</v>
      </c>
      <c r="B95" s="58" t="s">
        <v>251</v>
      </c>
      <c r="C95" s="75" t="n">
        <v>3265.669</v>
      </c>
    </row>
    <row r="96" customFormat="false" ht="15.75" hidden="false" customHeight="true" outlineLevel="0" collapsed="false">
      <c r="A96" s="79" t="s">
        <v>252</v>
      </c>
      <c r="B96" s="71" t="s">
        <v>253</v>
      </c>
      <c r="C96" s="74" t="n">
        <f aca="false">SUM(C97)</f>
        <v>151443.713</v>
      </c>
    </row>
    <row r="97" customFormat="false" ht="20.25" hidden="false" customHeight="true" outlineLevel="0" collapsed="false">
      <c r="A97" s="55" t="s">
        <v>254</v>
      </c>
      <c r="B97" s="58" t="s">
        <v>255</v>
      </c>
      <c r="C97" s="75" t="n">
        <v>151443.713</v>
      </c>
    </row>
    <row r="98" customFormat="false" ht="17.25" hidden="false" customHeight="true" outlineLevel="0" collapsed="false">
      <c r="A98" s="79" t="s">
        <v>256</v>
      </c>
      <c r="B98" s="71" t="s">
        <v>257</v>
      </c>
      <c r="C98" s="43" t="n">
        <f aca="false">SUM(C99)</f>
        <v>40</v>
      </c>
    </row>
    <row r="99" customFormat="false" ht="50.25" hidden="false" customHeight="true" outlineLevel="0" collapsed="false">
      <c r="A99" s="40" t="s">
        <v>258</v>
      </c>
      <c r="B99" s="40" t="s">
        <v>259</v>
      </c>
      <c r="C99" s="52" t="n">
        <f aca="false">SUM(C100)</f>
        <v>40</v>
      </c>
    </row>
    <row r="100" customFormat="false" ht="48.75" hidden="false" customHeight="true" outlineLevel="0" collapsed="false">
      <c r="A100" s="58" t="s">
        <v>260</v>
      </c>
      <c r="B100" s="53" t="s">
        <v>261</v>
      </c>
      <c r="C100" s="52" t="n">
        <v>40</v>
      </c>
    </row>
    <row r="101" s="81" customFormat="true" ht="17.25" hidden="false" customHeight="true" outlineLevel="0" collapsed="false">
      <c r="A101" s="72" t="s">
        <v>262</v>
      </c>
      <c r="B101" s="80" t="s">
        <v>263</v>
      </c>
      <c r="C101" s="74" t="n">
        <f aca="false">SUM(C102:C103)</f>
        <v>342.297</v>
      </c>
    </row>
    <row r="102" s="81" customFormat="true" ht="32.25" hidden="false" customHeight="true" outlineLevel="0" collapsed="false">
      <c r="A102" s="82" t="s">
        <v>264</v>
      </c>
      <c r="B102" s="53" t="s">
        <v>265</v>
      </c>
      <c r="C102" s="52" t="n">
        <v>85</v>
      </c>
    </row>
    <row r="103" s="81" customFormat="true" ht="17.25" hidden="false" customHeight="true" outlineLevel="0" collapsed="false">
      <c r="A103" s="82" t="s">
        <v>266</v>
      </c>
      <c r="B103" s="70" t="s">
        <v>267</v>
      </c>
      <c r="C103" s="75" t="n">
        <v>257.297</v>
      </c>
    </row>
    <row r="104" s="81" customFormat="true" ht="31.5" hidden="false" customHeight="false" outlineLevel="0" collapsed="false">
      <c r="A104" s="72" t="s">
        <v>268</v>
      </c>
      <c r="B104" s="40" t="s">
        <v>269</v>
      </c>
      <c r="C104" s="74" t="n">
        <f aca="false">SUM(C105)</f>
        <v>-53.185</v>
      </c>
    </row>
    <row r="105" s="81" customFormat="true" ht="31.5" hidden="false" customHeight="false" outlineLevel="0" collapsed="false">
      <c r="A105" s="82" t="s">
        <v>270</v>
      </c>
      <c r="B105" s="70" t="s">
        <v>271</v>
      </c>
      <c r="C105" s="75" t="n">
        <v>-53.185</v>
      </c>
    </row>
    <row r="106" customFormat="false" ht="15.75" hidden="false" customHeight="false" outlineLevel="0" collapsed="false">
      <c r="A106" s="83"/>
      <c r="B106" s="40" t="s">
        <v>272</v>
      </c>
      <c r="C106" s="43" t="n">
        <f aca="false">SUM(C71,C14)</f>
        <v>273967.3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456" colorId="64" zoomScale="95" zoomScaleNormal="95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84" t="s">
        <v>273</v>
      </c>
      <c r="D1" s="85"/>
    </row>
    <row r="2" customFormat="false" ht="15" hidden="false" customHeight="false" outlineLevel="0" collapsed="false">
      <c r="C2" s="84" t="s">
        <v>274</v>
      </c>
    </row>
    <row r="3" customFormat="false" ht="15" hidden="false" customHeight="false" outlineLevel="0" collapsed="false">
      <c r="C3" s="84" t="s">
        <v>275</v>
      </c>
    </row>
    <row r="4" customFormat="false" ht="15" hidden="false" customHeight="false" outlineLevel="0" collapsed="false">
      <c r="C4" s="84" t="s">
        <v>276</v>
      </c>
    </row>
    <row r="5" customFormat="false" ht="15" hidden="false" customHeight="false" outlineLevel="0" collapsed="false">
      <c r="C5" s="84" t="s">
        <v>277</v>
      </c>
    </row>
    <row r="6" customFormat="false" ht="15" hidden="false" customHeight="false" outlineLevel="0" collapsed="false">
      <c r="C6" s="84" t="s">
        <v>278</v>
      </c>
    </row>
    <row r="7" customFormat="false" ht="15" hidden="false" customHeight="false" outlineLevel="0" collapsed="false">
      <c r="C7" s="86" t="s">
        <v>279</v>
      </c>
      <c r="D7" s="87"/>
    </row>
    <row r="8" customFormat="false" ht="15" hidden="false" customHeight="false" outlineLevel="0" collapsed="false">
      <c r="C8" s="84" t="s">
        <v>280</v>
      </c>
    </row>
    <row r="9" customFormat="false" ht="18.75" hidden="false" customHeight="true" outlineLevel="0" collapsed="false">
      <c r="A9" s="88" t="s">
        <v>281</v>
      </c>
      <c r="B9" s="88"/>
      <c r="C9" s="88"/>
      <c r="D9" s="88"/>
      <c r="E9" s="88"/>
    </row>
    <row r="10" customFormat="false" ht="18.75" hidden="false" customHeight="true" outlineLevel="0" collapsed="false">
      <c r="A10" s="88"/>
      <c r="B10" s="88"/>
      <c r="C10" s="88"/>
      <c r="D10" s="88"/>
      <c r="E10" s="88"/>
    </row>
    <row r="11" customFormat="false" ht="63" hidden="false" customHeight="true" outlineLevel="0" collapsed="false">
      <c r="A11" s="88"/>
      <c r="B11" s="88"/>
      <c r="C11" s="88"/>
      <c r="D11" s="88"/>
      <c r="E11" s="88"/>
    </row>
    <row r="12" customFormat="false" ht="15.75" hidden="false" customHeight="false" outlineLevel="0" collapsed="false">
      <c r="B12" s="89"/>
      <c r="F12" s="0" t="s">
        <v>10</v>
      </c>
    </row>
    <row r="13" customFormat="false" ht="45.75" hidden="false" customHeight="true" outlineLevel="0" collapsed="false">
      <c r="A13" s="9" t="s">
        <v>282</v>
      </c>
      <c r="B13" s="9" t="s">
        <v>283</v>
      </c>
      <c r="C13" s="9" t="s">
        <v>284</v>
      </c>
      <c r="D13" s="9" t="s">
        <v>285</v>
      </c>
      <c r="E13" s="9" t="s">
        <v>286</v>
      </c>
      <c r="F13" s="9" t="s">
        <v>13</v>
      </c>
    </row>
    <row r="14" customFormat="false" ht="15.75" hidden="false" customHeight="false" outlineLevel="0" collapsed="false">
      <c r="A14" s="90" t="s">
        <v>287</v>
      </c>
      <c r="B14" s="91"/>
      <c r="C14" s="91"/>
      <c r="D14" s="91"/>
      <c r="E14" s="91"/>
      <c r="F14" s="92" t="n">
        <f aca="false">SUM(F15,F128,F139,F175,F210,F322,F361,F440,F453,F459)</f>
        <v>274413.824</v>
      </c>
    </row>
    <row r="15" customFormat="false" ht="15.75" hidden="false" customHeight="false" outlineLevel="0" collapsed="false">
      <c r="A15" s="90" t="s">
        <v>288</v>
      </c>
      <c r="B15" s="93" t="s">
        <v>289</v>
      </c>
      <c r="C15" s="93"/>
      <c r="D15" s="93"/>
      <c r="E15" s="93"/>
      <c r="F15" s="92" t="n">
        <f aca="false">SUM(F16,F21,F35,F67,F72,F90,F95)</f>
        <v>24914.736</v>
      </c>
    </row>
    <row r="16" customFormat="false" ht="31.5" hidden="false" customHeight="false" outlineLevel="0" collapsed="false">
      <c r="A16" s="94" t="s">
        <v>290</v>
      </c>
      <c r="B16" s="93" t="s">
        <v>289</v>
      </c>
      <c r="C16" s="93" t="s">
        <v>291</v>
      </c>
      <c r="D16" s="93"/>
      <c r="E16" s="93"/>
      <c r="F16" s="92" t="n">
        <f aca="false">SUM(F17)</f>
        <v>1214.2</v>
      </c>
    </row>
    <row r="17" customFormat="false" ht="18.75" hidden="false" customHeight="true" outlineLevel="0" collapsed="false">
      <c r="A17" s="95" t="s">
        <v>292</v>
      </c>
      <c r="B17" s="91" t="s">
        <v>289</v>
      </c>
      <c r="C17" s="91" t="s">
        <v>291</v>
      </c>
      <c r="D17" s="91" t="s">
        <v>293</v>
      </c>
      <c r="E17" s="91"/>
      <c r="F17" s="96" t="n">
        <f aca="false">SUM(F18)</f>
        <v>1214.2</v>
      </c>
    </row>
    <row r="18" customFormat="false" ht="17.25" hidden="false" customHeight="true" outlineLevel="0" collapsed="false">
      <c r="A18" s="97" t="s">
        <v>294</v>
      </c>
      <c r="B18" s="91" t="s">
        <v>289</v>
      </c>
      <c r="C18" s="91" t="s">
        <v>291</v>
      </c>
      <c r="D18" s="91" t="s">
        <v>295</v>
      </c>
      <c r="E18" s="91"/>
      <c r="F18" s="96" t="n">
        <f aca="false">SUM(F19)</f>
        <v>1214.2</v>
      </c>
    </row>
    <row r="19" customFormat="false" ht="32.25" hidden="false" customHeight="true" outlineLevel="0" collapsed="false">
      <c r="A19" s="95" t="s">
        <v>296</v>
      </c>
      <c r="B19" s="91" t="s">
        <v>289</v>
      </c>
      <c r="C19" s="91" t="s">
        <v>291</v>
      </c>
      <c r="D19" s="91" t="s">
        <v>297</v>
      </c>
      <c r="E19" s="91"/>
      <c r="F19" s="96" t="n">
        <f aca="false">SUM(F20)</f>
        <v>1214.2</v>
      </c>
    </row>
    <row r="20" customFormat="false" ht="48" hidden="false" customHeight="true" outlineLevel="0" collapsed="false">
      <c r="A20" s="98" t="s">
        <v>298</v>
      </c>
      <c r="B20" s="91" t="s">
        <v>289</v>
      </c>
      <c r="C20" s="91" t="s">
        <v>291</v>
      </c>
      <c r="D20" s="91" t="s">
        <v>297</v>
      </c>
      <c r="E20" s="91" t="s">
        <v>299</v>
      </c>
      <c r="F20" s="96" t="n">
        <f aca="false">SUM(прил9!H21)</f>
        <v>1214.2</v>
      </c>
    </row>
    <row r="21" customFormat="false" ht="47.25" hidden="false" customHeight="false" outlineLevel="0" collapsed="false">
      <c r="A21" s="94" t="s">
        <v>300</v>
      </c>
      <c r="B21" s="93" t="s">
        <v>289</v>
      </c>
      <c r="C21" s="93" t="s">
        <v>301</v>
      </c>
      <c r="D21" s="93"/>
      <c r="E21" s="93"/>
      <c r="F21" s="92" t="n">
        <f aca="false">SUM(F22,F26,F30)</f>
        <v>893.6</v>
      </c>
    </row>
    <row r="22" customFormat="false" ht="35.25" hidden="false" customHeight="true" outlineLevel="0" collapsed="false">
      <c r="A22" s="98" t="s">
        <v>302</v>
      </c>
      <c r="B22" s="91" t="s">
        <v>289</v>
      </c>
      <c r="C22" s="91" t="s">
        <v>301</v>
      </c>
      <c r="D22" s="99" t="s">
        <v>303</v>
      </c>
      <c r="E22" s="91"/>
      <c r="F22" s="96" t="n">
        <f aca="false">SUM(F23)</f>
        <v>58</v>
      </c>
    </row>
    <row r="23" customFormat="false" ht="48.75" hidden="false" customHeight="true" outlineLevel="0" collapsed="false">
      <c r="A23" s="98" t="s">
        <v>304</v>
      </c>
      <c r="B23" s="91" t="s">
        <v>289</v>
      </c>
      <c r="C23" s="91" t="s">
        <v>301</v>
      </c>
      <c r="D23" s="99" t="s">
        <v>305</v>
      </c>
      <c r="E23" s="91"/>
      <c r="F23" s="96" t="n">
        <f aca="false">SUM(F24)</f>
        <v>58</v>
      </c>
    </row>
    <row r="24" customFormat="false" ht="18.75" hidden="false" customHeight="true" outlineLevel="0" collapsed="false">
      <c r="A24" s="98" t="s">
        <v>306</v>
      </c>
      <c r="B24" s="91" t="s">
        <v>289</v>
      </c>
      <c r="C24" s="91" t="s">
        <v>301</v>
      </c>
      <c r="D24" s="99" t="s">
        <v>307</v>
      </c>
      <c r="E24" s="91"/>
      <c r="F24" s="96" t="n">
        <f aca="false">SUM(F25)</f>
        <v>58</v>
      </c>
    </row>
    <row r="25" customFormat="false" ht="18" hidden="false" customHeight="true" outlineLevel="0" collapsed="false">
      <c r="A25" s="100" t="s">
        <v>308</v>
      </c>
      <c r="B25" s="91" t="s">
        <v>289</v>
      </c>
      <c r="C25" s="91" t="s">
        <v>301</v>
      </c>
      <c r="D25" s="99" t="s">
        <v>307</v>
      </c>
      <c r="E25" s="91" t="s">
        <v>309</v>
      </c>
      <c r="F25" s="96" t="n">
        <f aca="false">SUM(прил9!H284)</f>
        <v>58</v>
      </c>
    </row>
    <row r="26" customFormat="false" ht="31.5" hidden="false" customHeight="false" outlineLevel="0" collapsed="false">
      <c r="A26" s="95" t="s">
        <v>310</v>
      </c>
      <c r="B26" s="91" t="s">
        <v>289</v>
      </c>
      <c r="C26" s="91" t="s">
        <v>301</v>
      </c>
      <c r="D26" s="91" t="s">
        <v>311</v>
      </c>
      <c r="E26" s="91"/>
      <c r="F26" s="96" t="n">
        <f aca="false">SUM(F27)</f>
        <v>398.6</v>
      </c>
    </row>
    <row r="27" customFormat="false" ht="18.75" hidden="false" customHeight="true" outlineLevel="0" collapsed="false">
      <c r="A27" s="95" t="s">
        <v>312</v>
      </c>
      <c r="B27" s="91" t="s">
        <v>289</v>
      </c>
      <c r="C27" s="91" t="s">
        <v>301</v>
      </c>
      <c r="D27" s="91" t="s">
        <v>313</v>
      </c>
      <c r="E27" s="91"/>
      <c r="F27" s="96" t="n">
        <f aca="false">SUM(F28)</f>
        <v>398.6</v>
      </c>
    </row>
    <row r="28" customFormat="false" ht="31.5" hidden="false" customHeight="false" outlineLevel="0" collapsed="false">
      <c r="A28" s="95" t="s">
        <v>296</v>
      </c>
      <c r="B28" s="91" t="s">
        <v>289</v>
      </c>
      <c r="C28" s="91" t="s">
        <v>301</v>
      </c>
      <c r="D28" s="91" t="s">
        <v>314</v>
      </c>
      <c r="E28" s="91"/>
      <c r="F28" s="96" t="n">
        <f aca="false">SUM(F29)</f>
        <v>398.6</v>
      </c>
    </row>
    <row r="29" customFormat="false" ht="48" hidden="false" customHeight="true" outlineLevel="0" collapsed="false">
      <c r="A29" s="98" t="s">
        <v>298</v>
      </c>
      <c r="B29" s="91" t="s">
        <v>289</v>
      </c>
      <c r="C29" s="91" t="s">
        <v>301</v>
      </c>
      <c r="D29" s="91" t="s">
        <v>314</v>
      </c>
      <c r="E29" s="91" t="s">
        <v>299</v>
      </c>
      <c r="F29" s="96" t="n">
        <f aca="false">SUM(прил9!H288)</f>
        <v>398.6</v>
      </c>
    </row>
    <row r="30" customFormat="false" ht="33.75" hidden="false" customHeight="true" outlineLevel="0" collapsed="false">
      <c r="A30" s="95" t="s">
        <v>315</v>
      </c>
      <c r="B30" s="91" t="s">
        <v>289</v>
      </c>
      <c r="C30" s="91" t="s">
        <v>301</v>
      </c>
      <c r="D30" s="91" t="s">
        <v>316</v>
      </c>
      <c r="E30" s="91"/>
      <c r="F30" s="96" t="n">
        <f aca="false">SUM(F31)</f>
        <v>437</v>
      </c>
    </row>
    <row r="31" customFormat="false" ht="16.5" hidden="false" customHeight="true" outlineLevel="0" collapsed="false">
      <c r="A31" s="95" t="s">
        <v>317</v>
      </c>
      <c r="B31" s="91" t="s">
        <v>289</v>
      </c>
      <c r="C31" s="91" t="s">
        <v>301</v>
      </c>
      <c r="D31" s="91" t="s">
        <v>318</v>
      </c>
      <c r="E31" s="91"/>
      <c r="F31" s="96" t="n">
        <f aca="false">SUM(F32)</f>
        <v>437</v>
      </c>
    </row>
    <row r="32" customFormat="false" ht="33.75" hidden="false" customHeight="true" outlineLevel="0" collapsed="false">
      <c r="A32" s="95" t="s">
        <v>296</v>
      </c>
      <c r="B32" s="91" t="s">
        <v>289</v>
      </c>
      <c r="C32" s="91" t="s">
        <v>301</v>
      </c>
      <c r="D32" s="91" t="s">
        <v>319</v>
      </c>
      <c r="E32" s="91"/>
      <c r="F32" s="96" t="n">
        <f aca="false">SUM(F33:F34)</f>
        <v>437</v>
      </c>
    </row>
    <row r="33" customFormat="false" ht="47.25" hidden="false" customHeight="true" outlineLevel="0" collapsed="false">
      <c r="A33" s="98" t="s">
        <v>298</v>
      </c>
      <c r="B33" s="91" t="s">
        <v>289</v>
      </c>
      <c r="C33" s="91" t="s">
        <v>301</v>
      </c>
      <c r="D33" s="91" t="s">
        <v>319</v>
      </c>
      <c r="E33" s="91" t="s">
        <v>299</v>
      </c>
      <c r="F33" s="96" t="n">
        <f aca="false">SUM(прил9!H292)</f>
        <v>435</v>
      </c>
    </row>
    <row r="34" customFormat="false" ht="18.75" hidden="false" customHeight="true" outlineLevel="0" collapsed="false">
      <c r="A34" s="95" t="s">
        <v>320</v>
      </c>
      <c r="B34" s="91" t="s">
        <v>289</v>
      </c>
      <c r="C34" s="91" t="s">
        <v>301</v>
      </c>
      <c r="D34" s="91" t="s">
        <v>319</v>
      </c>
      <c r="E34" s="91" t="s">
        <v>321</v>
      </c>
      <c r="F34" s="96" t="n">
        <f aca="false">SUM(прил9!H293)</f>
        <v>2</v>
      </c>
    </row>
    <row r="35" customFormat="false" ht="48.75" hidden="false" customHeight="true" outlineLevel="0" collapsed="false">
      <c r="A35" s="101" t="s">
        <v>322</v>
      </c>
      <c r="B35" s="93" t="s">
        <v>289</v>
      </c>
      <c r="C35" s="93" t="s">
        <v>323</v>
      </c>
      <c r="D35" s="93"/>
      <c r="E35" s="93"/>
      <c r="F35" s="92" t="n">
        <f aca="false">SUM(F36,F42,F46,F50,F56,F62)</f>
        <v>10957.103</v>
      </c>
    </row>
    <row r="36" customFormat="false" ht="36.75" hidden="false" customHeight="true" outlineLevel="0" collapsed="false">
      <c r="A36" s="98" t="s">
        <v>324</v>
      </c>
      <c r="B36" s="91" t="s">
        <v>289</v>
      </c>
      <c r="C36" s="91" t="s">
        <v>323</v>
      </c>
      <c r="D36" s="99" t="s">
        <v>325</v>
      </c>
      <c r="E36" s="91"/>
      <c r="F36" s="96" t="n">
        <f aca="false">SUM(F37)</f>
        <v>717</v>
      </c>
    </row>
    <row r="37" customFormat="false" ht="66.75" hidden="false" customHeight="true" outlineLevel="0" collapsed="false">
      <c r="A37" s="98" t="s">
        <v>326</v>
      </c>
      <c r="B37" s="91" t="s">
        <v>289</v>
      </c>
      <c r="C37" s="91" t="s">
        <v>323</v>
      </c>
      <c r="D37" s="99" t="s">
        <v>327</v>
      </c>
      <c r="E37" s="91"/>
      <c r="F37" s="96" t="n">
        <f aca="false">SUM(F38,F40)</f>
        <v>717</v>
      </c>
    </row>
    <row r="38" customFormat="false" ht="47.25" hidden="false" customHeight="false" outlineLevel="0" collapsed="false">
      <c r="A38" s="98" t="s">
        <v>328</v>
      </c>
      <c r="B38" s="91" t="s">
        <v>289</v>
      </c>
      <c r="C38" s="91" t="s">
        <v>323</v>
      </c>
      <c r="D38" s="99" t="s">
        <v>329</v>
      </c>
      <c r="E38" s="91"/>
      <c r="F38" s="96" t="n">
        <f aca="false">SUM(F39)</f>
        <v>711</v>
      </c>
    </row>
    <row r="39" customFormat="false" ht="49.5" hidden="false" customHeight="true" outlineLevel="0" collapsed="false">
      <c r="A39" s="98" t="s">
        <v>298</v>
      </c>
      <c r="B39" s="91" t="s">
        <v>289</v>
      </c>
      <c r="C39" s="91" t="s">
        <v>323</v>
      </c>
      <c r="D39" s="99" t="s">
        <v>329</v>
      </c>
      <c r="E39" s="91" t="s">
        <v>299</v>
      </c>
      <c r="F39" s="96" t="n">
        <f aca="false">SUM(прил9!H26)</f>
        <v>711</v>
      </c>
    </row>
    <row r="40" customFormat="false" ht="31.5" hidden="false" customHeight="true" outlineLevel="0" collapsed="false">
      <c r="A40" s="102" t="s">
        <v>330</v>
      </c>
      <c r="B40" s="91" t="s">
        <v>289</v>
      </c>
      <c r="C40" s="91" t="s">
        <v>323</v>
      </c>
      <c r="D40" s="99" t="s">
        <v>331</v>
      </c>
      <c r="E40" s="91"/>
      <c r="F40" s="96" t="n">
        <f aca="false">SUM(F41)</f>
        <v>6</v>
      </c>
    </row>
    <row r="41" customFormat="false" ht="17.25" hidden="false" customHeight="true" outlineLevel="0" collapsed="false">
      <c r="A41" s="95" t="s">
        <v>308</v>
      </c>
      <c r="B41" s="91" t="s">
        <v>289</v>
      </c>
      <c r="C41" s="91" t="s">
        <v>323</v>
      </c>
      <c r="D41" s="99" t="s">
        <v>331</v>
      </c>
      <c r="E41" s="91" t="s">
        <v>309</v>
      </c>
      <c r="F41" s="96" t="n">
        <f aca="false">SUM(прил9!H28)</f>
        <v>6</v>
      </c>
    </row>
    <row r="42" customFormat="false" ht="35.25" hidden="false" customHeight="true" outlineLevel="0" collapsed="false">
      <c r="A42" s="98" t="s">
        <v>302</v>
      </c>
      <c r="B42" s="91" t="s">
        <v>289</v>
      </c>
      <c r="C42" s="91" t="s">
        <v>323</v>
      </c>
      <c r="D42" s="99" t="s">
        <v>303</v>
      </c>
      <c r="E42" s="91"/>
      <c r="F42" s="96" t="n">
        <f aca="false">SUM(F43)</f>
        <v>811.138</v>
      </c>
    </row>
    <row r="43" customFormat="false" ht="62.25" hidden="false" customHeight="true" outlineLevel="0" collapsed="false">
      <c r="A43" s="98" t="s">
        <v>332</v>
      </c>
      <c r="B43" s="91" t="s">
        <v>289</v>
      </c>
      <c r="C43" s="91" t="s">
        <v>323</v>
      </c>
      <c r="D43" s="99" t="s">
        <v>305</v>
      </c>
      <c r="E43" s="91"/>
      <c r="F43" s="96" t="n">
        <f aca="false">SUM(F44)</f>
        <v>811.138</v>
      </c>
    </row>
    <row r="44" customFormat="false" ht="17.25" hidden="false" customHeight="true" outlineLevel="0" collapsed="false">
      <c r="A44" s="98" t="s">
        <v>306</v>
      </c>
      <c r="B44" s="91" t="s">
        <v>289</v>
      </c>
      <c r="C44" s="91" t="s">
        <v>323</v>
      </c>
      <c r="D44" s="99" t="s">
        <v>307</v>
      </c>
      <c r="E44" s="91"/>
      <c r="F44" s="96" t="n">
        <f aca="false">SUM(F45)</f>
        <v>811.138</v>
      </c>
    </row>
    <row r="45" customFormat="false" ht="18" hidden="false" customHeight="true" outlineLevel="0" collapsed="false">
      <c r="A45" s="100" t="s">
        <v>308</v>
      </c>
      <c r="B45" s="91" t="s">
        <v>289</v>
      </c>
      <c r="C45" s="91" t="s">
        <v>323</v>
      </c>
      <c r="D45" s="99" t="s">
        <v>307</v>
      </c>
      <c r="E45" s="91" t="s">
        <v>309</v>
      </c>
      <c r="F45" s="96" t="n">
        <f aca="false">SUM(прил9!H32)</f>
        <v>811.138</v>
      </c>
    </row>
    <row r="46" customFormat="false" ht="38.25" hidden="false" customHeight="true" outlineLevel="0" collapsed="false">
      <c r="A46" s="98" t="s">
        <v>333</v>
      </c>
      <c r="B46" s="91" t="s">
        <v>289</v>
      </c>
      <c r="C46" s="91" t="s">
        <v>323</v>
      </c>
      <c r="D46" s="99" t="s">
        <v>334</v>
      </c>
      <c r="E46" s="91"/>
      <c r="F46" s="96" t="n">
        <f aca="false">SUM(F47)</f>
        <v>196.865</v>
      </c>
    </row>
    <row r="47" customFormat="false" ht="64.5" hidden="false" customHeight="true" outlineLevel="0" collapsed="false">
      <c r="A47" s="98" t="s">
        <v>335</v>
      </c>
      <c r="B47" s="91" t="s">
        <v>289</v>
      </c>
      <c r="C47" s="91" t="s">
        <v>323</v>
      </c>
      <c r="D47" s="91" t="s">
        <v>336</v>
      </c>
      <c r="E47" s="91"/>
      <c r="F47" s="96" t="n">
        <f aca="false">SUM(F48)</f>
        <v>196.865</v>
      </c>
    </row>
    <row r="48" customFormat="false" ht="18" hidden="false" customHeight="true" outlineLevel="0" collapsed="false">
      <c r="A48" s="97" t="s">
        <v>337</v>
      </c>
      <c r="B48" s="91" t="s">
        <v>289</v>
      </c>
      <c r="C48" s="91" t="s">
        <v>323</v>
      </c>
      <c r="D48" s="91" t="s">
        <v>338</v>
      </c>
      <c r="E48" s="91"/>
      <c r="F48" s="96" t="n">
        <f aca="false">SUM(F49)</f>
        <v>196.865</v>
      </c>
    </row>
    <row r="49" customFormat="false" ht="48.75" hidden="false" customHeight="true" outlineLevel="0" collapsed="false">
      <c r="A49" s="98" t="s">
        <v>298</v>
      </c>
      <c r="B49" s="91" t="s">
        <v>289</v>
      </c>
      <c r="C49" s="91" t="s">
        <v>323</v>
      </c>
      <c r="D49" s="91" t="s">
        <v>338</v>
      </c>
      <c r="E49" s="91" t="s">
        <v>299</v>
      </c>
      <c r="F49" s="96" t="n">
        <f aca="false">SUM(прил9!H36)</f>
        <v>196.865</v>
      </c>
    </row>
    <row r="50" customFormat="false" ht="34.5" hidden="false" customHeight="true" outlineLevel="0" collapsed="false">
      <c r="A50" s="98" t="s">
        <v>339</v>
      </c>
      <c r="B50" s="91" t="s">
        <v>289</v>
      </c>
      <c r="C50" s="91" t="s">
        <v>323</v>
      </c>
      <c r="D50" s="99" t="s">
        <v>340</v>
      </c>
      <c r="E50" s="91"/>
      <c r="F50" s="96" t="n">
        <f aca="false">SUM(F51)</f>
        <v>474</v>
      </c>
    </row>
    <row r="51" customFormat="false" ht="48.75" hidden="false" customHeight="true" outlineLevel="0" collapsed="false">
      <c r="A51" s="95" t="s">
        <v>341</v>
      </c>
      <c r="B51" s="91" t="s">
        <v>289</v>
      </c>
      <c r="C51" s="91" t="s">
        <v>323</v>
      </c>
      <c r="D51" s="99" t="s">
        <v>342</v>
      </c>
      <c r="E51" s="91"/>
      <c r="F51" s="96" t="n">
        <f aca="false">SUM(F52,F54)</f>
        <v>474</v>
      </c>
    </row>
    <row r="52" customFormat="false" ht="31.5" hidden="false" customHeight="false" outlineLevel="0" collapsed="false">
      <c r="A52" s="98" t="s">
        <v>343</v>
      </c>
      <c r="B52" s="91" t="s">
        <v>289</v>
      </c>
      <c r="C52" s="91" t="s">
        <v>323</v>
      </c>
      <c r="D52" s="99" t="s">
        <v>344</v>
      </c>
      <c r="E52" s="91"/>
      <c r="F52" s="96" t="n">
        <f aca="false">SUM(F53)</f>
        <v>237</v>
      </c>
    </row>
    <row r="53" customFormat="false" ht="45.75" hidden="false" customHeight="true" outlineLevel="0" collapsed="false">
      <c r="A53" s="98" t="s">
        <v>298</v>
      </c>
      <c r="B53" s="91" t="s">
        <v>289</v>
      </c>
      <c r="C53" s="91" t="s">
        <v>323</v>
      </c>
      <c r="D53" s="99" t="s">
        <v>344</v>
      </c>
      <c r="E53" s="91" t="s">
        <v>299</v>
      </c>
      <c r="F53" s="96" t="n">
        <f aca="false">SUM(прил9!H40)</f>
        <v>237</v>
      </c>
    </row>
    <row r="54" customFormat="false" ht="31.5" hidden="false" customHeight="false" outlineLevel="0" collapsed="false">
      <c r="A54" s="98" t="s">
        <v>345</v>
      </c>
      <c r="B54" s="91" t="s">
        <v>289</v>
      </c>
      <c r="C54" s="91" t="s">
        <v>323</v>
      </c>
      <c r="D54" s="99" t="s">
        <v>346</v>
      </c>
      <c r="E54" s="91"/>
      <c r="F54" s="96" t="n">
        <f aca="false">SUM(F55)</f>
        <v>237</v>
      </c>
    </row>
    <row r="55" customFormat="false" ht="48.75" hidden="false" customHeight="true" outlineLevel="0" collapsed="false">
      <c r="A55" s="98" t="s">
        <v>298</v>
      </c>
      <c r="B55" s="91" t="s">
        <v>289</v>
      </c>
      <c r="C55" s="91" t="s">
        <v>323</v>
      </c>
      <c r="D55" s="99" t="s">
        <v>346</v>
      </c>
      <c r="E55" s="91" t="s">
        <v>299</v>
      </c>
      <c r="F55" s="96" t="n">
        <f aca="false">SUM(прил9!H42)</f>
        <v>237</v>
      </c>
    </row>
    <row r="56" customFormat="false" ht="31.5" hidden="false" customHeight="false" outlineLevel="0" collapsed="false">
      <c r="A56" s="98" t="s">
        <v>347</v>
      </c>
      <c r="B56" s="91" t="s">
        <v>289</v>
      </c>
      <c r="C56" s="91" t="s">
        <v>323</v>
      </c>
      <c r="D56" s="99" t="s">
        <v>348</v>
      </c>
      <c r="E56" s="91"/>
      <c r="F56" s="96" t="n">
        <f aca="false">SUM(F57)</f>
        <v>237</v>
      </c>
    </row>
    <row r="57" customFormat="false" ht="49.5" hidden="false" customHeight="true" outlineLevel="0" collapsed="false">
      <c r="A57" s="98" t="s">
        <v>349</v>
      </c>
      <c r="B57" s="91" t="s">
        <v>289</v>
      </c>
      <c r="C57" s="91" t="s">
        <v>323</v>
      </c>
      <c r="D57" s="99" t="s">
        <v>350</v>
      </c>
      <c r="E57" s="91"/>
      <c r="F57" s="96" t="n">
        <f aca="false">SUM(F58,F60)</f>
        <v>237</v>
      </c>
    </row>
    <row r="58" customFormat="false" ht="30.75" hidden="false" customHeight="true" outlineLevel="0" collapsed="false">
      <c r="A58" s="95" t="s">
        <v>351</v>
      </c>
      <c r="B58" s="91" t="s">
        <v>289</v>
      </c>
      <c r="C58" s="91" t="s">
        <v>323</v>
      </c>
      <c r="D58" s="99" t="s">
        <v>352</v>
      </c>
      <c r="E58" s="91"/>
      <c r="F58" s="96" t="n">
        <f aca="false">SUM(F59)</f>
        <v>237</v>
      </c>
    </row>
    <row r="59" customFormat="false" ht="47.25" hidden="false" customHeight="true" outlineLevel="0" collapsed="false">
      <c r="A59" s="98" t="s">
        <v>298</v>
      </c>
      <c r="B59" s="91" t="s">
        <v>289</v>
      </c>
      <c r="C59" s="91" t="s">
        <v>323</v>
      </c>
      <c r="D59" s="99" t="s">
        <v>352</v>
      </c>
      <c r="E59" s="91" t="s">
        <v>299</v>
      </c>
      <c r="F59" s="96" t="n">
        <f aca="false">SUM(прил9!H46)</f>
        <v>237</v>
      </c>
    </row>
    <row r="60" customFormat="false" ht="16.5" hidden="true" customHeight="true" outlineLevel="0" collapsed="false">
      <c r="A60" s="98" t="s">
        <v>353</v>
      </c>
      <c r="B60" s="91" t="s">
        <v>289</v>
      </c>
      <c r="C60" s="91" t="s">
        <v>323</v>
      </c>
      <c r="D60" s="99" t="s">
        <v>354</v>
      </c>
      <c r="E60" s="91"/>
      <c r="F60" s="96" t="n">
        <f aca="false">SUM(F61)</f>
        <v>0</v>
      </c>
    </row>
    <row r="61" customFormat="false" ht="18.75" hidden="true" customHeight="true" outlineLevel="0" collapsed="false">
      <c r="A61" s="95" t="s">
        <v>308</v>
      </c>
      <c r="B61" s="91" t="s">
        <v>289</v>
      </c>
      <c r="C61" s="91" t="s">
        <v>323</v>
      </c>
      <c r="D61" s="99" t="s">
        <v>354</v>
      </c>
      <c r="E61" s="91" t="s">
        <v>309</v>
      </c>
      <c r="F61" s="96"/>
    </row>
    <row r="62" customFormat="false" ht="15.75" hidden="false" customHeight="false" outlineLevel="0" collapsed="false">
      <c r="A62" s="95" t="s">
        <v>355</v>
      </c>
      <c r="B62" s="91" t="s">
        <v>289</v>
      </c>
      <c r="C62" s="91" t="s">
        <v>323</v>
      </c>
      <c r="D62" s="91" t="s">
        <v>356</v>
      </c>
      <c r="E62" s="91"/>
      <c r="F62" s="96" t="n">
        <f aca="false">SUM(F63)</f>
        <v>8521.1</v>
      </c>
    </row>
    <row r="63" customFormat="false" ht="15.75" hidden="false" customHeight="false" outlineLevel="0" collapsed="false">
      <c r="A63" s="95" t="s">
        <v>357</v>
      </c>
      <c r="B63" s="91" t="s">
        <v>289</v>
      </c>
      <c r="C63" s="91" t="s">
        <v>323</v>
      </c>
      <c r="D63" s="91" t="s">
        <v>358</v>
      </c>
      <c r="E63" s="91"/>
      <c r="F63" s="96" t="n">
        <f aca="false">SUM(F64)</f>
        <v>8521.1</v>
      </c>
    </row>
    <row r="64" customFormat="false" ht="31.5" hidden="false" customHeight="false" outlineLevel="0" collapsed="false">
      <c r="A64" s="95" t="s">
        <v>296</v>
      </c>
      <c r="B64" s="91" t="s">
        <v>289</v>
      </c>
      <c r="C64" s="91" t="s">
        <v>323</v>
      </c>
      <c r="D64" s="91" t="s">
        <v>359</v>
      </c>
      <c r="E64" s="91"/>
      <c r="F64" s="96" t="n">
        <f aca="false">SUM(F65:F66)</f>
        <v>8521.1</v>
      </c>
    </row>
    <row r="65" customFormat="false" ht="47.25" hidden="false" customHeight="true" outlineLevel="0" collapsed="false">
      <c r="A65" s="98" t="s">
        <v>298</v>
      </c>
      <c r="B65" s="91" t="s">
        <v>289</v>
      </c>
      <c r="C65" s="91" t="s">
        <v>323</v>
      </c>
      <c r="D65" s="91" t="s">
        <v>359</v>
      </c>
      <c r="E65" s="91" t="s">
        <v>299</v>
      </c>
      <c r="F65" s="96" t="n">
        <f aca="false">SUM(прил9!H52)</f>
        <v>8510.2</v>
      </c>
    </row>
    <row r="66" customFormat="false" ht="16.5" hidden="false" customHeight="true" outlineLevel="0" collapsed="false">
      <c r="A66" s="95" t="s">
        <v>320</v>
      </c>
      <c r="B66" s="91" t="s">
        <v>289</v>
      </c>
      <c r="C66" s="91" t="s">
        <v>323</v>
      </c>
      <c r="D66" s="91" t="s">
        <v>359</v>
      </c>
      <c r="E66" s="91" t="s">
        <v>321</v>
      </c>
      <c r="F66" s="96" t="n">
        <f aca="false">SUM(прил9!H54)</f>
        <v>10.9</v>
      </c>
    </row>
    <row r="67" customFormat="false" ht="18.75" hidden="true" customHeight="true" outlineLevel="0" collapsed="false">
      <c r="A67" s="94" t="s">
        <v>360</v>
      </c>
      <c r="B67" s="93" t="s">
        <v>289</v>
      </c>
      <c r="C67" s="93" t="s">
        <v>361</v>
      </c>
      <c r="D67" s="93"/>
      <c r="E67" s="93"/>
      <c r="F67" s="92" t="n">
        <f aca="false">SUM(F68)</f>
        <v>0</v>
      </c>
    </row>
    <row r="68" customFormat="false" ht="31.5" hidden="true" customHeight="true" outlineLevel="0" collapsed="false">
      <c r="A68" s="98" t="s">
        <v>362</v>
      </c>
      <c r="B68" s="91" t="s">
        <v>289</v>
      </c>
      <c r="C68" s="91" t="s">
        <v>361</v>
      </c>
      <c r="D68" s="91" t="s">
        <v>363</v>
      </c>
      <c r="E68" s="91"/>
      <c r="F68" s="96" t="n">
        <f aca="false">SUM(F69)</f>
        <v>0</v>
      </c>
    </row>
    <row r="69" customFormat="false" ht="30" hidden="true" customHeight="true" outlineLevel="0" collapsed="false">
      <c r="A69" s="98" t="s">
        <v>364</v>
      </c>
      <c r="B69" s="91" t="s">
        <v>289</v>
      </c>
      <c r="C69" s="91" t="s">
        <v>361</v>
      </c>
      <c r="D69" s="91" t="s">
        <v>365</v>
      </c>
      <c r="E69" s="91"/>
      <c r="F69" s="96" t="n">
        <f aca="false">SUM(F70)</f>
        <v>0</v>
      </c>
    </row>
    <row r="70" customFormat="false" ht="47.25" hidden="true" customHeight="true" outlineLevel="0" collapsed="false">
      <c r="A70" s="102" t="s">
        <v>366</v>
      </c>
      <c r="B70" s="91" t="s">
        <v>289</v>
      </c>
      <c r="C70" s="91" t="s">
        <v>361</v>
      </c>
      <c r="D70" s="91" t="s">
        <v>367</v>
      </c>
      <c r="E70" s="91"/>
      <c r="F70" s="96" t="n">
        <f aca="false">SUM(F71)</f>
        <v>0</v>
      </c>
    </row>
    <row r="71" customFormat="false" ht="18.75" hidden="true" customHeight="true" outlineLevel="0" collapsed="false">
      <c r="A71" s="95" t="s">
        <v>308</v>
      </c>
      <c r="B71" s="91" t="s">
        <v>289</v>
      </c>
      <c r="C71" s="91" t="s">
        <v>361</v>
      </c>
      <c r="D71" s="91" t="s">
        <v>367</v>
      </c>
      <c r="E71" s="91" t="s">
        <v>309</v>
      </c>
      <c r="F71" s="96"/>
    </row>
    <row r="72" customFormat="false" ht="32.25" hidden="false" customHeight="true" outlineLevel="0" collapsed="false">
      <c r="A72" s="101" t="s">
        <v>368</v>
      </c>
      <c r="B72" s="93" t="s">
        <v>289</v>
      </c>
      <c r="C72" s="93" t="s">
        <v>369</v>
      </c>
      <c r="D72" s="93"/>
      <c r="E72" s="93"/>
      <c r="F72" s="92" t="n">
        <f aca="false">SUM(F73,F77,F81,F86)</f>
        <v>2451.5</v>
      </c>
    </row>
    <row r="73" customFormat="false" ht="38.25" hidden="false" customHeight="true" outlineLevel="0" collapsed="false">
      <c r="A73" s="98" t="s">
        <v>302</v>
      </c>
      <c r="B73" s="91" t="s">
        <v>289</v>
      </c>
      <c r="C73" s="91" t="s">
        <v>369</v>
      </c>
      <c r="D73" s="99" t="s">
        <v>303</v>
      </c>
      <c r="E73" s="91"/>
      <c r="F73" s="96" t="n">
        <f aca="false">SUM(F74)</f>
        <v>395</v>
      </c>
    </row>
    <row r="74" customFormat="false" ht="62.25" hidden="false" customHeight="true" outlineLevel="0" collapsed="false">
      <c r="A74" s="98" t="s">
        <v>332</v>
      </c>
      <c r="B74" s="91" t="s">
        <v>289</v>
      </c>
      <c r="C74" s="91" t="s">
        <v>369</v>
      </c>
      <c r="D74" s="99" t="s">
        <v>305</v>
      </c>
      <c r="E74" s="91"/>
      <c r="F74" s="96" t="n">
        <f aca="false">SUM(F75)</f>
        <v>395</v>
      </c>
    </row>
    <row r="75" customFormat="false" ht="18" hidden="false" customHeight="true" outlineLevel="0" collapsed="false">
      <c r="A75" s="98" t="s">
        <v>306</v>
      </c>
      <c r="B75" s="91" t="s">
        <v>289</v>
      </c>
      <c r="C75" s="91" t="s">
        <v>369</v>
      </c>
      <c r="D75" s="99" t="s">
        <v>307</v>
      </c>
      <c r="E75" s="91"/>
      <c r="F75" s="96" t="n">
        <f aca="false">SUM(F76)</f>
        <v>395</v>
      </c>
    </row>
    <row r="76" customFormat="false" ht="18" hidden="false" customHeight="true" outlineLevel="0" collapsed="false">
      <c r="A76" s="95" t="s">
        <v>308</v>
      </c>
      <c r="B76" s="91" t="s">
        <v>289</v>
      </c>
      <c r="C76" s="91" t="s">
        <v>369</v>
      </c>
      <c r="D76" s="99" t="s">
        <v>307</v>
      </c>
      <c r="E76" s="91" t="s">
        <v>309</v>
      </c>
      <c r="F76" s="96" t="n">
        <f aca="false">SUM(прил9!H197)</f>
        <v>395</v>
      </c>
    </row>
    <row r="77" s="103" customFormat="true" ht="64.5" hidden="false" customHeight="true" outlineLevel="0" collapsed="false">
      <c r="A77" s="98" t="s">
        <v>370</v>
      </c>
      <c r="B77" s="91" t="s">
        <v>289</v>
      </c>
      <c r="C77" s="91" t="s">
        <v>369</v>
      </c>
      <c r="D77" s="99" t="s">
        <v>371</v>
      </c>
      <c r="E77" s="91"/>
      <c r="F77" s="96" t="n">
        <f aca="false">SUM(F78)</f>
        <v>24</v>
      </c>
    </row>
    <row r="78" s="103" customFormat="true" ht="94.5" hidden="false" customHeight="true" outlineLevel="0" collapsed="false">
      <c r="A78" s="98" t="s">
        <v>372</v>
      </c>
      <c r="B78" s="91" t="s">
        <v>289</v>
      </c>
      <c r="C78" s="91" t="s">
        <v>369</v>
      </c>
      <c r="D78" s="99" t="s">
        <v>373</v>
      </c>
      <c r="E78" s="91"/>
      <c r="F78" s="96" t="n">
        <f aca="false">SUM(F79)</f>
        <v>24</v>
      </c>
    </row>
    <row r="79" s="103" customFormat="true" ht="15.75" hidden="false" customHeight="true" outlineLevel="0" collapsed="false">
      <c r="A79" s="95" t="s">
        <v>374</v>
      </c>
      <c r="B79" s="91" t="s">
        <v>289</v>
      </c>
      <c r="C79" s="91" t="s">
        <v>369</v>
      </c>
      <c r="D79" s="99" t="s">
        <v>375</v>
      </c>
      <c r="E79" s="91"/>
      <c r="F79" s="96" t="n">
        <f aca="false">SUM(F80)</f>
        <v>24</v>
      </c>
    </row>
    <row r="80" s="103" customFormat="true" ht="15.75" hidden="false" customHeight="true" outlineLevel="0" collapsed="false">
      <c r="A80" s="95" t="s">
        <v>308</v>
      </c>
      <c r="B80" s="91" t="s">
        <v>289</v>
      </c>
      <c r="C80" s="91" t="s">
        <v>369</v>
      </c>
      <c r="D80" s="99" t="s">
        <v>375</v>
      </c>
      <c r="E80" s="91" t="s">
        <v>309</v>
      </c>
      <c r="F80" s="96" t="n">
        <f aca="false">SUM(прил9!H201)</f>
        <v>24</v>
      </c>
    </row>
    <row r="81" customFormat="false" ht="33" hidden="false" customHeight="true" outlineLevel="0" collapsed="false">
      <c r="A81" s="95" t="s">
        <v>376</v>
      </c>
      <c r="B81" s="91" t="s">
        <v>289</v>
      </c>
      <c r="C81" s="91" t="s">
        <v>369</v>
      </c>
      <c r="D81" s="91" t="s">
        <v>377</v>
      </c>
      <c r="E81" s="91"/>
      <c r="F81" s="96" t="n">
        <f aca="false">SUM(F82)</f>
        <v>2032.5</v>
      </c>
    </row>
    <row r="82" customFormat="false" ht="63" hidden="false" customHeight="true" outlineLevel="0" collapsed="false">
      <c r="A82" s="95" t="s">
        <v>378</v>
      </c>
      <c r="B82" s="91" t="s">
        <v>289</v>
      </c>
      <c r="C82" s="91" t="s">
        <v>369</v>
      </c>
      <c r="D82" s="91" t="s">
        <v>379</v>
      </c>
      <c r="E82" s="91"/>
      <c r="F82" s="96" t="n">
        <f aca="false">SUM(F83)</f>
        <v>2032.5</v>
      </c>
    </row>
    <row r="83" customFormat="false" ht="33.75" hidden="false" customHeight="true" outlineLevel="0" collapsed="false">
      <c r="A83" s="95" t="s">
        <v>296</v>
      </c>
      <c r="B83" s="91" t="s">
        <v>289</v>
      </c>
      <c r="C83" s="91" t="s">
        <v>369</v>
      </c>
      <c r="D83" s="91" t="s">
        <v>380</v>
      </c>
      <c r="E83" s="91"/>
      <c r="F83" s="96" t="n">
        <f aca="false">SUM(F84:F85)</f>
        <v>2032.5</v>
      </c>
    </row>
    <row r="84" customFormat="false" ht="48" hidden="false" customHeight="true" outlineLevel="0" collapsed="false">
      <c r="A84" s="98" t="s">
        <v>298</v>
      </c>
      <c r="B84" s="91" t="s">
        <v>289</v>
      </c>
      <c r="C84" s="91" t="s">
        <v>369</v>
      </c>
      <c r="D84" s="91" t="s">
        <v>380</v>
      </c>
      <c r="E84" s="91" t="s">
        <v>299</v>
      </c>
      <c r="F84" s="96" t="n">
        <f aca="false">SUM(прил9!H205)</f>
        <v>2025.5</v>
      </c>
    </row>
    <row r="85" customFormat="false" ht="15.75" hidden="false" customHeight="true" outlineLevel="0" collapsed="false">
      <c r="A85" s="95" t="s">
        <v>320</v>
      </c>
      <c r="B85" s="91" t="s">
        <v>289</v>
      </c>
      <c r="C85" s="91" t="s">
        <v>369</v>
      </c>
      <c r="D85" s="91" t="s">
        <v>380</v>
      </c>
      <c r="E85" s="91" t="s">
        <v>321</v>
      </c>
      <c r="F85" s="96" t="n">
        <f aca="false">SUM(прил9!H207)</f>
        <v>7</v>
      </c>
    </row>
    <row r="86" customFormat="false" ht="31.5" hidden="true" customHeight="false" outlineLevel="0" collapsed="false">
      <c r="A86" s="98" t="s">
        <v>347</v>
      </c>
      <c r="B86" s="91" t="s">
        <v>289</v>
      </c>
      <c r="C86" s="91" t="s">
        <v>369</v>
      </c>
      <c r="D86" s="99" t="s">
        <v>348</v>
      </c>
      <c r="E86" s="91"/>
      <c r="F86" s="96" t="n">
        <f aca="false">SUM(F87)</f>
        <v>0</v>
      </c>
    </row>
    <row r="87" customFormat="false" ht="48.75" hidden="true" customHeight="true" outlineLevel="0" collapsed="false">
      <c r="A87" s="98" t="s">
        <v>349</v>
      </c>
      <c r="B87" s="91" t="s">
        <v>289</v>
      </c>
      <c r="C87" s="91" t="s">
        <v>369</v>
      </c>
      <c r="D87" s="99" t="s">
        <v>350</v>
      </c>
      <c r="E87" s="91"/>
      <c r="F87" s="96" t="n">
        <f aca="false">SUM(F88)</f>
        <v>0</v>
      </c>
    </row>
    <row r="88" customFormat="false" ht="15" hidden="true" customHeight="true" outlineLevel="0" collapsed="false">
      <c r="A88" s="98" t="s">
        <v>353</v>
      </c>
      <c r="B88" s="91" t="s">
        <v>289</v>
      </c>
      <c r="C88" s="91" t="s">
        <v>369</v>
      </c>
      <c r="D88" s="99" t="s">
        <v>354</v>
      </c>
      <c r="E88" s="91"/>
      <c r="F88" s="96" t="n">
        <f aca="false">SUM(F89)</f>
        <v>0</v>
      </c>
    </row>
    <row r="89" customFormat="false" ht="15" hidden="true" customHeight="true" outlineLevel="0" collapsed="false">
      <c r="A89" s="95" t="s">
        <v>308</v>
      </c>
      <c r="B89" s="91" t="s">
        <v>289</v>
      </c>
      <c r="C89" s="91" t="s">
        <v>369</v>
      </c>
      <c r="D89" s="99" t="s">
        <v>354</v>
      </c>
      <c r="E89" s="91" t="s">
        <v>309</v>
      </c>
      <c r="F89" s="96"/>
    </row>
    <row r="90" customFormat="false" ht="15.75" hidden="false" customHeight="false" outlineLevel="0" collapsed="false">
      <c r="A90" s="101" t="s">
        <v>381</v>
      </c>
      <c r="B90" s="93" t="s">
        <v>289</v>
      </c>
      <c r="C90" s="104" t="n">
        <v>11</v>
      </c>
      <c r="D90" s="104"/>
      <c r="E90" s="91"/>
      <c r="F90" s="92" t="n">
        <f aca="false">SUM(F91)</f>
        <v>200.266</v>
      </c>
    </row>
    <row r="91" customFormat="false" ht="15.75" hidden="false" customHeight="false" outlineLevel="0" collapsed="false">
      <c r="A91" s="98" t="s">
        <v>382</v>
      </c>
      <c r="B91" s="91" t="s">
        <v>289</v>
      </c>
      <c r="C91" s="99" t="n">
        <v>11</v>
      </c>
      <c r="D91" s="99" t="s">
        <v>383</v>
      </c>
      <c r="E91" s="91"/>
      <c r="F91" s="96" t="n">
        <f aca="false">SUM(F92)</f>
        <v>200.266</v>
      </c>
    </row>
    <row r="92" customFormat="false" ht="15.75" hidden="false" customHeight="false" outlineLevel="0" collapsed="false">
      <c r="A92" s="98" t="s">
        <v>384</v>
      </c>
      <c r="B92" s="91" t="s">
        <v>289</v>
      </c>
      <c r="C92" s="99" t="n">
        <v>11</v>
      </c>
      <c r="D92" s="99" t="s">
        <v>385</v>
      </c>
      <c r="E92" s="91"/>
      <c r="F92" s="96" t="n">
        <f aca="false">SUM(F93)</f>
        <v>200.266</v>
      </c>
    </row>
    <row r="93" customFormat="false" ht="15.75" hidden="false" customHeight="false" outlineLevel="0" collapsed="false">
      <c r="A93" s="95" t="s">
        <v>386</v>
      </c>
      <c r="B93" s="91" t="s">
        <v>289</v>
      </c>
      <c r="C93" s="99" t="n">
        <v>11</v>
      </c>
      <c r="D93" s="99" t="s">
        <v>387</v>
      </c>
      <c r="E93" s="91"/>
      <c r="F93" s="96" t="n">
        <f aca="false">SUM(F94)</f>
        <v>200.266</v>
      </c>
    </row>
    <row r="94" customFormat="false" ht="15.75" hidden="false" customHeight="false" outlineLevel="0" collapsed="false">
      <c r="A94" s="95" t="s">
        <v>320</v>
      </c>
      <c r="B94" s="91" t="s">
        <v>289</v>
      </c>
      <c r="C94" s="99" t="n">
        <v>11</v>
      </c>
      <c r="D94" s="99" t="s">
        <v>387</v>
      </c>
      <c r="E94" s="91" t="s">
        <v>321</v>
      </c>
      <c r="F94" s="96" t="n">
        <f aca="false">SUM(прил9!H64,прил9!H216)</f>
        <v>200.266</v>
      </c>
    </row>
    <row r="95" customFormat="false" ht="15.75" hidden="false" customHeight="false" outlineLevel="0" collapsed="false">
      <c r="A95" s="101" t="s">
        <v>388</v>
      </c>
      <c r="B95" s="93" t="s">
        <v>289</v>
      </c>
      <c r="C95" s="104" t="n">
        <v>13</v>
      </c>
      <c r="D95" s="104"/>
      <c r="E95" s="91"/>
      <c r="F95" s="92" t="n">
        <f aca="false">SUM(F96,F100,F104,F109,F114,F118,F124)</f>
        <v>9198.067</v>
      </c>
    </row>
    <row r="96" customFormat="false" ht="37.5" hidden="false" customHeight="true" outlineLevel="0" collapsed="false">
      <c r="A96" s="98" t="s">
        <v>389</v>
      </c>
      <c r="B96" s="91" t="s">
        <v>289</v>
      </c>
      <c r="C96" s="99" t="n">
        <v>13</v>
      </c>
      <c r="D96" s="99" t="s">
        <v>325</v>
      </c>
      <c r="E96" s="91"/>
      <c r="F96" s="96" t="n">
        <f aca="false">SUM(F97)</f>
        <v>80.4</v>
      </c>
    </row>
    <row r="97" customFormat="false" ht="48.75" hidden="false" customHeight="true" outlineLevel="0" collapsed="false">
      <c r="A97" s="98" t="s">
        <v>390</v>
      </c>
      <c r="B97" s="91" t="s">
        <v>289</v>
      </c>
      <c r="C97" s="99" t="n">
        <v>13</v>
      </c>
      <c r="D97" s="99" t="s">
        <v>391</v>
      </c>
      <c r="E97" s="91"/>
      <c r="F97" s="96" t="n">
        <f aca="false">SUM(F98)</f>
        <v>80.4</v>
      </c>
    </row>
    <row r="98" customFormat="false" ht="31.5" hidden="false" customHeight="false" outlineLevel="0" collapsed="false">
      <c r="A98" s="95" t="s">
        <v>392</v>
      </c>
      <c r="B98" s="91" t="s">
        <v>289</v>
      </c>
      <c r="C98" s="99" t="n">
        <v>13</v>
      </c>
      <c r="D98" s="99" t="s">
        <v>393</v>
      </c>
      <c r="E98" s="91"/>
      <c r="F98" s="96" t="n">
        <f aca="false">SUM(F99)</f>
        <v>80.4</v>
      </c>
    </row>
    <row r="99" customFormat="false" ht="31.5" hidden="false" customHeight="false" outlineLevel="0" collapsed="false">
      <c r="A99" s="95" t="s">
        <v>394</v>
      </c>
      <c r="B99" s="91" t="s">
        <v>289</v>
      </c>
      <c r="C99" s="99" t="n">
        <v>13</v>
      </c>
      <c r="D99" s="99" t="s">
        <v>393</v>
      </c>
      <c r="E99" s="91" t="s">
        <v>395</v>
      </c>
      <c r="F99" s="96" t="n">
        <f aca="false">SUM(прил9!H221)</f>
        <v>80.4</v>
      </c>
    </row>
    <row r="100" customFormat="false" ht="49.5" hidden="false" customHeight="true" outlineLevel="0" collapsed="false">
      <c r="A100" s="95" t="s">
        <v>396</v>
      </c>
      <c r="B100" s="91" t="s">
        <v>289</v>
      </c>
      <c r="C100" s="99" t="n">
        <v>13</v>
      </c>
      <c r="D100" s="99" t="s">
        <v>397</v>
      </c>
      <c r="E100" s="91"/>
      <c r="F100" s="96" t="n">
        <f aca="false">SUM(F101)</f>
        <v>3</v>
      </c>
    </row>
    <row r="101" customFormat="false" ht="63" hidden="false" customHeight="true" outlineLevel="0" collapsed="false">
      <c r="A101" s="95" t="s">
        <v>398</v>
      </c>
      <c r="B101" s="91" t="s">
        <v>289</v>
      </c>
      <c r="C101" s="99" t="n">
        <v>13</v>
      </c>
      <c r="D101" s="99" t="s">
        <v>399</v>
      </c>
      <c r="E101" s="91"/>
      <c r="F101" s="96" t="n">
        <f aca="false">SUM(F102)</f>
        <v>3</v>
      </c>
    </row>
    <row r="102" customFormat="false" ht="32.25" hidden="false" customHeight="true" outlineLevel="0" collapsed="false">
      <c r="A102" s="98" t="s">
        <v>400</v>
      </c>
      <c r="B102" s="91" t="s">
        <v>289</v>
      </c>
      <c r="C102" s="99" t="n">
        <v>13</v>
      </c>
      <c r="D102" s="99" t="s">
        <v>401</v>
      </c>
      <c r="E102" s="91"/>
      <c r="F102" s="96" t="n">
        <f aca="false">SUM(F103)</f>
        <v>3</v>
      </c>
    </row>
    <row r="103" customFormat="false" ht="17.25" hidden="false" customHeight="true" outlineLevel="0" collapsed="false">
      <c r="A103" s="95" t="s">
        <v>308</v>
      </c>
      <c r="B103" s="91" t="s">
        <v>289</v>
      </c>
      <c r="C103" s="99" t="n">
        <v>13</v>
      </c>
      <c r="D103" s="99" t="s">
        <v>401</v>
      </c>
      <c r="E103" s="91" t="s">
        <v>309</v>
      </c>
      <c r="F103" s="96" t="n">
        <f aca="false">SUM(прил9!H69)</f>
        <v>3</v>
      </c>
    </row>
    <row r="104" customFormat="false" ht="36" hidden="false" customHeight="true" outlineLevel="0" collapsed="false">
      <c r="A104" s="98" t="s">
        <v>402</v>
      </c>
      <c r="B104" s="91" t="s">
        <v>289</v>
      </c>
      <c r="C104" s="99" t="n">
        <v>13</v>
      </c>
      <c r="D104" s="99" t="s">
        <v>403</v>
      </c>
      <c r="E104" s="91"/>
      <c r="F104" s="96" t="n">
        <f aca="false">SUM(F105)</f>
        <v>746.238</v>
      </c>
    </row>
    <row r="105" customFormat="false" ht="63.75" hidden="false" customHeight="true" outlineLevel="0" collapsed="false">
      <c r="A105" s="98" t="s">
        <v>404</v>
      </c>
      <c r="B105" s="91" t="s">
        <v>289</v>
      </c>
      <c r="C105" s="99" t="n">
        <v>13</v>
      </c>
      <c r="D105" s="99" t="s">
        <v>405</v>
      </c>
      <c r="E105" s="91"/>
      <c r="F105" s="96" t="n">
        <f aca="false">SUM(F106)</f>
        <v>746.238</v>
      </c>
    </row>
    <row r="106" customFormat="false" ht="63.75" hidden="false" customHeight="true" outlineLevel="0" collapsed="false">
      <c r="A106" s="95" t="s">
        <v>406</v>
      </c>
      <c r="B106" s="91" t="s">
        <v>289</v>
      </c>
      <c r="C106" s="99" t="n">
        <v>13</v>
      </c>
      <c r="D106" s="99" t="s">
        <v>407</v>
      </c>
      <c r="E106" s="91"/>
      <c r="F106" s="96" t="n">
        <f aca="false">SUM(F107:F108)</f>
        <v>746.238</v>
      </c>
    </row>
    <row r="107" customFormat="false" ht="47.25" hidden="false" customHeight="true" outlineLevel="0" collapsed="false">
      <c r="A107" s="98" t="s">
        <v>298</v>
      </c>
      <c r="B107" s="91" t="s">
        <v>289</v>
      </c>
      <c r="C107" s="99" t="n">
        <v>13</v>
      </c>
      <c r="D107" s="99" t="s">
        <v>407</v>
      </c>
      <c r="E107" s="91" t="s">
        <v>299</v>
      </c>
      <c r="F107" s="96" t="n">
        <f aca="false">SUM(прил9!H73)</f>
        <v>746.238</v>
      </c>
    </row>
    <row r="108" customFormat="false" ht="17.25" hidden="false" customHeight="true" outlineLevel="0" collapsed="false">
      <c r="A108" s="95" t="s">
        <v>308</v>
      </c>
      <c r="B108" s="91" t="s">
        <v>289</v>
      </c>
      <c r="C108" s="99" t="n">
        <v>13</v>
      </c>
      <c r="D108" s="99" t="s">
        <v>407</v>
      </c>
      <c r="E108" s="91" t="s">
        <v>309</v>
      </c>
      <c r="F108" s="96" t="n">
        <f aca="false">SUM(прил9!H74)</f>
        <v>0</v>
      </c>
    </row>
    <row r="109" customFormat="false" ht="31.5" hidden="false" customHeight="false" outlineLevel="0" collapsed="false">
      <c r="A109" s="98" t="s">
        <v>408</v>
      </c>
      <c r="B109" s="91" t="s">
        <v>289</v>
      </c>
      <c r="C109" s="99" t="n">
        <v>13</v>
      </c>
      <c r="D109" s="99" t="s">
        <v>409</v>
      </c>
      <c r="E109" s="91"/>
      <c r="F109" s="96" t="n">
        <f aca="false">SUM(F110)</f>
        <v>3666.529</v>
      </c>
    </row>
    <row r="110" customFormat="false" ht="15.75" hidden="false" customHeight="false" outlineLevel="0" collapsed="false">
      <c r="A110" s="98" t="s">
        <v>410</v>
      </c>
      <c r="B110" s="91" t="s">
        <v>289</v>
      </c>
      <c r="C110" s="99" t="n">
        <v>13</v>
      </c>
      <c r="D110" s="99" t="s">
        <v>411</v>
      </c>
      <c r="E110" s="91"/>
      <c r="F110" s="96" t="n">
        <f aca="false">SUM(F111)</f>
        <v>3666.529</v>
      </c>
    </row>
    <row r="111" customFormat="false" ht="16.5" hidden="false" customHeight="true" outlineLevel="0" collapsed="false">
      <c r="A111" s="95" t="s">
        <v>412</v>
      </c>
      <c r="B111" s="91" t="s">
        <v>289</v>
      </c>
      <c r="C111" s="99" t="n">
        <v>13</v>
      </c>
      <c r="D111" s="99" t="s">
        <v>413</v>
      </c>
      <c r="E111" s="91"/>
      <c r="F111" s="96" t="n">
        <f aca="false">SUM(F112:F113)</f>
        <v>3666.529</v>
      </c>
    </row>
    <row r="112" customFormat="false" ht="15.75" hidden="false" customHeight="true" outlineLevel="0" collapsed="false">
      <c r="A112" s="95" t="s">
        <v>308</v>
      </c>
      <c r="B112" s="91" t="s">
        <v>289</v>
      </c>
      <c r="C112" s="99" t="n">
        <v>13</v>
      </c>
      <c r="D112" s="99" t="s">
        <v>413</v>
      </c>
      <c r="E112" s="91" t="s">
        <v>309</v>
      </c>
      <c r="F112" s="96" t="n">
        <f aca="false">SUM(прил9!H78)</f>
        <v>101.012</v>
      </c>
    </row>
    <row r="113" customFormat="false" ht="15.75" hidden="false" customHeight="true" outlineLevel="0" collapsed="false">
      <c r="A113" s="95" t="s">
        <v>320</v>
      </c>
      <c r="B113" s="91" t="s">
        <v>289</v>
      </c>
      <c r="C113" s="99" t="n">
        <v>13</v>
      </c>
      <c r="D113" s="99" t="s">
        <v>413</v>
      </c>
      <c r="E113" s="91" t="s">
        <v>321</v>
      </c>
      <c r="F113" s="96" t="n">
        <f aca="false">SUM(прил9!H225)</f>
        <v>3565.517</v>
      </c>
    </row>
    <row r="114" customFormat="false" ht="15.75" hidden="false" customHeight="false" outlineLevel="0" collapsed="false">
      <c r="A114" s="98" t="s">
        <v>414</v>
      </c>
      <c r="B114" s="91" t="s">
        <v>289</v>
      </c>
      <c r="C114" s="99" t="n">
        <v>13</v>
      </c>
      <c r="D114" s="99" t="s">
        <v>363</v>
      </c>
      <c r="E114" s="91"/>
      <c r="F114" s="96" t="n">
        <f aca="false">SUM(F115)</f>
        <v>77.9</v>
      </c>
    </row>
    <row r="115" customFormat="false" ht="15.75" hidden="false" customHeight="false" outlineLevel="0" collapsed="false">
      <c r="A115" s="98" t="s">
        <v>415</v>
      </c>
      <c r="B115" s="91" t="s">
        <v>289</v>
      </c>
      <c r="C115" s="99" t="n">
        <v>13</v>
      </c>
      <c r="D115" s="99" t="s">
        <v>416</v>
      </c>
      <c r="E115" s="91"/>
      <c r="F115" s="96" t="n">
        <f aca="false">SUM(F116)</f>
        <v>77.9</v>
      </c>
    </row>
    <row r="116" customFormat="false" ht="16.5" hidden="false" customHeight="true" outlineLevel="0" collapsed="false">
      <c r="A116" s="95" t="s">
        <v>417</v>
      </c>
      <c r="B116" s="91" t="s">
        <v>289</v>
      </c>
      <c r="C116" s="99" t="n">
        <v>13</v>
      </c>
      <c r="D116" s="99" t="s">
        <v>418</v>
      </c>
      <c r="E116" s="91"/>
      <c r="F116" s="96" t="n">
        <f aca="false">SUM(F117)</f>
        <v>77.9</v>
      </c>
    </row>
    <row r="117" customFormat="false" ht="15.75" hidden="false" customHeight="true" outlineLevel="0" collapsed="false">
      <c r="A117" s="95" t="s">
        <v>308</v>
      </c>
      <c r="B117" s="91" t="s">
        <v>289</v>
      </c>
      <c r="C117" s="99" t="n">
        <v>13</v>
      </c>
      <c r="D117" s="99" t="s">
        <v>418</v>
      </c>
      <c r="E117" s="91" t="s">
        <v>309</v>
      </c>
      <c r="F117" s="96" t="n">
        <f aca="false">SUM(прил9!H82)</f>
        <v>77.9</v>
      </c>
    </row>
    <row r="118" customFormat="false" ht="33" hidden="false" customHeight="true" outlineLevel="0" collapsed="false">
      <c r="A118" s="95" t="s">
        <v>419</v>
      </c>
      <c r="B118" s="91" t="s">
        <v>289</v>
      </c>
      <c r="C118" s="99" t="n">
        <v>13</v>
      </c>
      <c r="D118" s="99" t="s">
        <v>420</v>
      </c>
      <c r="E118" s="91"/>
      <c r="F118" s="96" t="n">
        <f aca="false">SUM(F119)</f>
        <v>4584</v>
      </c>
    </row>
    <row r="119" customFormat="false" ht="33" hidden="false" customHeight="true" outlineLevel="0" collapsed="false">
      <c r="A119" s="98" t="s">
        <v>421</v>
      </c>
      <c r="B119" s="91" t="s">
        <v>289</v>
      </c>
      <c r="C119" s="99" t="n">
        <v>13</v>
      </c>
      <c r="D119" s="99" t="s">
        <v>422</v>
      </c>
      <c r="E119" s="91"/>
      <c r="F119" s="96" t="n">
        <f aca="false">SUM(F120)</f>
        <v>4584</v>
      </c>
    </row>
    <row r="120" customFormat="false" ht="31.5" hidden="false" customHeight="false" outlineLevel="0" collapsed="false">
      <c r="A120" s="95" t="s">
        <v>423</v>
      </c>
      <c r="B120" s="91" t="s">
        <v>289</v>
      </c>
      <c r="C120" s="99" t="n">
        <v>13</v>
      </c>
      <c r="D120" s="99" t="s">
        <v>424</v>
      </c>
      <c r="E120" s="91"/>
      <c r="F120" s="96" t="n">
        <f aca="false">SUM(F121:F123)</f>
        <v>4584</v>
      </c>
    </row>
    <row r="121" customFormat="false" ht="46.5" hidden="false" customHeight="true" outlineLevel="0" collapsed="false">
      <c r="A121" s="98" t="s">
        <v>298</v>
      </c>
      <c r="B121" s="91" t="s">
        <v>289</v>
      </c>
      <c r="C121" s="99" t="n">
        <v>13</v>
      </c>
      <c r="D121" s="99" t="s">
        <v>424</v>
      </c>
      <c r="E121" s="91" t="s">
        <v>299</v>
      </c>
      <c r="F121" s="96" t="n">
        <f aca="false">SUM(прил9!H86)</f>
        <v>2929</v>
      </c>
    </row>
    <row r="122" customFormat="false" ht="15.75" hidden="false" customHeight="true" outlineLevel="0" collapsed="false">
      <c r="A122" s="95" t="s">
        <v>308</v>
      </c>
      <c r="B122" s="91" t="s">
        <v>289</v>
      </c>
      <c r="C122" s="99" t="n">
        <v>13</v>
      </c>
      <c r="D122" s="99" t="s">
        <v>424</v>
      </c>
      <c r="E122" s="91" t="s">
        <v>309</v>
      </c>
      <c r="F122" s="96" t="n">
        <f aca="false">SUM(прил9!H87)</f>
        <v>1582</v>
      </c>
    </row>
    <row r="123" customFormat="false" ht="15.75" hidden="false" customHeight="true" outlineLevel="0" collapsed="false">
      <c r="A123" s="95" t="s">
        <v>320</v>
      </c>
      <c r="B123" s="91" t="s">
        <v>289</v>
      </c>
      <c r="C123" s="99" t="n">
        <v>13</v>
      </c>
      <c r="D123" s="99" t="s">
        <v>424</v>
      </c>
      <c r="E123" s="91" t="s">
        <v>321</v>
      </c>
      <c r="F123" s="96" t="n">
        <f aca="false">SUM(прил9!H88)</f>
        <v>73</v>
      </c>
    </row>
    <row r="124" customFormat="false" ht="15.75" hidden="false" customHeight="true" outlineLevel="0" collapsed="false">
      <c r="A124" s="95" t="s">
        <v>382</v>
      </c>
      <c r="B124" s="91" t="s">
        <v>289</v>
      </c>
      <c r="C124" s="99" t="n">
        <v>13</v>
      </c>
      <c r="D124" s="99" t="s">
        <v>425</v>
      </c>
      <c r="E124" s="91"/>
      <c r="F124" s="96" t="n">
        <f aca="false">SUM(F125)</f>
        <v>40</v>
      </c>
    </row>
    <row r="125" customFormat="false" ht="15.75" hidden="false" customHeight="true" outlineLevel="0" collapsed="false">
      <c r="A125" s="95" t="s">
        <v>381</v>
      </c>
      <c r="B125" s="91" t="s">
        <v>289</v>
      </c>
      <c r="C125" s="99" t="n">
        <v>13</v>
      </c>
      <c r="D125" s="99" t="s">
        <v>426</v>
      </c>
      <c r="E125" s="91"/>
      <c r="F125" s="96" t="n">
        <f aca="false">SUM(F126)</f>
        <v>40</v>
      </c>
    </row>
    <row r="126" customFormat="false" ht="15.75" hidden="false" customHeight="true" outlineLevel="0" collapsed="false">
      <c r="A126" s="95" t="s">
        <v>427</v>
      </c>
      <c r="B126" s="91" t="s">
        <v>289</v>
      </c>
      <c r="C126" s="99" t="n">
        <v>13</v>
      </c>
      <c r="D126" s="99" t="s">
        <v>428</v>
      </c>
      <c r="E126" s="91"/>
      <c r="F126" s="96" t="n">
        <f aca="false">SUM(F127)</f>
        <v>40</v>
      </c>
    </row>
    <row r="127" customFormat="false" ht="15.75" hidden="false" customHeight="true" outlineLevel="0" collapsed="false">
      <c r="A127" s="95" t="s">
        <v>429</v>
      </c>
      <c r="B127" s="91" t="s">
        <v>289</v>
      </c>
      <c r="C127" s="99" t="n">
        <v>13</v>
      </c>
      <c r="D127" s="99" t="s">
        <v>428</v>
      </c>
      <c r="E127" s="91" t="s">
        <v>430</v>
      </c>
      <c r="F127" s="96" t="n">
        <f aca="false">SUM(прил9!H92)</f>
        <v>40</v>
      </c>
    </row>
    <row r="128" customFormat="false" ht="33" hidden="false" customHeight="true" outlineLevel="0" collapsed="false">
      <c r="A128" s="101" t="s">
        <v>431</v>
      </c>
      <c r="B128" s="93" t="s">
        <v>301</v>
      </c>
      <c r="C128" s="104"/>
      <c r="D128" s="104"/>
      <c r="E128" s="91"/>
      <c r="F128" s="92" t="n">
        <f aca="false">SUM(F129)</f>
        <v>1947.6</v>
      </c>
    </row>
    <row r="129" customFormat="false" ht="33.75" hidden="false" customHeight="true" outlineLevel="0" collapsed="false">
      <c r="A129" s="101" t="s">
        <v>432</v>
      </c>
      <c r="B129" s="93" t="s">
        <v>301</v>
      </c>
      <c r="C129" s="105" t="s">
        <v>433</v>
      </c>
      <c r="D129" s="104"/>
      <c r="E129" s="91"/>
      <c r="F129" s="92" t="n">
        <f aca="false">SUM(F130)</f>
        <v>1947.6</v>
      </c>
    </row>
    <row r="130" customFormat="false" ht="65.25" hidden="false" customHeight="true" outlineLevel="0" collapsed="false">
      <c r="A130" s="98" t="s">
        <v>370</v>
      </c>
      <c r="B130" s="91" t="s">
        <v>301</v>
      </c>
      <c r="C130" s="106" t="s">
        <v>433</v>
      </c>
      <c r="D130" s="99" t="s">
        <v>371</v>
      </c>
      <c r="E130" s="91"/>
      <c r="F130" s="96" t="n">
        <f aca="false">SUM(F131,F136)</f>
        <v>1947.6</v>
      </c>
    </row>
    <row r="131" customFormat="false" ht="95.25" hidden="false" customHeight="true" outlineLevel="0" collapsed="false">
      <c r="A131" s="98" t="s">
        <v>434</v>
      </c>
      <c r="B131" s="91" t="s">
        <v>301</v>
      </c>
      <c r="C131" s="106" t="s">
        <v>433</v>
      </c>
      <c r="D131" s="99" t="s">
        <v>435</v>
      </c>
      <c r="E131" s="91"/>
      <c r="F131" s="96" t="n">
        <f aca="false">SUM(F132)</f>
        <v>1863.2</v>
      </c>
    </row>
    <row r="132" customFormat="false" ht="33" hidden="false" customHeight="true" outlineLevel="0" collapsed="false">
      <c r="A132" s="95" t="s">
        <v>423</v>
      </c>
      <c r="B132" s="91" t="s">
        <v>301</v>
      </c>
      <c r="C132" s="106" t="s">
        <v>433</v>
      </c>
      <c r="D132" s="99" t="s">
        <v>436</v>
      </c>
      <c r="E132" s="91"/>
      <c r="F132" s="96" t="n">
        <f aca="false">SUM(F133:F135)</f>
        <v>1863.2</v>
      </c>
    </row>
    <row r="133" customFormat="false" ht="46.5" hidden="false" customHeight="true" outlineLevel="0" collapsed="false">
      <c r="A133" s="98" t="s">
        <v>298</v>
      </c>
      <c r="B133" s="91" t="s">
        <v>301</v>
      </c>
      <c r="C133" s="106" t="s">
        <v>433</v>
      </c>
      <c r="D133" s="99" t="s">
        <v>436</v>
      </c>
      <c r="E133" s="91" t="s">
        <v>299</v>
      </c>
      <c r="F133" s="96" t="n">
        <f aca="false">SUM(прил9!H98)</f>
        <v>1764.5</v>
      </c>
    </row>
    <row r="134" customFormat="false" ht="17.25" hidden="false" customHeight="true" outlineLevel="0" collapsed="false">
      <c r="A134" s="95" t="s">
        <v>308</v>
      </c>
      <c r="B134" s="91" t="s">
        <v>301</v>
      </c>
      <c r="C134" s="106" t="s">
        <v>433</v>
      </c>
      <c r="D134" s="99" t="s">
        <v>436</v>
      </c>
      <c r="E134" s="91" t="s">
        <v>309</v>
      </c>
      <c r="F134" s="96" t="n">
        <f aca="false">SUM(прил9!H99)</f>
        <v>95.7</v>
      </c>
    </row>
    <row r="135" customFormat="false" ht="17.25" hidden="false" customHeight="true" outlineLevel="0" collapsed="false">
      <c r="A135" s="95" t="s">
        <v>320</v>
      </c>
      <c r="B135" s="91" t="s">
        <v>301</v>
      </c>
      <c r="C135" s="106" t="s">
        <v>433</v>
      </c>
      <c r="D135" s="99" t="s">
        <v>436</v>
      </c>
      <c r="E135" s="91" t="s">
        <v>321</v>
      </c>
      <c r="F135" s="96" t="n">
        <f aca="false">SUM(прил9!H100)</f>
        <v>3</v>
      </c>
    </row>
    <row r="136" customFormat="false" ht="93.75" hidden="false" customHeight="true" outlineLevel="0" collapsed="false">
      <c r="A136" s="95" t="s">
        <v>437</v>
      </c>
      <c r="B136" s="91" t="s">
        <v>301</v>
      </c>
      <c r="C136" s="106" t="s">
        <v>433</v>
      </c>
      <c r="D136" s="99" t="s">
        <v>373</v>
      </c>
      <c r="E136" s="91"/>
      <c r="F136" s="96" t="n">
        <f aca="false">SUM(F137)</f>
        <v>84.4</v>
      </c>
    </row>
    <row r="137" customFormat="false" ht="43.5" hidden="false" customHeight="true" outlineLevel="0" collapsed="false">
      <c r="A137" s="107" t="s">
        <v>438</v>
      </c>
      <c r="B137" s="91" t="s">
        <v>301</v>
      </c>
      <c r="C137" s="106" t="s">
        <v>433</v>
      </c>
      <c r="D137" s="99" t="s">
        <v>439</v>
      </c>
      <c r="E137" s="91"/>
      <c r="F137" s="96" t="n">
        <f aca="false">SUM(F138)</f>
        <v>84.4</v>
      </c>
    </row>
    <row r="138" customFormat="false" ht="17.25" hidden="false" customHeight="true" outlineLevel="0" collapsed="false">
      <c r="A138" s="108" t="s">
        <v>440</v>
      </c>
      <c r="B138" s="91" t="s">
        <v>301</v>
      </c>
      <c r="C138" s="106" t="s">
        <v>433</v>
      </c>
      <c r="D138" s="99" t="s">
        <v>439</v>
      </c>
      <c r="E138" s="91" t="s">
        <v>441</v>
      </c>
      <c r="F138" s="96" t="n">
        <f aca="false">SUM(прил9!H103)</f>
        <v>84.4</v>
      </c>
    </row>
    <row r="139" customFormat="false" ht="15.75" hidden="false" customHeight="false" outlineLevel="0" collapsed="false">
      <c r="A139" s="101" t="s">
        <v>442</v>
      </c>
      <c r="B139" s="93" t="s">
        <v>323</v>
      </c>
      <c r="C139" s="104"/>
      <c r="D139" s="104"/>
      <c r="E139" s="91"/>
      <c r="F139" s="92" t="n">
        <f aca="false">SUM(F140+F145+F156)</f>
        <v>4890.2</v>
      </c>
    </row>
    <row r="140" customFormat="false" ht="15.75" hidden="false" customHeight="false" outlineLevel="0" collapsed="false">
      <c r="A140" s="101" t="s">
        <v>443</v>
      </c>
      <c r="B140" s="93" t="s">
        <v>323</v>
      </c>
      <c r="C140" s="105" t="s">
        <v>444</v>
      </c>
      <c r="D140" s="104"/>
      <c r="E140" s="91"/>
      <c r="F140" s="92" t="n">
        <f aca="false">SUM(F141)</f>
        <v>450</v>
      </c>
    </row>
    <row r="141" customFormat="false" ht="47.25" hidden="false" customHeight="false" outlineLevel="0" collapsed="false">
      <c r="A141" s="98" t="s">
        <v>445</v>
      </c>
      <c r="B141" s="91" t="s">
        <v>323</v>
      </c>
      <c r="C141" s="99" t="s">
        <v>444</v>
      </c>
      <c r="D141" s="99" t="s">
        <v>446</v>
      </c>
      <c r="E141" s="91"/>
      <c r="F141" s="96" t="n">
        <f aca="false">SUM(F142)</f>
        <v>450</v>
      </c>
    </row>
    <row r="142" customFormat="false" ht="68.25" hidden="false" customHeight="true" outlineLevel="0" collapsed="false">
      <c r="A142" s="98" t="s">
        <v>447</v>
      </c>
      <c r="B142" s="91" t="s">
        <v>323</v>
      </c>
      <c r="C142" s="99" t="s">
        <v>444</v>
      </c>
      <c r="D142" s="99" t="s">
        <v>448</v>
      </c>
      <c r="E142" s="91"/>
      <c r="F142" s="96" t="n">
        <f aca="false">SUM(F143)</f>
        <v>450</v>
      </c>
    </row>
    <row r="143" customFormat="false" ht="15.75" hidden="false" customHeight="false" outlineLevel="0" collapsed="false">
      <c r="A143" s="98" t="s">
        <v>449</v>
      </c>
      <c r="B143" s="91" t="s">
        <v>323</v>
      </c>
      <c r="C143" s="99" t="s">
        <v>444</v>
      </c>
      <c r="D143" s="99" t="s">
        <v>450</v>
      </c>
      <c r="E143" s="91"/>
      <c r="F143" s="96" t="n">
        <f aca="false">SUM(F144)</f>
        <v>450</v>
      </c>
    </row>
    <row r="144" customFormat="false" ht="15.75" hidden="false" customHeight="false" outlineLevel="0" collapsed="false">
      <c r="A144" s="95" t="s">
        <v>320</v>
      </c>
      <c r="B144" s="91" t="s">
        <v>323</v>
      </c>
      <c r="C144" s="99" t="s">
        <v>444</v>
      </c>
      <c r="D144" s="99" t="s">
        <v>450</v>
      </c>
      <c r="E144" s="91" t="s">
        <v>321</v>
      </c>
      <c r="F144" s="96" t="n">
        <f aca="false">SUM(прил9!H109)</f>
        <v>450</v>
      </c>
    </row>
    <row r="145" customFormat="false" ht="15.75" hidden="false" customHeight="false" outlineLevel="0" collapsed="false">
      <c r="A145" s="101" t="s">
        <v>451</v>
      </c>
      <c r="B145" s="93" t="s">
        <v>323</v>
      </c>
      <c r="C145" s="104" t="s">
        <v>433</v>
      </c>
      <c r="D145" s="104"/>
      <c r="E145" s="91"/>
      <c r="F145" s="92" t="n">
        <f aca="false">SUM(F146)</f>
        <v>3585.7</v>
      </c>
    </row>
    <row r="146" customFormat="false" ht="47.25" hidden="false" customHeight="false" outlineLevel="0" collapsed="false">
      <c r="A146" s="98" t="s">
        <v>445</v>
      </c>
      <c r="B146" s="91" t="s">
        <v>323</v>
      </c>
      <c r="C146" s="99" t="s">
        <v>433</v>
      </c>
      <c r="D146" s="99" t="s">
        <v>446</v>
      </c>
      <c r="E146" s="91"/>
      <c r="F146" s="96" t="n">
        <f aca="false">SUM(F147+F153)</f>
        <v>3585.7</v>
      </c>
    </row>
    <row r="147" customFormat="false" ht="65.25" hidden="false" customHeight="true" outlineLevel="0" collapsed="false">
      <c r="A147" s="98" t="s">
        <v>452</v>
      </c>
      <c r="B147" s="91" t="s">
        <v>323</v>
      </c>
      <c r="C147" s="99" t="s">
        <v>433</v>
      </c>
      <c r="D147" s="99" t="s">
        <v>453</v>
      </c>
      <c r="E147" s="91"/>
      <c r="F147" s="96" t="n">
        <f aca="false">SUM(F148+F151)</f>
        <v>3537.7</v>
      </c>
    </row>
    <row r="148" customFormat="false" ht="30" hidden="false" customHeight="true" outlineLevel="0" collapsed="false">
      <c r="A148" s="98" t="s">
        <v>454</v>
      </c>
      <c r="B148" s="91" t="s">
        <v>323</v>
      </c>
      <c r="C148" s="99" t="s">
        <v>433</v>
      </c>
      <c r="D148" s="99" t="s">
        <v>455</v>
      </c>
      <c r="E148" s="91"/>
      <c r="F148" s="96" t="n">
        <f aca="false">SUM(F149:F150)</f>
        <v>3347.7</v>
      </c>
    </row>
    <row r="149" customFormat="false" ht="31.5" hidden="false" customHeight="false" outlineLevel="0" collapsed="false">
      <c r="A149" s="98" t="s">
        <v>456</v>
      </c>
      <c r="B149" s="91" t="s">
        <v>323</v>
      </c>
      <c r="C149" s="99" t="s">
        <v>433</v>
      </c>
      <c r="D149" s="99" t="s">
        <v>455</v>
      </c>
      <c r="E149" s="91" t="s">
        <v>457</v>
      </c>
      <c r="F149" s="96" t="n">
        <f aca="false">SUM(прил9!H114)</f>
        <v>1537.7</v>
      </c>
    </row>
    <row r="150" customFormat="false" ht="15.75" hidden="false" customHeight="false" outlineLevel="0" collapsed="false">
      <c r="A150" s="98" t="s">
        <v>440</v>
      </c>
      <c r="B150" s="91" t="s">
        <v>323</v>
      </c>
      <c r="C150" s="99" t="s">
        <v>433</v>
      </c>
      <c r="D150" s="99" t="s">
        <v>455</v>
      </c>
      <c r="E150" s="91" t="s">
        <v>441</v>
      </c>
      <c r="F150" s="96" t="n">
        <f aca="false">SUM(прил9!H115)</f>
        <v>1810</v>
      </c>
    </row>
    <row r="151" customFormat="false" ht="31.5" hidden="false" customHeight="false" outlineLevel="0" collapsed="false">
      <c r="A151" s="98" t="s">
        <v>458</v>
      </c>
      <c r="B151" s="91" t="s">
        <v>323</v>
      </c>
      <c r="C151" s="99" t="s">
        <v>433</v>
      </c>
      <c r="D151" s="99" t="s">
        <v>459</v>
      </c>
      <c r="E151" s="91"/>
      <c r="F151" s="96" t="n">
        <f aca="false">SUM(F152)</f>
        <v>190</v>
      </c>
    </row>
    <row r="152" customFormat="false" ht="15.75" hidden="false" customHeight="false" outlineLevel="0" collapsed="false">
      <c r="A152" s="98" t="s">
        <v>440</v>
      </c>
      <c r="B152" s="91" t="s">
        <v>323</v>
      </c>
      <c r="C152" s="99" t="s">
        <v>433</v>
      </c>
      <c r="D152" s="99" t="s">
        <v>459</v>
      </c>
      <c r="E152" s="91" t="s">
        <v>441</v>
      </c>
      <c r="F152" s="96" t="n">
        <f aca="false">SUM(прил9!H117)</f>
        <v>190</v>
      </c>
    </row>
    <row r="153" customFormat="false" ht="78.75" hidden="false" customHeight="false" outlineLevel="0" collapsed="false">
      <c r="A153" s="98" t="s">
        <v>460</v>
      </c>
      <c r="B153" s="91" t="s">
        <v>323</v>
      </c>
      <c r="C153" s="109" t="s">
        <v>433</v>
      </c>
      <c r="D153" s="99" t="s">
        <v>461</v>
      </c>
      <c r="E153" s="91"/>
      <c r="F153" s="96" t="n">
        <f aca="false">SUM(F154)</f>
        <v>48</v>
      </c>
    </row>
    <row r="154" customFormat="false" ht="31.5" hidden="false" customHeight="false" outlineLevel="0" collapsed="false">
      <c r="A154" s="98" t="s">
        <v>462</v>
      </c>
      <c r="B154" s="91" t="s">
        <v>323</v>
      </c>
      <c r="C154" s="109" t="s">
        <v>433</v>
      </c>
      <c r="D154" s="99" t="s">
        <v>463</v>
      </c>
      <c r="E154" s="91"/>
      <c r="F154" s="96" t="n">
        <f aca="false">SUM(F155)</f>
        <v>48</v>
      </c>
    </row>
    <row r="155" customFormat="false" ht="15.75" hidden="false" customHeight="false" outlineLevel="0" collapsed="false">
      <c r="A155" s="95" t="s">
        <v>308</v>
      </c>
      <c r="B155" s="91" t="s">
        <v>323</v>
      </c>
      <c r="C155" s="109" t="s">
        <v>433</v>
      </c>
      <c r="D155" s="99" t="s">
        <v>463</v>
      </c>
      <c r="E155" s="91" t="s">
        <v>309</v>
      </c>
      <c r="F155" s="96" t="n">
        <f aca="false">SUM(прил9!H120)</f>
        <v>48</v>
      </c>
    </row>
    <row r="156" customFormat="false" ht="15.75" hidden="false" customHeight="false" outlineLevel="0" collapsed="false">
      <c r="A156" s="101" t="s">
        <v>464</v>
      </c>
      <c r="B156" s="93" t="s">
        <v>323</v>
      </c>
      <c r="C156" s="104" t="n">
        <v>12</v>
      </c>
      <c r="D156" s="104"/>
      <c r="E156" s="91"/>
      <c r="F156" s="92" t="n">
        <f aca="false">SUM(F157,F161,F165,F169)</f>
        <v>854.5</v>
      </c>
    </row>
    <row r="157" customFormat="false" ht="47.25" hidden="false" customHeight="true" outlineLevel="0" collapsed="false">
      <c r="A157" s="95" t="s">
        <v>396</v>
      </c>
      <c r="B157" s="91" t="s">
        <v>323</v>
      </c>
      <c r="C157" s="99" t="n">
        <v>12</v>
      </c>
      <c r="D157" s="99" t="s">
        <v>397</v>
      </c>
      <c r="E157" s="91"/>
      <c r="F157" s="96" t="n">
        <f aca="false">SUM(F158)</f>
        <v>250</v>
      </c>
    </row>
    <row r="158" customFormat="false" ht="64.5" hidden="false" customHeight="true" outlineLevel="0" collapsed="false">
      <c r="A158" s="95" t="s">
        <v>398</v>
      </c>
      <c r="B158" s="91" t="s">
        <v>323</v>
      </c>
      <c r="C158" s="99" t="n">
        <v>12</v>
      </c>
      <c r="D158" s="99" t="s">
        <v>399</v>
      </c>
      <c r="E158" s="91"/>
      <c r="F158" s="96" t="n">
        <f aca="false">SUM(F159)</f>
        <v>250</v>
      </c>
    </row>
    <row r="159" customFormat="false" ht="34.5" hidden="false" customHeight="true" outlineLevel="0" collapsed="false">
      <c r="A159" s="98" t="s">
        <v>400</v>
      </c>
      <c r="B159" s="91" t="s">
        <v>323</v>
      </c>
      <c r="C159" s="99" t="n">
        <v>12</v>
      </c>
      <c r="D159" s="99" t="s">
        <v>401</v>
      </c>
      <c r="E159" s="91"/>
      <c r="F159" s="96" t="n">
        <f aca="false">SUM(F160)</f>
        <v>250</v>
      </c>
    </row>
    <row r="160" customFormat="false" ht="15.75" hidden="false" customHeight="false" outlineLevel="0" collapsed="false">
      <c r="A160" s="95" t="s">
        <v>308</v>
      </c>
      <c r="B160" s="91" t="s">
        <v>323</v>
      </c>
      <c r="C160" s="99" t="n">
        <v>12</v>
      </c>
      <c r="D160" s="99" t="s">
        <v>401</v>
      </c>
      <c r="E160" s="91" t="s">
        <v>309</v>
      </c>
      <c r="F160" s="96" t="n">
        <f aca="false">SUM(прил9!H125)</f>
        <v>250</v>
      </c>
    </row>
    <row r="161" customFormat="false" ht="47.25" hidden="false" customHeight="false" outlineLevel="0" collapsed="false">
      <c r="A161" s="95" t="s">
        <v>465</v>
      </c>
      <c r="B161" s="91" t="s">
        <v>323</v>
      </c>
      <c r="C161" s="99" t="n">
        <v>12</v>
      </c>
      <c r="D161" s="99" t="s">
        <v>466</v>
      </c>
      <c r="E161" s="91"/>
      <c r="F161" s="96" t="n">
        <f aca="false">SUM(F162)</f>
        <v>188</v>
      </c>
    </row>
    <row r="162" customFormat="false" ht="63.75" hidden="false" customHeight="true" outlineLevel="0" collapsed="false">
      <c r="A162" s="110" t="s">
        <v>467</v>
      </c>
      <c r="B162" s="111" t="s">
        <v>323</v>
      </c>
      <c r="C162" s="112" t="n">
        <v>12</v>
      </c>
      <c r="D162" s="99" t="s">
        <v>468</v>
      </c>
      <c r="E162" s="91"/>
      <c r="F162" s="96" t="n">
        <f aca="false">SUM(F163)</f>
        <v>188</v>
      </c>
    </row>
    <row r="163" customFormat="false" ht="15.75" hidden="false" customHeight="false" outlineLevel="0" collapsed="false">
      <c r="A163" s="95" t="s">
        <v>469</v>
      </c>
      <c r="B163" s="111" t="s">
        <v>323</v>
      </c>
      <c r="C163" s="112" t="n">
        <v>12</v>
      </c>
      <c r="D163" s="113" t="s">
        <v>470</v>
      </c>
      <c r="E163" s="114"/>
      <c r="F163" s="96" t="n">
        <f aca="false">SUM(F164)</f>
        <v>188</v>
      </c>
    </row>
    <row r="164" customFormat="false" ht="15.75" hidden="false" customHeight="false" outlineLevel="0" collapsed="false">
      <c r="A164" s="95" t="s">
        <v>308</v>
      </c>
      <c r="B164" s="111" t="s">
        <v>323</v>
      </c>
      <c r="C164" s="112" t="n">
        <v>12</v>
      </c>
      <c r="D164" s="113" t="s">
        <v>470</v>
      </c>
      <c r="E164" s="114" t="s">
        <v>309</v>
      </c>
      <c r="F164" s="96" t="n">
        <f aca="false">SUM(прил9!H129,прил9!H300)</f>
        <v>188</v>
      </c>
    </row>
    <row r="165" customFormat="false" ht="33" hidden="false" customHeight="true" outlineLevel="0" collapsed="false">
      <c r="A165" s="115" t="s">
        <v>471</v>
      </c>
      <c r="B165" s="111" t="s">
        <v>323</v>
      </c>
      <c r="C165" s="111" t="s">
        <v>472</v>
      </c>
      <c r="D165" s="112" t="s">
        <v>473</v>
      </c>
      <c r="E165" s="91"/>
      <c r="F165" s="96" t="n">
        <f aca="false">SUM(F166)</f>
        <v>87</v>
      </c>
    </row>
    <row r="166" customFormat="false" ht="47.25" hidden="false" customHeight="true" outlineLevel="0" collapsed="false">
      <c r="A166" s="98" t="s">
        <v>474</v>
      </c>
      <c r="B166" s="111" t="s">
        <v>323</v>
      </c>
      <c r="C166" s="112" t="n">
        <v>12</v>
      </c>
      <c r="D166" s="112" t="s">
        <v>475</v>
      </c>
      <c r="E166" s="114"/>
      <c r="F166" s="96" t="n">
        <f aca="false">SUM(F167)</f>
        <v>87</v>
      </c>
    </row>
    <row r="167" customFormat="false" ht="31.5" hidden="false" customHeight="false" outlineLevel="0" collapsed="false">
      <c r="A167" s="95" t="s">
        <v>476</v>
      </c>
      <c r="B167" s="111" t="s">
        <v>323</v>
      </c>
      <c r="C167" s="112" t="n">
        <v>12</v>
      </c>
      <c r="D167" s="112" t="s">
        <v>477</v>
      </c>
      <c r="E167" s="114"/>
      <c r="F167" s="96" t="n">
        <f aca="false">SUM(F168)</f>
        <v>87</v>
      </c>
    </row>
    <row r="168" customFormat="false" ht="15.75" hidden="false" customHeight="false" outlineLevel="0" collapsed="false">
      <c r="A168" s="98" t="s">
        <v>320</v>
      </c>
      <c r="B168" s="111" t="s">
        <v>323</v>
      </c>
      <c r="C168" s="112" t="n">
        <v>12</v>
      </c>
      <c r="D168" s="112" t="s">
        <v>477</v>
      </c>
      <c r="E168" s="114" t="s">
        <v>321</v>
      </c>
      <c r="F168" s="96" t="n">
        <f aca="false">SUM(прил9!H133)</f>
        <v>87</v>
      </c>
    </row>
    <row r="169" customFormat="false" ht="33" hidden="false" customHeight="true" outlineLevel="0" collapsed="false">
      <c r="A169" s="115" t="s">
        <v>419</v>
      </c>
      <c r="B169" s="111" t="s">
        <v>323</v>
      </c>
      <c r="C169" s="111" t="s">
        <v>472</v>
      </c>
      <c r="D169" s="112" t="s">
        <v>420</v>
      </c>
      <c r="E169" s="91"/>
      <c r="F169" s="96" t="n">
        <f aca="false">SUM(F170)</f>
        <v>329.5</v>
      </c>
    </row>
    <row r="170" customFormat="false" ht="33" hidden="false" customHeight="true" outlineLevel="0" collapsed="false">
      <c r="A170" s="98" t="s">
        <v>421</v>
      </c>
      <c r="B170" s="111" t="s">
        <v>323</v>
      </c>
      <c r="C170" s="112" t="n">
        <v>12</v>
      </c>
      <c r="D170" s="112" t="s">
        <v>422</v>
      </c>
      <c r="E170" s="114"/>
      <c r="F170" s="96" t="n">
        <f aca="false">SUM(F171)</f>
        <v>329.5</v>
      </c>
    </row>
    <row r="171" customFormat="false" ht="33.75" hidden="false" customHeight="true" outlineLevel="0" collapsed="false">
      <c r="A171" s="95" t="s">
        <v>423</v>
      </c>
      <c r="B171" s="111" t="s">
        <v>323</v>
      </c>
      <c r="C171" s="112" t="n">
        <v>12</v>
      </c>
      <c r="D171" s="112" t="s">
        <v>424</v>
      </c>
      <c r="E171" s="114"/>
      <c r="F171" s="96" t="n">
        <f aca="false">SUM(F172:F174)</f>
        <v>329.5</v>
      </c>
    </row>
    <row r="172" customFormat="false" ht="48" hidden="false" customHeight="true" outlineLevel="0" collapsed="false">
      <c r="A172" s="98" t="s">
        <v>298</v>
      </c>
      <c r="B172" s="111" t="s">
        <v>323</v>
      </c>
      <c r="C172" s="112" t="n">
        <v>12</v>
      </c>
      <c r="D172" s="112" t="s">
        <v>424</v>
      </c>
      <c r="E172" s="114" t="s">
        <v>299</v>
      </c>
      <c r="F172" s="96" t="n">
        <f aca="false">SUM(прил9!H137)</f>
        <v>311.5</v>
      </c>
    </row>
    <row r="173" customFormat="false" ht="16.5" hidden="false" customHeight="true" outlineLevel="0" collapsed="false">
      <c r="A173" s="95" t="s">
        <v>308</v>
      </c>
      <c r="B173" s="111" t="s">
        <v>323</v>
      </c>
      <c r="C173" s="112" t="n">
        <v>12</v>
      </c>
      <c r="D173" s="112" t="s">
        <v>424</v>
      </c>
      <c r="E173" s="114" t="s">
        <v>309</v>
      </c>
      <c r="F173" s="96" t="n">
        <f aca="false">SUM(прил9!H138)</f>
        <v>16</v>
      </c>
    </row>
    <row r="174" customFormat="false" ht="16.5" hidden="false" customHeight="true" outlineLevel="0" collapsed="false">
      <c r="A174" s="95" t="s">
        <v>320</v>
      </c>
      <c r="B174" s="111" t="s">
        <v>323</v>
      </c>
      <c r="C174" s="112" t="n">
        <v>12</v>
      </c>
      <c r="D174" s="112" t="s">
        <v>424</v>
      </c>
      <c r="E174" s="114" t="s">
        <v>321</v>
      </c>
      <c r="F174" s="96" t="n">
        <f aca="false">SUM(прил9!H139)</f>
        <v>2</v>
      </c>
    </row>
    <row r="175" customFormat="false" ht="16.5" hidden="false" customHeight="true" outlineLevel="0" collapsed="false">
      <c r="A175" s="94" t="s">
        <v>478</v>
      </c>
      <c r="B175" s="116" t="s">
        <v>361</v>
      </c>
      <c r="C175" s="117"/>
      <c r="D175" s="117"/>
      <c r="E175" s="118"/>
      <c r="F175" s="92" t="n">
        <f aca="false">SUM(F176+F181+F196)</f>
        <v>9279.693</v>
      </c>
    </row>
    <row r="176" s="81" customFormat="true" ht="15.75" hidden="false" customHeight="false" outlineLevel="0" collapsed="false">
      <c r="A176" s="94" t="s">
        <v>479</v>
      </c>
      <c r="B176" s="116" t="s">
        <v>361</v>
      </c>
      <c r="C176" s="119" t="s">
        <v>289</v>
      </c>
      <c r="D176" s="117"/>
      <c r="E176" s="118"/>
      <c r="F176" s="92" t="n">
        <f aca="false">SUM(F177)</f>
        <v>84</v>
      </c>
    </row>
    <row r="177" customFormat="false" ht="47.25" hidden="false" customHeight="false" outlineLevel="0" collapsed="false">
      <c r="A177" s="95" t="s">
        <v>480</v>
      </c>
      <c r="B177" s="111" t="s">
        <v>361</v>
      </c>
      <c r="C177" s="120" t="s">
        <v>289</v>
      </c>
      <c r="D177" s="112" t="s">
        <v>481</v>
      </c>
      <c r="E177" s="114"/>
      <c r="F177" s="96" t="n">
        <f aca="false">SUM(F178)</f>
        <v>84</v>
      </c>
    </row>
    <row r="178" customFormat="false" ht="78.75" hidden="false" customHeight="false" outlineLevel="0" collapsed="false">
      <c r="A178" s="95" t="s">
        <v>482</v>
      </c>
      <c r="B178" s="111" t="s">
        <v>361</v>
      </c>
      <c r="C178" s="120" t="s">
        <v>289</v>
      </c>
      <c r="D178" s="112" t="s">
        <v>483</v>
      </c>
      <c r="E178" s="114"/>
      <c r="F178" s="96" t="n">
        <f aca="false">SUM(F179)</f>
        <v>84</v>
      </c>
    </row>
    <row r="179" customFormat="false" ht="15.75" hidden="false" customHeight="false" outlineLevel="0" collapsed="false">
      <c r="A179" s="121" t="s">
        <v>484</v>
      </c>
      <c r="B179" s="111" t="s">
        <v>361</v>
      </c>
      <c r="C179" s="120" t="s">
        <v>289</v>
      </c>
      <c r="D179" s="112" t="s">
        <v>485</v>
      </c>
      <c r="E179" s="114"/>
      <c r="F179" s="96" t="n">
        <f aca="false">SUM(F180)</f>
        <v>84</v>
      </c>
    </row>
    <row r="180" customFormat="false" ht="15.75" hidden="false" customHeight="false" outlineLevel="0" collapsed="false">
      <c r="A180" s="98" t="s">
        <v>440</v>
      </c>
      <c r="B180" s="111" t="s">
        <v>361</v>
      </c>
      <c r="C180" s="120" t="s">
        <v>289</v>
      </c>
      <c r="D180" s="112" t="s">
        <v>485</v>
      </c>
      <c r="E180" s="114" t="s">
        <v>441</v>
      </c>
      <c r="F180" s="96" t="n">
        <f aca="false">SUM(прил9!H145)</f>
        <v>84</v>
      </c>
    </row>
    <row r="181" customFormat="false" ht="16.5" hidden="false" customHeight="true" outlineLevel="0" collapsed="false">
      <c r="A181" s="94" t="s">
        <v>486</v>
      </c>
      <c r="B181" s="116" t="s">
        <v>361</v>
      </c>
      <c r="C181" s="93" t="s">
        <v>291</v>
      </c>
      <c r="D181" s="117"/>
      <c r="E181" s="118"/>
      <c r="F181" s="92" t="n">
        <f aca="false">SUM(F182,F188)</f>
        <v>8336.093</v>
      </c>
    </row>
    <row r="182" customFormat="false" ht="32.25" hidden="false" customHeight="true" outlineLevel="0" collapsed="false">
      <c r="A182" s="95" t="s">
        <v>487</v>
      </c>
      <c r="B182" s="111" t="s">
        <v>361</v>
      </c>
      <c r="C182" s="112" t="s">
        <v>291</v>
      </c>
      <c r="D182" s="112" t="s">
        <v>488</v>
      </c>
      <c r="E182" s="114"/>
      <c r="F182" s="96" t="n">
        <f aca="false">SUM(F183)</f>
        <v>1142.431</v>
      </c>
    </row>
    <row r="183" s="78" customFormat="true" ht="48.75" hidden="false" customHeight="true" outlineLevel="0" collapsed="false">
      <c r="A183" s="95" t="s">
        <v>489</v>
      </c>
      <c r="B183" s="111" t="s">
        <v>361</v>
      </c>
      <c r="C183" s="112" t="s">
        <v>291</v>
      </c>
      <c r="D183" s="112" t="s">
        <v>490</v>
      </c>
      <c r="E183" s="114"/>
      <c r="F183" s="96" t="n">
        <f aca="false">SUM(F184+F186)</f>
        <v>1142.431</v>
      </c>
    </row>
    <row r="184" s="78" customFormat="true" ht="15.75" hidden="false" customHeight="true" outlineLevel="0" collapsed="false">
      <c r="A184" s="121" t="s">
        <v>491</v>
      </c>
      <c r="B184" s="111" t="s">
        <v>361</v>
      </c>
      <c r="C184" s="112" t="s">
        <v>291</v>
      </c>
      <c r="D184" s="112" t="s">
        <v>492</v>
      </c>
      <c r="E184" s="114"/>
      <c r="F184" s="96" t="n">
        <f aca="false">SUM(F185)</f>
        <v>622</v>
      </c>
    </row>
    <row r="185" s="78" customFormat="true" ht="15.75" hidden="false" customHeight="true" outlineLevel="0" collapsed="false">
      <c r="A185" s="98" t="s">
        <v>440</v>
      </c>
      <c r="B185" s="111" t="s">
        <v>361</v>
      </c>
      <c r="C185" s="112" t="s">
        <v>291</v>
      </c>
      <c r="D185" s="112" t="s">
        <v>492</v>
      </c>
      <c r="E185" s="114" t="s">
        <v>441</v>
      </c>
      <c r="F185" s="96" t="n">
        <f aca="false">SUM(прил9!H150)</f>
        <v>622</v>
      </c>
    </row>
    <row r="186" s="78" customFormat="true" ht="17.25" hidden="false" customHeight="true" outlineLevel="0" collapsed="false">
      <c r="A186" s="121" t="s">
        <v>493</v>
      </c>
      <c r="B186" s="111" t="s">
        <v>361</v>
      </c>
      <c r="C186" s="112" t="s">
        <v>291</v>
      </c>
      <c r="D186" s="112" t="s">
        <v>494</v>
      </c>
      <c r="E186" s="114"/>
      <c r="F186" s="96" t="n">
        <f aca="false">SUM(F187)</f>
        <v>520.431</v>
      </c>
    </row>
    <row r="187" s="78" customFormat="true" ht="15.75" hidden="false" customHeight="false" outlineLevel="0" collapsed="false">
      <c r="A187" s="98" t="s">
        <v>440</v>
      </c>
      <c r="B187" s="111" t="s">
        <v>361</v>
      </c>
      <c r="C187" s="112" t="s">
        <v>291</v>
      </c>
      <c r="D187" s="112" t="s">
        <v>494</v>
      </c>
      <c r="E187" s="114" t="s">
        <v>441</v>
      </c>
      <c r="F187" s="96" t="n">
        <f aca="false">SUM(прил9!H152)</f>
        <v>520.431</v>
      </c>
    </row>
    <row r="188" s="78" customFormat="true" ht="33.75" hidden="false" customHeight="true" outlineLevel="0" collapsed="false">
      <c r="A188" s="95" t="s">
        <v>495</v>
      </c>
      <c r="B188" s="111" t="s">
        <v>361</v>
      </c>
      <c r="C188" s="112" t="s">
        <v>291</v>
      </c>
      <c r="D188" s="112" t="s">
        <v>496</v>
      </c>
      <c r="E188" s="114"/>
      <c r="F188" s="96" t="n">
        <f aca="false">SUM(F189)</f>
        <v>7193.662</v>
      </c>
    </row>
    <row r="189" s="78" customFormat="true" ht="48.75" hidden="false" customHeight="true" outlineLevel="0" collapsed="false">
      <c r="A189" s="95" t="s">
        <v>497</v>
      </c>
      <c r="B189" s="111" t="s">
        <v>361</v>
      </c>
      <c r="C189" s="112" t="s">
        <v>291</v>
      </c>
      <c r="D189" s="112" t="s">
        <v>498</v>
      </c>
      <c r="E189" s="114"/>
      <c r="F189" s="96" t="n">
        <f aca="false">SUM(F190+F192+F194)</f>
        <v>7193.662</v>
      </c>
    </row>
    <row r="190" s="78" customFormat="true" ht="32.25" hidden="false" customHeight="true" outlineLevel="0" collapsed="false">
      <c r="A190" s="95" t="s">
        <v>499</v>
      </c>
      <c r="B190" s="111" t="s">
        <v>361</v>
      </c>
      <c r="C190" s="112" t="s">
        <v>291</v>
      </c>
      <c r="D190" s="112" t="s">
        <v>500</v>
      </c>
      <c r="E190" s="114"/>
      <c r="F190" s="96" t="n">
        <f aca="false">SUM(F191)</f>
        <v>4444.003</v>
      </c>
    </row>
    <row r="191" s="78" customFormat="true" ht="18" hidden="false" customHeight="true" outlineLevel="0" collapsed="false">
      <c r="A191" s="95" t="s">
        <v>440</v>
      </c>
      <c r="B191" s="111" t="s">
        <v>361</v>
      </c>
      <c r="C191" s="112" t="s">
        <v>291</v>
      </c>
      <c r="D191" s="112" t="s">
        <v>500</v>
      </c>
      <c r="E191" s="114" t="s">
        <v>441</v>
      </c>
      <c r="F191" s="96" t="n">
        <f aca="false">SUM(прил9!H156)</f>
        <v>4444.003</v>
      </c>
    </row>
    <row r="192" customFormat="false" ht="18" hidden="false" customHeight="true" outlineLevel="0" collapsed="false">
      <c r="A192" s="121" t="s">
        <v>501</v>
      </c>
      <c r="B192" s="111" t="s">
        <v>361</v>
      </c>
      <c r="C192" s="112" t="s">
        <v>291</v>
      </c>
      <c r="D192" s="112" t="s">
        <v>502</v>
      </c>
      <c r="E192" s="114"/>
      <c r="F192" s="96" t="n">
        <f aca="false">SUM(F193)</f>
        <v>528.804</v>
      </c>
    </row>
    <row r="193" customFormat="false" ht="15.75" hidden="false" customHeight="false" outlineLevel="0" collapsed="false">
      <c r="A193" s="98" t="s">
        <v>440</v>
      </c>
      <c r="B193" s="111" t="s">
        <v>361</v>
      </c>
      <c r="C193" s="112" t="s">
        <v>291</v>
      </c>
      <c r="D193" s="112" t="s">
        <v>502</v>
      </c>
      <c r="E193" s="114" t="s">
        <v>441</v>
      </c>
      <c r="F193" s="96" t="n">
        <f aca="false">SUM(прил9!H158)</f>
        <v>528.804</v>
      </c>
    </row>
    <row r="194" customFormat="false" ht="83.25" hidden="false" customHeight="true" outlineLevel="0" collapsed="false">
      <c r="A194" s="98" t="s">
        <v>503</v>
      </c>
      <c r="B194" s="111" t="s">
        <v>361</v>
      </c>
      <c r="C194" s="112" t="s">
        <v>291</v>
      </c>
      <c r="D194" s="112" t="s">
        <v>504</v>
      </c>
      <c r="E194" s="114"/>
      <c r="F194" s="96" t="n">
        <f aca="false">SUM(F195)</f>
        <v>2220.855</v>
      </c>
    </row>
    <row r="195" customFormat="false" ht="15.75" hidden="false" customHeight="false" outlineLevel="0" collapsed="false">
      <c r="A195" s="98" t="s">
        <v>440</v>
      </c>
      <c r="B195" s="111" t="s">
        <v>361</v>
      </c>
      <c r="C195" s="112" t="s">
        <v>291</v>
      </c>
      <c r="D195" s="112" t="s">
        <v>504</v>
      </c>
      <c r="E195" s="114" t="s">
        <v>441</v>
      </c>
      <c r="F195" s="96" t="n">
        <f aca="false">SUM(прил9!H160)</f>
        <v>2220.855</v>
      </c>
    </row>
    <row r="196" s="81" customFormat="true" ht="15.75" hidden="false" customHeight="false" outlineLevel="0" collapsed="false">
      <c r="A196" s="94" t="s">
        <v>505</v>
      </c>
      <c r="B196" s="116" t="s">
        <v>361</v>
      </c>
      <c r="C196" s="119" t="s">
        <v>361</v>
      </c>
      <c r="D196" s="117"/>
      <c r="E196" s="118"/>
      <c r="F196" s="92" t="n">
        <f aca="false">SUM(F197)</f>
        <v>859.6</v>
      </c>
    </row>
    <row r="197" customFormat="false" ht="47.25" hidden="false" customHeight="false" outlineLevel="0" collapsed="false">
      <c r="A197" s="95" t="s">
        <v>480</v>
      </c>
      <c r="B197" s="111" t="s">
        <v>361</v>
      </c>
      <c r="C197" s="120" t="s">
        <v>361</v>
      </c>
      <c r="D197" s="112" t="s">
        <v>481</v>
      </c>
      <c r="E197" s="114"/>
      <c r="F197" s="96" t="n">
        <f aca="false">SUM(F198+F207)</f>
        <v>859.6</v>
      </c>
    </row>
    <row r="198" customFormat="false" ht="78.75" hidden="false" customHeight="false" outlineLevel="0" collapsed="false">
      <c r="A198" s="95" t="s">
        <v>482</v>
      </c>
      <c r="B198" s="111" t="s">
        <v>361</v>
      </c>
      <c r="C198" s="120" t="s">
        <v>361</v>
      </c>
      <c r="D198" s="112" t="s">
        <v>483</v>
      </c>
      <c r="E198" s="114"/>
      <c r="F198" s="96" t="n">
        <f aca="false">SUM(F199+F201+F203+F205)</f>
        <v>812.2</v>
      </c>
    </row>
    <row r="199" customFormat="false" ht="15.75" hidden="false" customHeight="false" outlineLevel="0" collapsed="false">
      <c r="A199" s="121" t="s">
        <v>506</v>
      </c>
      <c r="B199" s="111" t="s">
        <v>361</v>
      </c>
      <c r="C199" s="120" t="s">
        <v>361</v>
      </c>
      <c r="D199" s="112" t="s">
        <v>507</v>
      </c>
      <c r="E199" s="114"/>
      <c r="F199" s="96" t="n">
        <f aca="false">SUM(F200)</f>
        <v>630</v>
      </c>
    </row>
    <row r="200" customFormat="false" ht="15.75" hidden="false" customHeight="false" outlineLevel="0" collapsed="false">
      <c r="A200" s="98" t="s">
        <v>440</v>
      </c>
      <c r="B200" s="111" t="s">
        <v>361</v>
      </c>
      <c r="C200" s="120" t="s">
        <v>361</v>
      </c>
      <c r="D200" s="112" t="s">
        <v>507</v>
      </c>
      <c r="E200" s="114" t="s">
        <v>441</v>
      </c>
      <c r="F200" s="96" t="n">
        <f aca="false">SUM(прил9!H165)</f>
        <v>630</v>
      </c>
    </row>
    <row r="201" customFormat="false" ht="67.5" hidden="false" customHeight="true" outlineLevel="0" collapsed="false">
      <c r="A201" s="121" t="s">
        <v>508</v>
      </c>
      <c r="B201" s="111" t="s">
        <v>361</v>
      </c>
      <c r="C201" s="120" t="s">
        <v>361</v>
      </c>
      <c r="D201" s="112" t="s">
        <v>509</v>
      </c>
      <c r="E201" s="114"/>
      <c r="F201" s="96" t="n">
        <f aca="false">SUM(F202)</f>
        <v>47.4</v>
      </c>
    </row>
    <row r="202" customFormat="false" ht="15.75" hidden="false" customHeight="false" outlineLevel="0" collapsed="false">
      <c r="A202" s="98" t="s">
        <v>440</v>
      </c>
      <c r="B202" s="111" t="s">
        <v>361</v>
      </c>
      <c r="C202" s="120" t="s">
        <v>361</v>
      </c>
      <c r="D202" s="112" t="s">
        <v>509</v>
      </c>
      <c r="E202" s="114" t="s">
        <v>441</v>
      </c>
      <c r="F202" s="96" t="n">
        <f aca="false">SUM(прил9!H167)</f>
        <v>47.4</v>
      </c>
    </row>
    <row r="203" customFormat="false" ht="33.75" hidden="false" customHeight="true" outlineLevel="0" collapsed="false">
      <c r="A203" s="98" t="s">
        <v>510</v>
      </c>
      <c r="B203" s="111" t="s">
        <v>361</v>
      </c>
      <c r="C203" s="120" t="s">
        <v>361</v>
      </c>
      <c r="D203" s="112" t="s">
        <v>511</v>
      </c>
      <c r="E203" s="114"/>
      <c r="F203" s="96" t="n">
        <f aca="false">SUM(F204)</f>
        <v>47.4</v>
      </c>
    </row>
    <row r="204" customFormat="false" ht="15.75" hidden="false" customHeight="false" outlineLevel="0" collapsed="false">
      <c r="A204" s="98" t="s">
        <v>440</v>
      </c>
      <c r="B204" s="111" t="s">
        <v>361</v>
      </c>
      <c r="C204" s="120" t="s">
        <v>361</v>
      </c>
      <c r="D204" s="112" t="s">
        <v>512</v>
      </c>
      <c r="E204" s="114" t="s">
        <v>441</v>
      </c>
      <c r="F204" s="96" t="n">
        <f aca="false">SUM(прил9!H169)</f>
        <v>47.4</v>
      </c>
    </row>
    <row r="205" customFormat="false" ht="47.25" hidden="false" customHeight="false" outlineLevel="0" collapsed="false">
      <c r="A205" s="121" t="s">
        <v>513</v>
      </c>
      <c r="B205" s="111" t="s">
        <v>361</v>
      </c>
      <c r="C205" s="120" t="s">
        <v>361</v>
      </c>
      <c r="D205" s="112" t="s">
        <v>514</v>
      </c>
      <c r="E205" s="114"/>
      <c r="F205" s="96" t="n">
        <f aca="false">SUM(F206)</f>
        <v>87.4</v>
      </c>
    </row>
    <row r="206" customFormat="false" ht="15.75" hidden="false" customHeight="false" outlineLevel="0" collapsed="false">
      <c r="A206" s="98" t="s">
        <v>440</v>
      </c>
      <c r="B206" s="111" t="s">
        <v>361</v>
      </c>
      <c r="C206" s="120" t="s">
        <v>361</v>
      </c>
      <c r="D206" s="112" t="s">
        <v>514</v>
      </c>
      <c r="E206" s="114" t="s">
        <v>441</v>
      </c>
      <c r="F206" s="96" t="n">
        <f aca="false">SUM(прил9!H171)</f>
        <v>87.4</v>
      </c>
    </row>
    <row r="207" customFormat="false" ht="78.75" hidden="false" customHeight="false" outlineLevel="0" collapsed="false">
      <c r="A207" s="95" t="s">
        <v>515</v>
      </c>
      <c r="B207" s="111" t="s">
        <v>361</v>
      </c>
      <c r="C207" s="120" t="s">
        <v>361</v>
      </c>
      <c r="D207" s="112" t="s">
        <v>516</v>
      </c>
      <c r="E207" s="114"/>
      <c r="F207" s="96" t="n">
        <f aca="false">SUM(F208)</f>
        <v>47.4</v>
      </c>
    </row>
    <row r="208" customFormat="false" ht="94.5" hidden="false" customHeight="false" outlineLevel="0" collapsed="false">
      <c r="A208" s="121" t="s">
        <v>517</v>
      </c>
      <c r="B208" s="111" t="s">
        <v>361</v>
      </c>
      <c r="C208" s="120" t="s">
        <v>361</v>
      </c>
      <c r="D208" s="112" t="s">
        <v>518</v>
      </c>
      <c r="E208" s="114"/>
      <c r="F208" s="96" t="n">
        <f aca="false">SUM(F209)</f>
        <v>47.4</v>
      </c>
    </row>
    <row r="209" customFormat="false" ht="15.75" hidden="false" customHeight="false" outlineLevel="0" collapsed="false">
      <c r="A209" s="98" t="s">
        <v>440</v>
      </c>
      <c r="B209" s="111" t="s">
        <v>361</v>
      </c>
      <c r="C209" s="120" t="s">
        <v>361</v>
      </c>
      <c r="D209" s="112" t="s">
        <v>518</v>
      </c>
      <c r="E209" s="114" t="s">
        <v>441</v>
      </c>
      <c r="F209" s="96" t="n">
        <f aca="false">SUM(прил9!H174)</f>
        <v>47.4</v>
      </c>
    </row>
    <row r="210" customFormat="false" ht="17.25" hidden="false" customHeight="true" outlineLevel="0" collapsed="false">
      <c r="A210" s="101" t="s">
        <v>519</v>
      </c>
      <c r="B210" s="93" t="s">
        <v>520</v>
      </c>
      <c r="C210" s="104"/>
      <c r="D210" s="104"/>
      <c r="E210" s="91"/>
      <c r="F210" s="92" t="n">
        <f aca="false">SUM(F211,F225,F284,F299)</f>
        <v>184571.304</v>
      </c>
    </row>
    <row r="211" customFormat="false" ht="15.75" hidden="false" customHeight="false" outlineLevel="0" collapsed="false">
      <c r="A211" s="101" t="s">
        <v>521</v>
      </c>
      <c r="B211" s="93" t="s">
        <v>520</v>
      </c>
      <c r="C211" s="93" t="s">
        <v>289</v>
      </c>
      <c r="D211" s="104"/>
      <c r="E211" s="91"/>
      <c r="F211" s="92" t="n">
        <f aca="false">SUM(F212,F221)</f>
        <v>16659.021</v>
      </c>
    </row>
    <row r="212" customFormat="false" ht="35.25" hidden="false" customHeight="true" outlineLevel="0" collapsed="false">
      <c r="A212" s="95" t="s">
        <v>522</v>
      </c>
      <c r="B212" s="111" t="s">
        <v>520</v>
      </c>
      <c r="C212" s="111" t="s">
        <v>289</v>
      </c>
      <c r="D212" s="99" t="s">
        <v>523</v>
      </c>
      <c r="E212" s="114"/>
      <c r="F212" s="96" t="n">
        <f aca="false">SUM(F213)</f>
        <v>16529.921</v>
      </c>
    </row>
    <row r="213" customFormat="false" ht="49.5" hidden="false" customHeight="true" outlineLevel="0" collapsed="false">
      <c r="A213" s="95" t="s">
        <v>524</v>
      </c>
      <c r="B213" s="111" t="s">
        <v>520</v>
      </c>
      <c r="C213" s="111" t="s">
        <v>289</v>
      </c>
      <c r="D213" s="113" t="s">
        <v>525</v>
      </c>
      <c r="E213" s="114"/>
      <c r="F213" s="96" t="n">
        <f aca="false">SUM(F214,F217)</f>
        <v>16529.921</v>
      </c>
    </row>
    <row r="214" customFormat="false" ht="81" hidden="false" customHeight="true" outlineLevel="0" collapsed="false">
      <c r="A214" s="95" t="s">
        <v>526</v>
      </c>
      <c r="B214" s="111" t="s">
        <v>520</v>
      </c>
      <c r="C214" s="111" t="s">
        <v>289</v>
      </c>
      <c r="D214" s="113" t="s">
        <v>527</v>
      </c>
      <c r="E214" s="91"/>
      <c r="F214" s="96" t="n">
        <f aca="false">SUM(F215:F216)</f>
        <v>8822.448</v>
      </c>
    </row>
    <row r="215" customFormat="false" ht="47.25" hidden="false" customHeight="false" outlineLevel="0" collapsed="false">
      <c r="A215" s="98" t="s">
        <v>298</v>
      </c>
      <c r="B215" s="111" t="s">
        <v>520</v>
      </c>
      <c r="C215" s="111" t="s">
        <v>289</v>
      </c>
      <c r="D215" s="113" t="s">
        <v>527</v>
      </c>
      <c r="E215" s="114" t="s">
        <v>299</v>
      </c>
      <c r="F215" s="96" t="n">
        <f aca="false">SUM(прил9!H306)</f>
        <v>8741.048</v>
      </c>
    </row>
    <row r="216" customFormat="false" ht="17.25" hidden="false" customHeight="true" outlineLevel="0" collapsed="false">
      <c r="A216" s="95" t="s">
        <v>308</v>
      </c>
      <c r="B216" s="111" t="s">
        <v>520</v>
      </c>
      <c r="C216" s="111" t="s">
        <v>289</v>
      </c>
      <c r="D216" s="113" t="s">
        <v>527</v>
      </c>
      <c r="E216" s="114" t="s">
        <v>309</v>
      </c>
      <c r="F216" s="96" t="n">
        <f aca="false">SUM(прил9!H307)</f>
        <v>81.4</v>
      </c>
    </row>
    <row r="217" customFormat="false" ht="33" hidden="false" customHeight="true" outlineLevel="0" collapsed="false">
      <c r="A217" s="95" t="s">
        <v>423</v>
      </c>
      <c r="B217" s="111" t="s">
        <v>520</v>
      </c>
      <c r="C217" s="111" t="s">
        <v>289</v>
      </c>
      <c r="D217" s="113" t="s">
        <v>528</v>
      </c>
      <c r="E217" s="114"/>
      <c r="F217" s="96" t="n">
        <f aca="false">SUM(F218:F220)</f>
        <v>7707.473</v>
      </c>
    </row>
    <row r="218" customFormat="false" ht="49.5" hidden="false" customHeight="true" outlineLevel="0" collapsed="false">
      <c r="A218" s="98" t="s">
        <v>298</v>
      </c>
      <c r="B218" s="111" t="s">
        <v>520</v>
      </c>
      <c r="C218" s="111" t="s">
        <v>289</v>
      </c>
      <c r="D218" s="113" t="s">
        <v>528</v>
      </c>
      <c r="E218" s="114" t="s">
        <v>299</v>
      </c>
      <c r="F218" s="96" t="n">
        <f aca="false">SUM(прил9!H309)</f>
        <v>3369</v>
      </c>
    </row>
    <row r="219" customFormat="false" ht="17.25" hidden="false" customHeight="true" outlineLevel="0" collapsed="false">
      <c r="A219" s="95" t="s">
        <v>308</v>
      </c>
      <c r="B219" s="111" t="s">
        <v>520</v>
      </c>
      <c r="C219" s="111" t="s">
        <v>289</v>
      </c>
      <c r="D219" s="113" t="s">
        <v>528</v>
      </c>
      <c r="E219" s="114" t="s">
        <v>309</v>
      </c>
      <c r="F219" s="96" t="n">
        <f aca="false">SUM(прил9!H310)</f>
        <v>4267.467</v>
      </c>
    </row>
    <row r="220" customFormat="false" ht="18" hidden="false" customHeight="true" outlineLevel="0" collapsed="false">
      <c r="A220" s="95" t="s">
        <v>320</v>
      </c>
      <c r="B220" s="111" t="s">
        <v>520</v>
      </c>
      <c r="C220" s="111" t="s">
        <v>289</v>
      </c>
      <c r="D220" s="113" t="s">
        <v>528</v>
      </c>
      <c r="E220" s="114" t="s">
        <v>321</v>
      </c>
      <c r="F220" s="96" t="n">
        <f aca="false">SUM(прил9!H311)</f>
        <v>71.006</v>
      </c>
    </row>
    <row r="221" customFormat="false" ht="64.5" hidden="false" customHeight="true" outlineLevel="0" collapsed="false">
      <c r="A221" s="98" t="s">
        <v>370</v>
      </c>
      <c r="B221" s="91" t="s">
        <v>520</v>
      </c>
      <c r="C221" s="106" t="s">
        <v>289</v>
      </c>
      <c r="D221" s="99" t="s">
        <v>371</v>
      </c>
      <c r="E221" s="91"/>
      <c r="F221" s="96" t="n">
        <f aca="false">SUM(F222)</f>
        <v>129.1</v>
      </c>
    </row>
    <row r="222" customFormat="false" ht="96" hidden="false" customHeight="true" outlineLevel="0" collapsed="false">
      <c r="A222" s="98" t="s">
        <v>372</v>
      </c>
      <c r="B222" s="91" t="s">
        <v>520</v>
      </c>
      <c r="C222" s="106" t="s">
        <v>289</v>
      </c>
      <c r="D222" s="99" t="s">
        <v>373</v>
      </c>
      <c r="E222" s="91"/>
      <c r="F222" s="96" t="n">
        <f aca="false">SUM(F223)</f>
        <v>129.1</v>
      </c>
    </row>
    <row r="223" customFormat="false" ht="18" hidden="false" customHeight="true" outlineLevel="0" collapsed="false">
      <c r="A223" s="95" t="s">
        <v>374</v>
      </c>
      <c r="B223" s="91" t="s">
        <v>520</v>
      </c>
      <c r="C223" s="106" t="s">
        <v>289</v>
      </c>
      <c r="D223" s="99" t="s">
        <v>375</v>
      </c>
      <c r="E223" s="91"/>
      <c r="F223" s="96" t="n">
        <f aca="false">SUM(F224)</f>
        <v>129.1</v>
      </c>
    </row>
    <row r="224" customFormat="false" ht="16.5" hidden="false" customHeight="true" outlineLevel="0" collapsed="false">
      <c r="A224" s="95" t="s">
        <v>308</v>
      </c>
      <c r="B224" s="91" t="s">
        <v>520</v>
      </c>
      <c r="C224" s="106" t="s">
        <v>289</v>
      </c>
      <c r="D224" s="99" t="s">
        <v>375</v>
      </c>
      <c r="E224" s="91" t="s">
        <v>309</v>
      </c>
      <c r="F224" s="96" t="n">
        <f aca="false">SUM(прил9!H315)</f>
        <v>129.1</v>
      </c>
    </row>
    <row r="225" customFormat="false" ht="15.75" hidden="false" customHeight="false" outlineLevel="0" collapsed="false">
      <c r="A225" s="101" t="s">
        <v>529</v>
      </c>
      <c r="B225" s="93" t="s">
        <v>520</v>
      </c>
      <c r="C225" s="93" t="s">
        <v>291</v>
      </c>
      <c r="D225" s="104"/>
      <c r="E225" s="91"/>
      <c r="F225" s="92" t="n">
        <f aca="false">SUM(F232,F280,F226,F276)</f>
        <v>160059.535</v>
      </c>
    </row>
    <row r="226" customFormat="false" ht="32.25" hidden="false" customHeight="true" outlineLevel="0" collapsed="false">
      <c r="A226" s="95" t="s">
        <v>530</v>
      </c>
      <c r="B226" s="91" t="s">
        <v>520</v>
      </c>
      <c r="C226" s="91" t="s">
        <v>291</v>
      </c>
      <c r="D226" s="99" t="s">
        <v>531</v>
      </c>
      <c r="E226" s="91"/>
      <c r="F226" s="96" t="n">
        <f aca="false">SUM(F227)</f>
        <v>5325.42</v>
      </c>
    </row>
    <row r="227" customFormat="false" ht="50.25" hidden="false" customHeight="true" outlineLevel="0" collapsed="false">
      <c r="A227" s="95" t="s">
        <v>532</v>
      </c>
      <c r="B227" s="91" t="s">
        <v>520</v>
      </c>
      <c r="C227" s="91" t="s">
        <v>291</v>
      </c>
      <c r="D227" s="99" t="s">
        <v>533</v>
      </c>
      <c r="E227" s="91"/>
      <c r="F227" s="96" t="n">
        <f aca="false">SUM(F228)</f>
        <v>5325.42</v>
      </c>
    </row>
    <row r="228" customFormat="false" ht="33.75" hidden="false" customHeight="true" outlineLevel="0" collapsed="false">
      <c r="A228" s="95" t="s">
        <v>423</v>
      </c>
      <c r="B228" s="91" t="s">
        <v>520</v>
      </c>
      <c r="C228" s="91" t="s">
        <v>291</v>
      </c>
      <c r="D228" s="99" t="s">
        <v>534</v>
      </c>
      <c r="E228" s="91"/>
      <c r="F228" s="96" t="n">
        <f aca="false">SUM(F229:F231)</f>
        <v>5325.42</v>
      </c>
    </row>
    <row r="229" customFormat="false" ht="47.25" hidden="false" customHeight="true" outlineLevel="0" collapsed="false">
      <c r="A229" s="98" t="s">
        <v>298</v>
      </c>
      <c r="B229" s="91" t="s">
        <v>520</v>
      </c>
      <c r="C229" s="91" t="s">
        <v>291</v>
      </c>
      <c r="D229" s="99" t="s">
        <v>534</v>
      </c>
      <c r="E229" s="91" t="s">
        <v>299</v>
      </c>
      <c r="F229" s="96" t="n">
        <f aca="false">SUM(прил9!H424)</f>
        <v>5043</v>
      </c>
    </row>
    <row r="230" customFormat="false" ht="16.5" hidden="false" customHeight="true" outlineLevel="0" collapsed="false">
      <c r="A230" s="95" t="s">
        <v>308</v>
      </c>
      <c r="B230" s="91" t="s">
        <v>520</v>
      </c>
      <c r="C230" s="91" t="s">
        <v>291</v>
      </c>
      <c r="D230" s="99" t="s">
        <v>534</v>
      </c>
      <c r="E230" s="91" t="s">
        <v>309</v>
      </c>
      <c r="F230" s="96" t="n">
        <f aca="false">SUM(прил9!H425)</f>
        <v>275.42</v>
      </c>
    </row>
    <row r="231" customFormat="false" ht="16.5" hidden="false" customHeight="true" outlineLevel="0" collapsed="false">
      <c r="A231" s="95" t="s">
        <v>320</v>
      </c>
      <c r="B231" s="91" t="s">
        <v>520</v>
      </c>
      <c r="C231" s="91" t="s">
        <v>291</v>
      </c>
      <c r="D231" s="99" t="s">
        <v>534</v>
      </c>
      <c r="E231" s="91" t="s">
        <v>321</v>
      </c>
      <c r="F231" s="96" t="n">
        <f aca="false">SUM(прил9!H426)</f>
        <v>7</v>
      </c>
    </row>
    <row r="232" customFormat="false" ht="35.25" hidden="false" customHeight="true" outlineLevel="0" collapsed="false">
      <c r="A232" s="95" t="s">
        <v>522</v>
      </c>
      <c r="B232" s="91" t="s">
        <v>520</v>
      </c>
      <c r="C232" s="91" t="s">
        <v>291</v>
      </c>
      <c r="D232" s="99" t="s">
        <v>523</v>
      </c>
      <c r="E232" s="91"/>
      <c r="F232" s="96" t="n">
        <f aca="false">SUM(F233,F268,F273)</f>
        <v>153855.215</v>
      </c>
    </row>
    <row r="233" customFormat="false" ht="50.25" hidden="false" customHeight="true" outlineLevel="0" collapsed="false">
      <c r="A233" s="95" t="s">
        <v>524</v>
      </c>
      <c r="B233" s="91" t="s">
        <v>520</v>
      </c>
      <c r="C233" s="91" t="s">
        <v>291</v>
      </c>
      <c r="D233" s="99" t="s">
        <v>525</v>
      </c>
      <c r="E233" s="91"/>
      <c r="F233" s="96" t="n">
        <f aca="false">SUM(F234+F237+F239+F241+F243+F245+F247+F251+F254+F256+F258+F260+F262+F264+F266)</f>
        <v>145816.241</v>
      </c>
    </row>
    <row r="234" customFormat="false" ht="82.5" hidden="false" customHeight="true" outlineLevel="0" collapsed="false">
      <c r="A234" s="122" t="s">
        <v>535</v>
      </c>
      <c r="B234" s="91" t="s">
        <v>520</v>
      </c>
      <c r="C234" s="91" t="s">
        <v>291</v>
      </c>
      <c r="D234" s="99" t="s">
        <v>536</v>
      </c>
      <c r="E234" s="91"/>
      <c r="F234" s="96" t="n">
        <f aca="false">SUM(F235:F236)</f>
        <v>117355.397</v>
      </c>
    </row>
    <row r="235" customFormat="false" ht="48" hidden="false" customHeight="true" outlineLevel="0" collapsed="false">
      <c r="A235" s="98" t="s">
        <v>298</v>
      </c>
      <c r="B235" s="91" t="s">
        <v>520</v>
      </c>
      <c r="C235" s="91" t="s">
        <v>291</v>
      </c>
      <c r="D235" s="99" t="s">
        <v>536</v>
      </c>
      <c r="E235" s="91" t="s">
        <v>299</v>
      </c>
      <c r="F235" s="96" t="n">
        <f aca="false">SUM(прил9!H320)</f>
        <v>112940.436</v>
      </c>
    </row>
    <row r="236" customFormat="false" ht="16.5" hidden="false" customHeight="true" outlineLevel="0" collapsed="false">
      <c r="A236" s="95" t="s">
        <v>308</v>
      </c>
      <c r="B236" s="91" t="s">
        <v>520</v>
      </c>
      <c r="C236" s="91" t="s">
        <v>291</v>
      </c>
      <c r="D236" s="99" t="s">
        <v>536</v>
      </c>
      <c r="E236" s="91" t="s">
        <v>309</v>
      </c>
      <c r="F236" s="96" t="n">
        <f aca="false">SUM(прил9!H321)</f>
        <v>4414.961</v>
      </c>
    </row>
    <row r="237" customFormat="false" ht="18" hidden="false" customHeight="true" outlineLevel="0" collapsed="false">
      <c r="A237" s="121" t="s">
        <v>537</v>
      </c>
      <c r="B237" s="91" t="s">
        <v>520</v>
      </c>
      <c r="C237" s="91" t="s">
        <v>291</v>
      </c>
      <c r="D237" s="99" t="s">
        <v>538</v>
      </c>
      <c r="E237" s="91"/>
      <c r="F237" s="96" t="n">
        <f aca="false">SUM(F238)</f>
        <v>1763.586</v>
      </c>
    </row>
    <row r="238" customFormat="false" ht="18.75" hidden="false" customHeight="true" outlineLevel="0" collapsed="false">
      <c r="A238" s="95" t="s">
        <v>308</v>
      </c>
      <c r="B238" s="114" t="s">
        <v>520</v>
      </c>
      <c r="C238" s="91" t="s">
        <v>291</v>
      </c>
      <c r="D238" s="99" t="s">
        <v>538</v>
      </c>
      <c r="E238" s="91" t="s">
        <v>309</v>
      </c>
      <c r="F238" s="96" t="n">
        <f aca="false">SUM(прил9!H323)</f>
        <v>1763.586</v>
      </c>
    </row>
    <row r="239" customFormat="false" ht="32.25" hidden="false" customHeight="true" outlineLevel="0" collapsed="false">
      <c r="A239" s="121" t="s">
        <v>539</v>
      </c>
      <c r="B239" s="91" t="s">
        <v>520</v>
      </c>
      <c r="C239" s="91" t="s">
        <v>291</v>
      </c>
      <c r="D239" s="99" t="s">
        <v>540</v>
      </c>
      <c r="E239" s="91"/>
      <c r="F239" s="96" t="n">
        <f aca="false">SUM(F240)</f>
        <v>17.827</v>
      </c>
    </row>
    <row r="240" customFormat="false" ht="18.75" hidden="false" customHeight="true" outlineLevel="0" collapsed="false">
      <c r="A240" s="95" t="s">
        <v>308</v>
      </c>
      <c r="B240" s="114" t="s">
        <v>520</v>
      </c>
      <c r="C240" s="91" t="s">
        <v>291</v>
      </c>
      <c r="D240" s="99" t="s">
        <v>540</v>
      </c>
      <c r="E240" s="91" t="s">
        <v>309</v>
      </c>
      <c r="F240" s="96" t="n">
        <f aca="false">SUM(прил9!H325)</f>
        <v>17.827</v>
      </c>
    </row>
    <row r="241" customFormat="false" ht="17.25" hidden="false" customHeight="true" outlineLevel="0" collapsed="false">
      <c r="A241" s="123" t="s">
        <v>541</v>
      </c>
      <c r="B241" s="111" t="s">
        <v>520</v>
      </c>
      <c r="C241" s="111" t="s">
        <v>291</v>
      </c>
      <c r="D241" s="112" t="s">
        <v>542</v>
      </c>
      <c r="E241" s="91"/>
      <c r="F241" s="96" t="n">
        <f aca="false">SUM(F242)</f>
        <v>934.113</v>
      </c>
    </row>
    <row r="242" customFormat="false" ht="48" hidden="false" customHeight="true" outlineLevel="0" collapsed="false">
      <c r="A242" s="98" t="s">
        <v>298</v>
      </c>
      <c r="B242" s="111" t="s">
        <v>520</v>
      </c>
      <c r="C242" s="111" t="s">
        <v>291</v>
      </c>
      <c r="D242" s="112" t="s">
        <v>542</v>
      </c>
      <c r="E242" s="91" t="s">
        <v>299</v>
      </c>
      <c r="F242" s="96" t="n">
        <f aca="false">SUM(прил9!H327)</f>
        <v>934.113</v>
      </c>
    </row>
    <row r="243" customFormat="false" ht="33" hidden="false" customHeight="true" outlineLevel="0" collapsed="false">
      <c r="A243" s="121" t="s">
        <v>543</v>
      </c>
      <c r="B243" s="111" t="s">
        <v>520</v>
      </c>
      <c r="C243" s="111" t="s">
        <v>291</v>
      </c>
      <c r="D243" s="112" t="s">
        <v>544</v>
      </c>
      <c r="E243" s="91"/>
      <c r="F243" s="96" t="n">
        <f aca="false">SUM(F244)</f>
        <v>125.332</v>
      </c>
    </row>
    <row r="244" customFormat="false" ht="18.75" hidden="false" customHeight="true" outlineLevel="0" collapsed="false">
      <c r="A244" s="121" t="s">
        <v>308</v>
      </c>
      <c r="B244" s="111" t="s">
        <v>520</v>
      </c>
      <c r="C244" s="111" t="s">
        <v>291</v>
      </c>
      <c r="D244" s="112" t="s">
        <v>544</v>
      </c>
      <c r="E244" s="91" t="s">
        <v>309</v>
      </c>
      <c r="F244" s="96" t="n">
        <f aca="false">SUM(прил9!H329)</f>
        <v>125.332</v>
      </c>
    </row>
    <row r="245" customFormat="false" ht="81.75" hidden="false" customHeight="true" outlineLevel="0" collapsed="false">
      <c r="A245" s="121" t="s">
        <v>545</v>
      </c>
      <c r="B245" s="111" t="s">
        <v>520</v>
      </c>
      <c r="C245" s="111" t="s">
        <v>291</v>
      </c>
      <c r="D245" s="112" t="s">
        <v>546</v>
      </c>
      <c r="E245" s="91"/>
      <c r="F245" s="96" t="n">
        <f aca="false">SUM(F246)</f>
        <v>1052.032</v>
      </c>
    </row>
    <row r="246" customFormat="false" ht="18" hidden="false" customHeight="true" outlineLevel="0" collapsed="false">
      <c r="A246" s="121" t="s">
        <v>308</v>
      </c>
      <c r="B246" s="111" t="s">
        <v>520</v>
      </c>
      <c r="C246" s="111" t="s">
        <v>291</v>
      </c>
      <c r="D246" s="112" t="s">
        <v>546</v>
      </c>
      <c r="E246" s="91" t="s">
        <v>309</v>
      </c>
      <c r="F246" s="96" t="n">
        <f aca="false">SUM(прил9!H331)</f>
        <v>1052.032</v>
      </c>
    </row>
    <row r="247" customFormat="false" ht="33" hidden="false" customHeight="true" outlineLevel="0" collapsed="false">
      <c r="A247" s="95" t="s">
        <v>423</v>
      </c>
      <c r="B247" s="111" t="s">
        <v>520</v>
      </c>
      <c r="C247" s="111" t="s">
        <v>291</v>
      </c>
      <c r="D247" s="112" t="s">
        <v>528</v>
      </c>
      <c r="E247" s="91"/>
      <c r="F247" s="96" t="n">
        <f aca="false">SUM(F248:F250)</f>
        <v>19219.098</v>
      </c>
    </row>
    <row r="248" customFormat="false" ht="49.5" hidden="false" customHeight="true" outlineLevel="0" collapsed="false">
      <c r="A248" s="98" t="s">
        <v>298</v>
      </c>
      <c r="B248" s="111" t="s">
        <v>520</v>
      </c>
      <c r="C248" s="111" t="s">
        <v>291</v>
      </c>
      <c r="D248" s="112" t="s">
        <v>528</v>
      </c>
      <c r="E248" s="91" t="s">
        <v>299</v>
      </c>
      <c r="F248" s="96" t="n">
        <f aca="false">SUM(прил9!H333)</f>
        <v>166</v>
      </c>
    </row>
    <row r="249" customFormat="false" ht="18" hidden="false" customHeight="true" outlineLevel="0" collapsed="false">
      <c r="A249" s="95" t="s">
        <v>308</v>
      </c>
      <c r="B249" s="111" t="s">
        <v>520</v>
      </c>
      <c r="C249" s="111" t="s">
        <v>291</v>
      </c>
      <c r="D249" s="112" t="s">
        <v>528</v>
      </c>
      <c r="E249" s="91" t="s">
        <v>309</v>
      </c>
      <c r="F249" s="96" t="n">
        <f aca="false">SUM(прил9!H334)</f>
        <v>16135.175</v>
      </c>
    </row>
    <row r="250" customFormat="false" ht="16.5" hidden="false" customHeight="true" outlineLevel="0" collapsed="false">
      <c r="A250" s="95" t="s">
        <v>320</v>
      </c>
      <c r="B250" s="91" t="s">
        <v>520</v>
      </c>
      <c r="C250" s="91" t="s">
        <v>291</v>
      </c>
      <c r="D250" s="112" t="s">
        <v>528</v>
      </c>
      <c r="E250" s="91" t="s">
        <v>321</v>
      </c>
      <c r="F250" s="96" t="n">
        <f aca="false">SUM(прил9!H335)</f>
        <v>2917.923</v>
      </c>
    </row>
    <row r="251" customFormat="false" ht="33.75" hidden="false" customHeight="true" outlineLevel="0" collapsed="false">
      <c r="A251" s="121" t="s">
        <v>547</v>
      </c>
      <c r="B251" s="91" t="s">
        <v>520</v>
      </c>
      <c r="C251" s="91" t="s">
        <v>291</v>
      </c>
      <c r="D251" s="99" t="s">
        <v>548</v>
      </c>
      <c r="E251" s="91"/>
      <c r="F251" s="96" t="n">
        <f aca="false">SUM(F252:F253)</f>
        <v>199</v>
      </c>
    </row>
    <row r="252" customFormat="false" ht="48" hidden="false" customHeight="true" outlineLevel="0" collapsed="false">
      <c r="A252" s="98" t="s">
        <v>298</v>
      </c>
      <c r="B252" s="91" t="s">
        <v>520</v>
      </c>
      <c r="C252" s="91" t="s">
        <v>291</v>
      </c>
      <c r="D252" s="99" t="s">
        <v>548</v>
      </c>
      <c r="E252" s="91" t="s">
        <v>299</v>
      </c>
      <c r="F252" s="96" t="n">
        <f aca="false">SUM(прил9!H337)</f>
        <v>134</v>
      </c>
    </row>
    <row r="253" customFormat="false" ht="18" hidden="false" customHeight="true" outlineLevel="0" collapsed="false">
      <c r="A253" s="121" t="s">
        <v>429</v>
      </c>
      <c r="B253" s="91" t="s">
        <v>520</v>
      </c>
      <c r="C253" s="91" t="s">
        <v>291</v>
      </c>
      <c r="D253" s="99" t="s">
        <v>548</v>
      </c>
      <c r="E253" s="114" t="s">
        <v>430</v>
      </c>
      <c r="F253" s="96" t="n">
        <f aca="false">SUM(прил9!H338)</f>
        <v>65</v>
      </c>
    </row>
    <row r="254" customFormat="false" ht="31.5" hidden="false" customHeight="true" outlineLevel="0" collapsed="false">
      <c r="A254" s="121" t="s">
        <v>549</v>
      </c>
      <c r="B254" s="91" t="s">
        <v>520</v>
      </c>
      <c r="C254" s="91" t="s">
        <v>291</v>
      </c>
      <c r="D254" s="99" t="s">
        <v>550</v>
      </c>
      <c r="E254" s="114"/>
      <c r="F254" s="96" t="n">
        <f aca="false">SUM(F255)</f>
        <v>949.623</v>
      </c>
    </row>
    <row r="255" customFormat="false" ht="18" hidden="false" customHeight="true" outlineLevel="0" collapsed="false">
      <c r="A255" s="121" t="s">
        <v>308</v>
      </c>
      <c r="B255" s="91" t="s">
        <v>520</v>
      </c>
      <c r="C255" s="91" t="s">
        <v>291</v>
      </c>
      <c r="D255" s="99" t="s">
        <v>550</v>
      </c>
      <c r="E255" s="114" t="s">
        <v>309</v>
      </c>
      <c r="F255" s="96" t="n">
        <f aca="false">SUM(прил9!H340)</f>
        <v>949.623</v>
      </c>
    </row>
    <row r="256" customFormat="false" ht="34.5" hidden="false" customHeight="true" outlineLevel="0" collapsed="false">
      <c r="A256" s="121" t="s">
        <v>551</v>
      </c>
      <c r="B256" s="91" t="s">
        <v>520</v>
      </c>
      <c r="C256" s="91" t="s">
        <v>291</v>
      </c>
      <c r="D256" s="99" t="s">
        <v>552</v>
      </c>
      <c r="E256" s="114"/>
      <c r="F256" s="96" t="n">
        <f aca="false">SUM(F257)</f>
        <v>75.2</v>
      </c>
    </row>
    <row r="257" customFormat="false" ht="18" hidden="false" customHeight="true" outlineLevel="0" collapsed="false">
      <c r="A257" s="95" t="s">
        <v>308</v>
      </c>
      <c r="B257" s="91" t="s">
        <v>520</v>
      </c>
      <c r="C257" s="91" t="s">
        <v>291</v>
      </c>
      <c r="D257" s="99" t="s">
        <v>552</v>
      </c>
      <c r="E257" s="114" t="s">
        <v>309</v>
      </c>
      <c r="F257" s="96" t="n">
        <f aca="false">SUM(прил9!H342)</f>
        <v>75.2</v>
      </c>
    </row>
    <row r="258" customFormat="false" ht="48" hidden="false" customHeight="true" outlineLevel="0" collapsed="false">
      <c r="A258" s="98" t="s">
        <v>553</v>
      </c>
      <c r="B258" s="91" t="s">
        <v>520</v>
      </c>
      <c r="C258" s="91" t="s">
        <v>291</v>
      </c>
      <c r="D258" s="99" t="s">
        <v>554</v>
      </c>
      <c r="E258" s="114"/>
      <c r="F258" s="96" t="n">
        <f aca="false">SUM(F259)</f>
        <v>600</v>
      </c>
    </row>
    <row r="259" customFormat="false" ht="18" hidden="false" customHeight="true" outlineLevel="0" collapsed="false">
      <c r="A259" s="115" t="s">
        <v>308</v>
      </c>
      <c r="B259" s="91" t="s">
        <v>520</v>
      </c>
      <c r="C259" s="91" t="s">
        <v>291</v>
      </c>
      <c r="D259" s="99" t="s">
        <v>554</v>
      </c>
      <c r="E259" s="114" t="s">
        <v>309</v>
      </c>
      <c r="F259" s="96" t="n">
        <f aca="false">SUM(прил9!H344)</f>
        <v>600</v>
      </c>
    </row>
    <row r="260" customFormat="false" ht="48" hidden="false" customHeight="true" outlineLevel="0" collapsed="false">
      <c r="A260" s="95" t="s">
        <v>555</v>
      </c>
      <c r="B260" s="91" t="s">
        <v>520</v>
      </c>
      <c r="C260" s="91" t="s">
        <v>291</v>
      </c>
      <c r="D260" s="99" t="s">
        <v>556</v>
      </c>
      <c r="E260" s="114"/>
      <c r="F260" s="96" t="n">
        <f aca="false">SUM(F261)</f>
        <v>770</v>
      </c>
    </row>
    <row r="261" customFormat="false" ht="18" hidden="false" customHeight="true" outlineLevel="0" collapsed="false">
      <c r="A261" s="95" t="s">
        <v>308</v>
      </c>
      <c r="B261" s="91" t="s">
        <v>520</v>
      </c>
      <c r="C261" s="91" t="s">
        <v>291</v>
      </c>
      <c r="D261" s="99" t="s">
        <v>556</v>
      </c>
      <c r="E261" s="114" t="s">
        <v>309</v>
      </c>
      <c r="F261" s="96" t="n">
        <f aca="false">SUM(прил9!H346)</f>
        <v>770</v>
      </c>
    </row>
    <row r="262" customFormat="false" ht="96" hidden="false" customHeight="true" outlineLevel="0" collapsed="false">
      <c r="A262" s="95" t="s">
        <v>557</v>
      </c>
      <c r="B262" s="91" t="s">
        <v>520</v>
      </c>
      <c r="C262" s="91" t="s">
        <v>291</v>
      </c>
      <c r="D262" s="99" t="s">
        <v>558</v>
      </c>
      <c r="E262" s="114"/>
      <c r="F262" s="96" t="n">
        <f aca="false">SUM(F263)</f>
        <v>152.344</v>
      </c>
    </row>
    <row r="263" customFormat="false" ht="18" hidden="false" customHeight="true" outlineLevel="0" collapsed="false">
      <c r="A263" s="110" t="s">
        <v>308</v>
      </c>
      <c r="B263" s="91" t="s">
        <v>520</v>
      </c>
      <c r="C263" s="91" t="s">
        <v>291</v>
      </c>
      <c r="D263" s="99" t="s">
        <v>558</v>
      </c>
      <c r="E263" s="114" t="s">
        <v>309</v>
      </c>
      <c r="F263" s="96" t="n">
        <f aca="false">SUM(прил9!H348)</f>
        <v>152.344</v>
      </c>
    </row>
    <row r="264" customFormat="false" ht="63" hidden="false" customHeight="true" outlineLevel="0" collapsed="false">
      <c r="A264" s="124" t="s">
        <v>559</v>
      </c>
      <c r="B264" s="91" t="s">
        <v>520</v>
      </c>
      <c r="C264" s="91" t="s">
        <v>291</v>
      </c>
      <c r="D264" s="99" t="s">
        <v>560</v>
      </c>
      <c r="E264" s="114"/>
      <c r="F264" s="96" t="n">
        <f aca="false">SUM(F265)</f>
        <v>1298.021</v>
      </c>
    </row>
    <row r="265" customFormat="false" ht="18" hidden="false" customHeight="true" outlineLevel="0" collapsed="false">
      <c r="A265" s="121" t="s">
        <v>308</v>
      </c>
      <c r="B265" s="91" t="s">
        <v>520</v>
      </c>
      <c r="C265" s="91" t="s">
        <v>291</v>
      </c>
      <c r="D265" s="99" t="s">
        <v>560</v>
      </c>
      <c r="E265" s="114" t="s">
        <v>309</v>
      </c>
      <c r="F265" s="96" t="n">
        <f aca="false">SUM(прил9!H350)</f>
        <v>1298.021</v>
      </c>
    </row>
    <row r="266" customFormat="false" ht="79.5" hidden="false" customHeight="true" outlineLevel="0" collapsed="false">
      <c r="A266" s="124" t="s">
        <v>561</v>
      </c>
      <c r="B266" s="91" t="s">
        <v>520</v>
      </c>
      <c r="C266" s="91" t="s">
        <v>291</v>
      </c>
      <c r="D266" s="99" t="s">
        <v>562</v>
      </c>
      <c r="E266" s="114"/>
      <c r="F266" s="96" t="n">
        <f aca="false">SUM(F267)</f>
        <v>1304.668</v>
      </c>
    </row>
    <row r="267" customFormat="false" ht="18" hidden="false" customHeight="true" outlineLevel="0" collapsed="false">
      <c r="A267" s="121" t="s">
        <v>308</v>
      </c>
      <c r="B267" s="91" t="s">
        <v>520</v>
      </c>
      <c r="C267" s="91" t="s">
        <v>291</v>
      </c>
      <c r="D267" s="99" t="s">
        <v>562</v>
      </c>
      <c r="E267" s="114" t="s">
        <v>309</v>
      </c>
      <c r="F267" s="96" t="n">
        <f aca="false">SUM(прил9!H352)</f>
        <v>1304.668</v>
      </c>
    </row>
    <row r="268" customFormat="false" ht="48" hidden="false" customHeight="true" outlineLevel="0" collapsed="false">
      <c r="A268" s="95" t="s">
        <v>563</v>
      </c>
      <c r="B268" s="91" t="s">
        <v>520</v>
      </c>
      <c r="C268" s="91" t="s">
        <v>291</v>
      </c>
      <c r="D268" s="112" t="s">
        <v>564</v>
      </c>
      <c r="E268" s="114"/>
      <c r="F268" s="96" t="n">
        <f aca="false">SUM(F269)</f>
        <v>7838.974</v>
      </c>
    </row>
    <row r="269" customFormat="false" ht="33" hidden="false" customHeight="true" outlineLevel="0" collapsed="false">
      <c r="A269" s="95" t="s">
        <v>423</v>
      </c>
      <c r="B269" s="91" t="s">
        <v>520</v>
      </c>
      <c r="C269" s="91" t="s">
        <v>291</v>
      </c>
      <c r="D269" s="99" t="s">
        <v>565</v>
      </c>
      <c r="E269" s="91"/>
      <c r="F269" s="96" t="n">
        <f aca="false">SUM(F270:F272)</f>
        <v>7838.974</v>
      </c>
    </row>
    <row r="270" customFormat="false" ht="46.5" hidden="false" customHeight="true" outlineLevel="0" collapsed="false">
      <c r="A270" s="98" t="s">
        <v>298</v>
      </c>
      <c r="B270" s="91" t="s">
        <v>520</v>
      </c>
      <c r="C270" s="91" t="s">
        <v>291</v>
      </c>
      <c r="D270" s="99" t="s">
        <v>565</v>
      </c>
      <c r="E270" s="91" t="s">
        <v>299</v>
      </c>
      <c r="F270" s="96" t="n">
        <f aca="false">SUM(прил9!H355)</f>
        <v>4755</v>
      </c>
    </row>
    <row r="271" customFormat="false" ht="16.5" hidden="false" customHeight="true" outlineLevel="0" collapsed="false">
      <c r="A271" s="95" t="s">
        <v>308</v>
      </c>
      <c r="B271" s="91" t="s">
        <v>520</v>
      </c>
      <c r="C271" s="91" t="s">
        <v>291</v>
      </c>
      <c r="D271" s="99" t="s">
        <v>565</v>
      </c>
      <c r="E271" s="91" t="s">
        <v>309</v>
      </c>
      <c r="F271" s="96" t="n">
        <f aca="false">SUM(прил9!H356)</f>
        <v>1565.102</v>
      </c>
    </row>
    <row r="272" customFormat="false" ht="16.5" hidden="false" customHeight="true" outlineLevel="0" collapsed="false">
      <c r="A272" s="95" t="s">
        <v>320</v>
      </c>
      <c r="B272" s="91" t="s">
        <v>520</v>
      </c>
      <c r="C272" s="91" t="s">
        <v>291</v>
      </c>
      <c r="D272" s="99" t="s">
        <v>565</v>
      </c>
      <c r="E272" s="91" t="s">
        <v>321</v>
      </c>
      <c r="F272" s="96" t="n">
        <f aca="false">SUM(прил9!H357)</f>
        <v>1518.872</v>
      </c>
    </row>
    <row r="273" customFormat="false" ht="69" hidden="false" customHeight="true" outlineLevel="0" collapsed="false">
      <c r="A273" s="98" t="s">
        <v>566</v>
      </c>
      <c r="B273" s="91" t="s">
        <v>520</v>
      </c>
      <c r="C273" s="91" t="s">
        <v>291</v>
      </c>
      <c r="D273" s="91" t="s">
        <v>567</v>
      </c>
      <c r="E273" s="91"/>
      <c r="F273" s="96" t="n">
        <f aca="false">SUM(F274)</f>
        <v>200</v>
      </c>
    </row>
    <row r="274" customFormat="false" ht="32.25" hidden="false" customHeight="true" outlineLevel="0" collapsed="false">
      <c r="A274" s="102" t="s">
        <v>568</v>
      </c>
      <c r="B274" s="91" t="s">
        <v>520</v>
      </c>
      <c r="C274" s="91" t="s">
        <v>291</v>
      </c>
      <c r="D274" s="91" t="s">
        <v>569</v>
      </c>
      <c r="E274" s="91"/>
      <c r="F274" s="96" t="n">
        <f aca="false">SUM(F275)</f>
        <v>200</v>
      </c>
    </row>
    <row r="275" customFormat="false" ht="17.25" hidden="false" customHeight="true" outlineLevel="0" collapsed="false">
      <c r="A275" s="95" t="s">
        <v>308</v>
      </c>
      <c r="B275" s="91" t="s">
        <v>520</v>
      </c>
      <c r="C275" s="91" t="s">
        <v>291</v>
      </c>
      <c r="D275" s="91" t="s">
        <v>569</v>
      </c>
      <c r="E275" s="91" t="s">
        <v>309</v>
      </c>
      <c r="F275" s="96" t="n">
        <f aca="false">SUM(прил9!H360)</f>
        <v>200</v>
      </c>
    </row>
    <row r="276" s="125" customFormat="true" ht="33" hidden="false" customHeight="true" outlineLevel="0" collapsed="false">
      <c r="A276" s="98" t="s">
        <v>339</v>
      </c>
      <c r="B276" s="91" t="s">
        <v>520</v>
      </c>
      <c r="C276" s="91" t="s">
        <v>291</v>
      </c>
      <c r="D276" s="99" t="s">
        <v>340</v>
      </c>
      <c r="E276" s="91"/>
      <c r="F276" s="96" t="n">
        <f aca="false">SUM(F277)</f>
        <v>15</v>
      </c>
    </row>
    <row r="277" s="125" customFormat="true" ht="63.75" hidden="false" customHeight="true" outlineLevel="0" collapsed="false">
      <c r="A277" s="98" t="s">
        <v>570</v>
      </c>
      <c r="B277" s="126" t="s">
        <v>520</v>
      </c>
      <c r="C277" s="126" t="s">
        <v>291</v>
      </c>
      <c r="D277" s="127" t="s">
        <v>571</v>
      </c>
      <c r="E277" s="128"/>
      <c r="F277" s="129" t="n">
        <f aca="false">SUM(F278)</f>
        <v>15</v>
      </c>
    </row>
    <row r="278" s="103" customFormat="true" ht="32.25" hidden="false" customHeight="true" outlineLevel="0" collapsed="false">
      <c r="A278" s="130" t="s">
        <v>572</v>
      </c>
      <c r="B278" s="126" t="s">
        <v>520</v>
      </c>
      <c r="C278" s="126" t="s">
        <v>291</v>
      </c>
      <c r="D278" s="127" t="s">
        <v>573</v>
      </c>
      <c r="E278" s="128"/>
      <c r="F278" s="129" t="n">
        <f aca="false">SUM(F279)</f>
        <v>15</v>
      </c>
    </row>
    <row r="279" s="103" customFormat="true" ht="15.75" hidden="false" customHeight="true" outlineLevel="0" collapsed="false">
      <c r="A279" s="130" t="s">
        <v>308</v>
      </c>
      <c r="B279" s="126" t="s">
        <v>520</v>
      </c>
      <c r="C279" s="126" t="s">
        <v>291</v>
      </c>
      <c r="D279" s="127" t="s">
        <v>573</v>
      </c>
      <c r="E279" s="128" t="s">
        <v>309</v>
      </c>
      <c r="F279" s="129" t="n">
        <f aca="false">SUM(прил9!H364)</f>
        <v>15</v>
      </c>
    </row>
    <row r="280" s="103" customFormat="true" ht="48.75" hidden="false" customHeight="true" outlineLevel="0" collapsed="false">
      <c r="A280" s="98" t="s">
        <v>370</v>
      </c>
      <c r="B280" s="91" t="s">
        <v>520</v>
      </c>
      <c r="C280" s="106" t="s">
        <v>291</v>
      </c>
      <c r="D280" s="99" t="s">
        <v>371</v>
      </c>
      <c r="E280" s="91"/>
      <c r="F280" s="96" t="n">
        <f aca="false">SUM(F281)</f>
        <v>863.9</v>
      </c>
    </row>
    <row r="281" s="103" customFormat="true" ht="81.75" hidden="false" customHeight="true" outlineLevel="0" collapsed="false">
      <c r="A281" s="98" t="s">
        <v>372</v>
      </c>
      <c r="B281" s="91" t="s">
        <v>520</v>
      </c>
      <c r="C281" s="126" t="s">
        <v>291</v>
      </c>
      <c r="D281" s="99" t="s">
        <v>373</v>
      </c>
      <c r="E281" s="91"/>
      <c r="F281" s="96" t="n">
        <f aca="false">SUM(F282)</f>
        <v>863.9</v>
      </c>
    </row>
    <row r="282" s="103" customFormat="true" ht="15.75" hidden="false" customHeight="true" outlineLevel="0" collapsed="false">
      <c r="A282" s="95" t="s">
        <v>374</v>
      </c>
      <c r="B282" s="91" t="s">
        <v>520</v>
      </c>
      <c r="C282" s="126" t="s">
        <v>291</v>
      </c>
      <c r="D282" s="99" t="s">
        <v>375</v>
      </c>
      <c r="E282" s="91"/>
      <c r="F282" s="96" t="n">
        <f aca="false">SUM(F283)</f>
        <v>863.9</v>
      </c>
    </row>
    <row r="283" s="103" customFormat="true" ht="15.75" hidden="false" customHeight="true" outlineLevel="0" collapsed="false">
      <c r="A283" s="95" t="s">
        <v>308</v>
      </c>
      <c r="B283" s="91" t="s">
        <v>520</v>
      </c>
      <c r="C283" s="126" t="s">
        <v>291</v>
      </c>
      <c r="D283" s="99" t="s">
        <v>375</v>
      </c>
      <c r="E283" s="91" t="s">
        <v>309</v>
      </c>
      <c r="F283" s="96" t="n">
        <f aca="false">SUM(прил9!H368)</f>
        <v>863.9</v>
      </c>
    </row>
    <row r="284" customFormat="false" ht="15.75" hidden="false" customHeight="false" outlineLevel="0" collapsed="false">
      <c r="A284" s="101" t="s">
        <v>574</v>
      </c>
      <c r="B284" s="93" t="s">
        <v>520</v>
      </c>
      <c r="C284" s="93" t="s">
        <v>520</v>
      </c>
      <c r="D284" s="104"/>
      <c r="E284" s="91"/>
      <c r="F284" s="92" t="n">
        <f aca="false">SUM(F285,F295)</f>
        <v>1308.943</v>
      </c>
    </row>
    <row r="285" customFormat="false" ht="63" hidden="false" customHeight="false" outlineLevel="0" collapsed="false">
      <c r="A285" s="98" t="s">
        <v>575</v>
      </c>
      <c r="B285" s="91" t="s">
        <v>520</v>
      </c>
      <c r="C285" s="91" t="s">
        <v>520</v>
      </c>
      <c r="D285" s="91" t="s">
        <v>576</v>
      </c>
      <c r="E285" s="91"/>
      <c r="F285" s="96" t="n">
        <f aca="false">SUM(F286,F289)</f>
        <v>1292.443</v>
      </c>
    </row>
    <row r="286" customFormat="false" ht="81.75" hidden="false" customHeight="true" outlineLevel="0" collapsed="false">
      <c r="A286" s="95" t="s">
        <v>577</v>
      </c>
      <c r="B286" s="91" t="s">
        <v>520</v>
      </c>
      <c r="C286" s="91" t="s">
        <v>520</v>
      </c>
      <c r="D286" s="99" t="s">
        <v>578</v>
      </c>
      <c r="E286" s="91"/>
      <c r="F286" s="96" t="n">
        <f aca="false">SUM(F287)</f>
        <v>148</v>
      </c>
    </row>
    <row r="287" customFormat="false" ht="15.75" hidden="false" customHeight="false" outlineLevel="0" collapsed="false">
      <c r="A287" s="95" t="s">
        <v>579</v>
      </c>
      <c r="B287" s="91" t="s">
        <v>520</v>
      </c>
      <c r="C287" s="91" t="s">
        <v>520</v>
      </c>
      <c r="D287" s="99" t="s">
        <v>580</v>
      </c>
      <c r="E287" s="91"/>
      <c r="F287" s="96" t="n">
        <f aca="false">SUM(F288)</f>
        <v>148</v>
      </c>
    </row>
    <row r="288" customFormat="false" ht="15.75" hidden="false" customHeight="false" outlineLevel="0" collapsed="false">
      <c r="A288" s="95" t="s">
        <v>308</v>
      </c>
      <c r="B288" s="91" t="s">
        <v>520</v>
      </c>
      <c r="C288" s="91" t="s">
        <v>520</v>
      </c>
      <c r="D288" s="99" t="s">
        <v>580</v>
      </c>
      <c r="E288" s="91" t="s">
        <v>309</v>
      </c>
      <c r="F288" s="96" t="n">
        <f aca="false">SUM(прил9!H431)</f>
        <v>148</v>
      </c>
    </row>
    <row r="289" customFormat="false" ht="64.5" hidden="false" customHeight="true" outlineLevel="0" collapsed="false">
      <c r="A289" s="98" t="s">
        <v>581</v>
      </c>
      <c r="B289" s="91" t="s">
        <v>520</v>
      </c>
      <c r="C289" s="91" t="s">
        <v>520</v>
      </c>
      <c r="D289" s="99" t="s">
        <v>582</v>
      </c>
      <c r="E289" s="91"/>
      <c r="F289" s="96" t="n">
        <f aca="false">SUM(F290+F292)</f>
        <v>1144.443</v>
      </c>
    </row>
    <row r="290" customFormat="false" ht="15.75" hidden="false" customHeight="true" outlineLevel="0" collapsed="false">
      <c r="A290" s="98" t="s">
        <v>583</v>
      </c>
      <c r="B290" s="91" t="s">
        <v>520</v>
      </c>
      <c r="C290" s="91" t="s">
        <v>520</v>
      </c>
      <c r="D290" s="99" t="s">
        <v>584</v>
      </c>
      <c r="E290" s="91"/>
      <c r="F290" s="96" t="n">
        <f aca="false">SUM(F291)</f>
        <v>303.443</v>
      </c>
    </row>
    <row r="291" customFormat="false" ht="15.75" hidden="false" customHeight="true" outlineLevel="0" collapsed="false">
      <c r="A291" s="98" t="s">
        <v>429</v>
      </c>
      <c r="B291" s="91" t="s">
        <v>520</v>
      </c>
      <c r="C291" s="91" t="s">
        <v>520</v>
      </c>
      <c r="D291" s="99" t="s">
        <v>584</v>
      </c>
      <c r="E291" s="91" t="s">
        <v>430</v>
      </c>
      <c r="F291" s="96" t="n">
        <f aca="false">SUM(прил9!H434)</f>
        <v>303.443</v>
      </c>
    </row>
    <row r="292" customFormat="false" ht="35.25" hidden="false" customHeight="true" outlineLevel="0" collapsed="false">
      <c r="A292" s="98" t="s">
        <v>585</v>
      </c>
      <c r="B292" s="91" t="s">
        <v>520</v>
      </c>
      <c r="C292" s="91" t="s">
        <v>520</v>
      </c>
      <c r="D292" s="99" t="s">
        <v>586</v>
      </c>
      <c r="E292" s="91"/>
      <c r="F292" s="96" t="n">
        <f aca="false">SUM(F293:F294)</f>
        <v>841</v>
      </c>
    </row>
    <row r="293" customFormat="false" ht="15.75" hidden="false" customHeight="false" outlineLevel="0" collapsed="false">
      <c r="A293" s="95" t="s">
        <v>308</v>
      </c>
      <c r="B293" s="91" t="s">
        <v>520</v>
      </c>
      <c r="C293" s="91" t="s">
        <v>520</v>
      </c>
      <c r="D293" s="99" t="s">
        <v>586</v>
      </c>
      <c r="E293" s="91" t="s">
        <v>309</v>
      </c>
      <c r="F293" s="96" t="n">
        <f aca="false">SUM(прил9!H436,прил9!H373)</f>
        <v>589.912</v>
      </c>
    </row>
    <row r="294" customFormat="false" ht="15.75" hidden="false" customHeight="false" outlineLevel="0" collapsed="false">
      <c r="A294" s="121" t="s">
        <v>429</v>
      </c>
      <c r="B294" s="91" t="s">
        <v>520</v>
      </c>
      <c r="C294" s="91" t="s">
        <v>520</v>
      </c>
      <c r="D294" s="99" t="s">
        <v>586</v>
      </c>
      <c r="E294" s="91" t="s">
        <v>430</v>
      </c>
      <c r="F294" s="96" t="n">
        <f aca="false">SUM(прил9!H437)</f>
        <v>251.088</v>
      </c>
    </row>
    <row r="295" s="125" customFormat="true" ht="33.75" hidden="false" customHeight="true" outlineLevel="0" collapsed="false">
      <c r="A295" s="98" t="s">
        <v>339</v>
      </c>
      <c r="B295" s="91" t="s">
        <v>520</v>
      </c>
      <c r="C295" s="91" t="s">
        <v>520</v>
      </c>
      <c r="D295" s="99" t="s">
        <v>340</v>
      </c>
      <c r="E295" s="91"/>
      <c r="F295" s="96" t="n">
        <f aca="false">SUM(F296)</f>
        <v>16.5</v>
      </c>
    </row>
    <row r="296" s="125" customFormat="true" ht="47.25" hidden="false" customHeight="true" outlineLevel="0" collapsed="false">
      <c r="A296" s="98" t="s">
        <v>570</v>
      </c>
      <c r="B296" s="126" t="s">
        <v>520</v>
      </c>
      <c r="C296" s="91" t="s">
        <v>520</v>
      </c>
      <c r="D296" s="127" t="s">
        <v>571</v>
      </c>
      <c r="E296" s="128"/>
      <c r="F296" s="129" t="n">
        <f aca="false">SUM(F297)</f>
        <v>16.5</v>
      </c>
    </row>
    <row r="297" s="103" customFormat="true" ht="32.25" hidden="false" customHeight="true" outlineLevel="0" collapsed="false">
      <c r="A297" s="130" t="s">
        <v>572</v>
      </c>
      <c r="B297" s="126" t="s">
        <v>520</v>
      </c>
      <c r="C297" s="91" t="s">
        <v>520</v>
      </c>
      <c r="D297" s="127" t="s">
        <v>573</v>
      </c>
      <c r="E297" s="128"/>
      <c r="F297" s="129" t="n">
        <f aca="false">SUM(F298)</f>
        <v>16.5</v>
      </c>
    </row>
    <row r="298" s="103" customFormat="true" ht="15.75" hidden="false" customHeight="true" outlineLevel="0" collapsed="false">
      <c r="A298" s="130" t="s">
        <v>308</v>
      </c>
      <c r="B298" s="91" t="s">
        <v>520</v>
      </c>
      <c r="C298" s="91" t="s">
        <v>520</v>
      </c>
      <c r="D298" s="127" t="s">
        <v>573</v>
      </c>
      <c r="E298" s="128" t="s">
        <v>309</v>
      </c>
      <c r="F298" s="129" t="n">
        <f aca="false">SUM(прил9!H441)</f>
        <v>16.5</v>
      </c>
    </row>
    <row r="299" customFormat="false" ht="15.75" hidden="false" customHeight="false" outlineLevel="0" collapsed="false">
      <c r="A299" s="101" t="s">
        <v>587</v>
      </c>
      <c r="B299" s="93" t="s">
        <v>520</v>
      </c>
      <c r="C299" s="93" t="s">
        <v>433</v>
      </c>
      <c r="D299" s="104"/>
      <c r="E299" s="91"/>
      <c r="F299" s="92" t="n">
        <f aca="false">SUM(F304,F300,F314,F318)</f>
        <v>6543.805</v>
      </c>
    </row>
    <row r="300" s="125" customFormat="true" ht="32.25" hidden="false" customHeight="true" outlineLevel="0" collapsed="false">
      <c r="A300" s="98" t="s">
        <v>324</v>
      </c>
      <c r="B300" s="91" t="s">
        <v>520</v>
      </c>
      <c r="C300" s="91" t="s">
        <v>433</v>
      </c>
      <c r="D300" s="99" t="s">
        <v>325</v>
      </c>
      <c r="E300" s="91"/>
      <c r="F300" s="96" t="n">
        <f aca="false">SUM(F301)</f>
        <v>3</v>
      </c>
    </row>
    <row r="301" s="103" customFormat="true" ht="63.75" hidden="false" customHeight="true" outlineLevel="0" collapsed="false">
      <c r="A301" s="130" t="s">
        <v>326</v>
      </c>
      <c r="B301" s="131" t="s">
        <v>520</v>
      </c>
      <c r="C301" s="126" t="s">
        <v>433</v>
      </c>
      <c r="D301" s="132" t="s">
        <v>327</v>
      </c>
      <c r="E301" s="128"/>
      <c r="F301" s="129" t="n">
        <f aca="false">SUM(F302)</f>
        <v>3</v>
      </c>
    </row>
    <row r="302" s="103" customFormat="true" ht="33.75" hidden="false" customHeight="true" outlineLevel="0" collapsed="false">
      <c r="A302" s="102" t="s">
        <v>330</v>
      </c>
      <c r="B302" s="131" t="s">
        <v>520</v>
      </c>
      <c r="C302" s="126" t="s">
        <v>433</v>
      </c>
      <c r="D302" s="99" t="s">
        <v>331</v>
      </c>
      <c r="E302" s="91"/>
      <c r="F302" s="96" t="n">
        <f aca="false">SUM(F303)</f>
        <v>3</v>
      </c>
    </row>
    <row r="303" s="103" customFormat="true" ht="15.75" hidden="false" customHeight="true" outlineLevel="0" collapsed="false">
      <c r="A303" s="130" t="s">
        <v>308</v>
      </c>
      <c r="B303" s="131" t="s">
        <v>520</v>
      </c>
      <c r="C303" s="126" t="s">
        <v>433</v>
      </c>
      <c r="D303" s="99" t="s">
        <v>331</v>
      </c>
      <c r="E303" s="128" t="s">
        <v>309</v>
      </c>
      <c r="F303" s="129" t="n">
        <f aca="false">SUM(прил9!H378)</f>
        <v>3</v>
      </c>
    </row>
    <row r="304" customFormat="false" ht="36" hidden="false" customHeight="true" outlineLevel="0" collapsed="false">
      <c r="A304" s="95" t="s">
        <v>522</v>
      </c>
      <c r="B304" s="91" t="s">
        <v>520</v>
      </c>
      <c r="C304" s="91" t="s">
        <v>433</v>
      </c>
      <c r="D304" s="91" t="s">
        <v>523</v>
      </c>
      <c r="E304" s="91"/>
      <c r="F304" s="96" t="n">
        <f aca="false">SUM(F305)</f>
        <v>6510.105</v>
      </c>
    </row>
    <row r="305" customFormat="false" ht="49.5" hidden="false" customHeight="true" outlineLevel="0" collapsed="false">
      <c r="A305" s="95" t="s">
        <v>588</v>
      </c>
      <c r="B305" s="91" t="s">
        <v>520</v>
      </c>
      <c r="C305" s="91" t="s">
        <v>433</v>
      </c>
      <c r="D305" s="91" t="s">
        <v>589</v>
      </c>
      <c r="E305" s="91"/>
      <c r="F305" s="96" t="n">
        <f aca="false">SUM(F306,F308,F312)</f>
        <v>6510.105</v>
      </c>
    </row>
    <row r="306" customFormat="false" ht="33" hidden="false" customHeight="true" outlineLevel="0" collapsed="false">
      <c r="A306" s="95" t="s">
        <v>590</v>
      </c>
      <c r="B306" s="91" t="s">
        <v>520</v>
      </c>
      <c r="C306" s="91" t="s">
        <v>433</v>
      </c>
      <c r="D306" s="91" t="s">
        <v>591</v>
      </c>
      <c r="E306" s="91"/>
      <c r="F306" s="96" t="n">
        <f aca="false">SUM(F307)</f>
        <v>34.77</v>
      </c>
    </row>
    <row r="307" customFormat="false" ht="47.25" hidden="false" customHeight="false" outlineLevel="0" collapsed="false">
      <c r="A307" s="98" t="s">
        <v>298</v>
      </c>
      <c r="B307" s="91" t="s">
        <v>520</v>
      </c>
      <c r="C307" s="91" t="s">
        <v>433</v>
      </c>
      <c r="D307" s="91" t="s">
        <v>591</v>
      </c>
      <c r="E307" s="91" t="s">
        <v>299</v>
      </c>
      <c r="F307" s="96" t="n">
        <f aca="false">SUM(прил9!H382)</f>
        <v>34.77</v>
      </c>
    </row>
    <row r="308" customFormat="false" ht="31.5" hidden="false" customHeight="false" outlineLevel="0" collapsed="false">
      <c r="A308" s="95" t="s">
        <v>423</v>
      </c>
      <c r="B308" s="91" t="s">
        <v>520</v>
      </c>
      <c r="C308" s="91" t="s">
        <v>433</v>
      </c>
      <c r="D308" s="91" t="s">
        <v>592</v>
      </c>
      <c r="E308" s="91"/>
      <c r="F308" s="96" t="n">
        <f aca="false">SUM(F309:F311)</f>
        <v>5372.435</v>
      </c>
    </row>
    <row r="309" customFormat="false" ht="48" hidden="false" customHeight="true" outlineLevel="0" collapsed="false">
      <c r="A309" s="98" t="s">
        <v>298</v>
      </c>
      <c r="B309" s="91" t="s">
        <v>520</v>
      </c>
      <c r="C309" s="91" t="s">
        <v>433</v>
      </c>
      <c r="D309" s="91" t="s">
        <v>592</v>
      </c>
      <c r="E309" s="91" t="s">
        <v>299</v>
      </c>
      <c r="F309" s="96" t="n">
        <f aca="false">SUM(прил9!H384)</f>
        <v>4454</v>
      </c>
    </row>
    <row r="310" customFormat="false" ht="15.75" hidden="false" customHeight="false" outlineLevel="0" collapsed="false">
      <c r="A310" s="95" t="s">
        <v>308</v>
      </c>
      <c r="B310" s="91" t="s">
        <v>520</v>
      </c>
      <c r="C310" s="91" t="s">
        <v>433</v>
      </c>
      <c r="D310" s="91" t="s">
        <v>592</v>
      </c>
      <c r="E310" s="91" t="s">
        <v>309</v>
      </c>
      <c r="F310" s="96" t="n">
        <f aca="false">SUM(прил9!H385)</f>
        <v>916.435</v>
      </c>
    </row>
    <row r="311" customFormat="false" ht="15.75" hidden="false" customHeight="false" outlineLevel="0" collapsed="false">
      <c r="A311" s="95" t="s">
        <v>320</v>
      </c>
      <c r="B311" s="91" t="s">
        <v>520</v>
      </c>
      <c r="C311" s="91" t="s">
        <v>433</v>
      </c>
      <c r="D311" s="91" t="s">
        <v>592</v>
      </c>
      <c r="E311" s="91" t="s">
        <v>321</v>
      </c>
      <c r="F311" s="96" t="n">
        <f aca="false">SUM(прил9!H386)</f>
        <v>2</v>
      </c>
    </row>
    <row r="312" customFormat="false" ht="31.5" hidden="false" customHeight="true" outlineLevel="0" collapsed="false">
      <c r="A312" s="95" t="s">
        <v>296</v>
      </c>
      <c r="B312" s="91" t="s">
        <v>520</v>
      </c>
      <c r="C312" s="91" t="s">
        <v>433</v>
      </c>
      <c r="D312" s="91" t="s">
        <v>593</v>
      </c>
      <c r="E312" s="91"/>
      <c r="F312" s="96" t="n">
        <f aca="false">SUM(F313)</f>
        <v>1102.9</v>
      </c>
    </row>
    <row r="313" customFormat="false" ht="47.25" hidden="false" customHeight="false" outlineLevel="0" collapsed="false">
      <c r="A313" s="98" t="s">
        <v>298</v>
      </c>
      <c r="B313" s="91" t="s">
        <v>520</v>
      </c>
      <c r="C313" s="91" t="s">
        <v>433</v>
      </c>
      <c r="D313" s="91" t="s">
        <v>593</v>
      </c>
      <c r="E313" s="91" t="s">
        <v>299</v>
      </c>
      <c r="F313" s="96" t="n">
        <f aca="false">SUM(прил9!H388)</f>
        <v>1102.9</v>
      </c>
    </row>
    <row r="314" customFormat="false" ht="31.5" hidden="false" customHeight="false" outlineLevel="0" collapsed="false">
      <c r="A314" s="98" t="s">
        <v>339</v>
      </c>
      <c r="B314" s="91" t="s">
        <v>520</v>
      </c>
      <c r="C314" s="106" t="s">
        <v>433</v>
      </c>
      <c r="D314" s="99" t="s">
        <v>340</v>
      </c>
      <c r="E314" s="91"/>
      <c r="F314" s="96" t="n">
        <f aca="false">SUM(F315)</f>
        <v>6</v>
      </c>
    </row>
    <row r="315" customFormat="false" ht="63" hidden="false" customHeight="false" outlineLevel="0" collapsed="false">
      <c r="A315" s="98" t="s">
        <v>570</v>
      </c>
      <c r="B315" s="91" t="s">
        <v>520</v>
      </c>
      <c r="C315" s="126" t="s">
        <v>433</v>
      </c>
      <c r="D315" s="99" t="s">
        <v>571</v>
      </c>
      <c r="E315" s="91"/>
      <c r="F315" s="96" t="n">
        <f aca="false">SUM(F316)</f>
        <v>6</v>
      </c>
    </row>
    <row r="316" customFormat="false" ht="31.5" hidden="false" customHeight="false" outlineLevel="0" collapsed="false">
      <c r="A316" s="95" t="s">
        <v>572</v>
      </c>
      <c r="B316" s="91" t="s">
        <v>520</v>
      </c>
      <c r="C316" s="126" t="s">
        <v>433</v>
      </c>
      <c r="D316" s="99" t="s">
        <v>573</v>
      </c>
      <c r="E316" s="91"/>
      <c r="F316" s="96" t="n">
        <f aca="false">SUM(F317)</f>
        <v>6</v>
      </c>
    </row>
    <row r="317" customFormat="false" ht="15.75" hidden="false" customHeight="false" outlineLevel="0" collapsed="false">
      <c r="A317" s="98" t="s">
        <v>308</v>
      </c>
      <c r="B317" s="91" t="s">
        <v>520</v>
      </c>
      <c r="C317" s="126" t="s">
        <v>433</v>
      </c>
      <c r="D317" s="99" t="s">
        <v>573</v>
      </c>
      <c r="E317" s="91" t="s">
        <v>309</v>
      </c>
      <c r="F317" s="96" t="n">
        <f aca="false">SUM(прил9!H392)</f>
        <v>6</v>
      </c>
    </row>
    <row r="318" s="103" customFormat="true" ht="48.75" hidden="false" customHeight="true" outlineLevel="0" collapsed="false">
      <c r="A318" s="98" t="s">
        <v>370</v>
      </c>
      <c r="B318" s="91" t="s">
        <v>520</v>
      </c>
      <c r="C318" s="106" t="s">
        <v>433</v>
      </c>
      <c r="D318" s="99" t="s">
        <v>371</v>
      </c>
      <c r="E318" s="91"/>
      <c r="F318" s="96" t="n">
        <f aca="false">SUM(F319)</f>
        <v>24.7</v>
      </c>
    </row>
    <row r="319" s="103" customFormat="true" ht="93" hidden="false" customHeight="true" outlineLevel="0" collapsed="false">
      <c r="A319" s="98" t="s">
        <v>372</v>
      </c>
      <c r="B319" s="91" t="s">
        <v>520</v>
      </c>
      <c r="C319" s="126" t="s">
        <v>433</v>
      </c>
      <c r="D319" s="99" t="s">
        <v>373</v>
      </c>
      <c r="E319" s="91"/>
      <c r="F319" s="96" t="n">
        <f aca="false">SUM(F320)</f>
        <v>24.7</v>
      </c>
    </row>
    <row r="320" s="103" customFormat="true" ht="15.75" hidden="false" customHeight="true" outlineLevel="0" collapsed="false">
      <c r="A320" s="95" t="s">
        <v>374</v>
      </c>
      <c r="B320" s="91" t="s">
        <v>520</v>
      </c>
      <c r="C320" s="126" t="s">
        <v>433</v>
      </c>
      <c r="D320" s="99" t="s">
        <v>375</v>
      </c>
      <c r="E320" s="91"/>
      <c r="F320" s="96" t="n">
        <f aca="false">SUM(F321)</f>
        <v>24.7</v>
      </c>
    </row>
    <row r="321" s="103" customFormat="true" ht="15.75" hidden="false" customHeight="true" outlineLevel="0" collapsed="false">
      <c r="A321" s="95" t="s">
        <v>308</v>
      </c>
      <c r="B321" s="91" t="s">
        <v>520</v>
      </c>
      <c r="C321" s="126" t="s">
        <v>433</v>
      </c>
      <c r="D321" s="99" t="s">
        <v>375</v>
      </c>
      <c r="E321" s="91" t="s">
        <v>309</v>
      </c>
      <c r="F321" s="96" t="n">
        <f aca="false">SUM(прил9!H396)</f>
        <v>24.7</v>
      </c>
    </row>
    <row r="322" customFormat="false" ht="15.75" hidden="false" customHeight="false" outlineLevel="0" collapsed="false">
      <c r="A322" s="101" t="s">
        <v>594</v>
      </c>
      <c r="B322" s="93" t="s">
        <v>444</v>
      </c>
      <c r="C322" s="93"/>
      <c r="D322" s="104"/>
      <c r="E322" s="91"/>
      <c r="F322" s="92" t="n">
        <f aca="false">SUM(F323,F343)</f>
        <v>21208.531</v>
      </c>
    </row>
    <row r="323" customFormat="false" ht="15.75" hidden="false" customHeight="false" outlineLevel="0" collapsed="false">
      <c r="A323" s="101" t="s">
        <v>595</v>
      </c>
      <c r="B323" s="93" t="s">
        <v>444</v>
      </c>
      <c r="C323" s="93" t="s">
        <v>289</v>
      </c>
      <c r="D323" s="104"/>
      <c r="E323" s="91"/>
      <c r="F323" s="92" t="n">
        <f aca="false">SUM(F335,F324,F339)</f>
        <v>16884.855</v>
      </c>
    </row>
    <row r="324" customFormat="false" ht="33.75" hidden="false" customHeight="true" outlineLevel="0" collapsed="false">
      <c r="A324" s="95" t="s">
        <v>530</v>
      </c>
      <c r="B324" s="91" t="s">
        <v>444</v>
      </c>
      <c r="C324" s="91" t="s">
        <v>289</v>
      </c>
      <c r="D324" s="99" t="s">
        <v>531</v>
      </c>
      <c r="E324" s="114"/>
      <c r="F324" s="96" t="n">
        <f aca="false">SUM(F325,F330)</f>
        <v>16770.405</v>
      </c>
    </row>
    <row r="325" customFormat="false" ht="35.25" hidden="false" customHeight="true" outlineLevel="0" collapsed="false">
      <c r="A325" s="98" t="s">
        <v>596</v>
      </c>
      <c r="B325" s="91" t="s">
        <v>444</v>
      </c>
      <c r="C325" s="91" t="s">
        <v>289</v>
      </c>
      <c r="D325" s="133" t="s">
        <v>597</v>
      </c>
      <c r="E325" s="91"/>
      <c r="F325" s="96" t="n">
        <f aca="false">SUM(F326)</f>
        <v>7771.705</v>
      </c>
    </row>
    <row r="326" customFormat="false" ht="32.25" hidden="false" customHeight="true" outlineLevel="0" collapsed="false">
      <c r="A326" s="95" t="s">
        <v>423</v>
      </c>
      <c r="B326" s="91" t="s">
        <v>444</v>
      </c>
      <c r="C326" s="91" t="s">
        <v>289</v>
      </c>
      <c r="D326" s="133" t="s">
        <v>598</v>
      </c>
      <c r="E326" s="91"/>
      <c r="F326" s="96" t="n">
        <f aca="false">SUM(F327:F329)</f>
        <v>7771.705</v>
      </c>
    </row>
    <row r="327" customFormat="false" ht="47.25" hidden="false" customHeight="false" outlineLevel="0" collapsed="false">
      <c r="A327" s="98" t="s">
        <v>298</v>
      </c>
      <c r="B327" s="91" t="s">
        <v>444</v>
      </c>
      <c r="C327" s="91" t="s">
        <v>289</v>
      </c>
      <c r="D327" s="133" t="s">
        <v>598</v>
      </c>
      <c r="E327" s="91" t="s">
        <v>299</v>
      </c>
      <c r="F327" s="96" t="n">
        <f aca="false">SUM(прил9!H447)</f>
        <v>6936.1</v>
      </c>
    </row>
    <row r="328" customFormat="false" ht="15.75" hidden="false" customHeight="false" outlineLevel="0" collapsed="false">
      <c r="A328" s="95" t="s">
        <v>308</v>
      </c>
      <c r="B328" s="91" t="s">
        <v>444</v>
      </c>
      <c r="C328" s="91" t="s">
        <v>289</v>
      </c>
      <c r="D328" s="133" t="s">
        <v>598</v>
      </c>
      <c r="E328" s="91" t="s">
        <v>309</v>
      </c>
      <c r="F328" s="96" t="n">
        <f aca="false">SUM(прил9!H448)</f>
        <v>810.605</v>
      </c>
    </row>
    <row r="329" customFormat="false" ht="15.75" hidden="false" customHeight="false" outlineLevel="0" collapsed="false">
      <c r="A329" s="95" t="s">
        <v>320</v>
      </c>
      <c r="B329" s="91" t="s">
        <v>444</v>
      </c>
      <c r="C329" s="91" t="s">
        <v>289</v>
      </c>
      <c r="D329" s="133" t="s">
        <v>598</v>
      </c>
      <c r="E329" s="91" t="s">
        <v>321</v>
      </c>
      <c r="F329" s="96" t="n">
        <f aca="false">SUM(прил9!H449)</f>
        <v>25</v>
      </c>
    </row>
    <row r="330" customFormat="false" ht="34.5" hidden="false" customHeight="true" outlineLevel="0" collapsed="false">
      <c r="A330" s="95" t="s">
        <v>599</v>
      </c>
      <c r="B330" s="91" t="s">
        <v>444</v>
      </c>
      <c r="C330" s="91" t="s">
        <v>289</v>
      </c>
      <c r="D330" s="133" t="s">
        <v>600</v>
      </c>
      <c r="E330" s="91"/>
      <c r="F330" s="96" t="n">
        <f aca="false">SUM(F331)</f>
        <v>8998.7</v>
      </c>
    </row>
    <row r="331" customFormat="false" ht="32.25" hidden="false" customHeight="true" outlineLevel="0" collapsed="false">
      <c r="A331" s="95" t="s">
        <v>423</v>
      </c>
      <c r="B331" s="91" t="s">
        <v>444</v>
      </c>
      <c r="C331" s="91" t="s">
        <v>289</v>
      </c>
      <c r="D331" s="133" t="s">
        <v>601</v>
      </c>
      <c r="E331" s="91"/>
      <c r="F331" s="96" t="n">
        <f aca="false">SUM(F332:F334)</f>
        <v>8998.7</v>
      </c>
    </row>
    <row r="332" customFormat="false" ht="48.75" hidden="false" customHeight="true" outlineLevel="0" collapsed="false">
      <c r="A332" s="98" t="s">
        <v>298</v>
      </c>
      <c r="B332" s="91" t="s">
        <v>444</v>
      </c>
      <c r="C332" s="91" t="s">
        <v>289</v>
      </c>
      <c r="D332" s="133" t="s">
        <v>601</v>
      </c>
      <c r="E332" s="91" t="s">
        <v>299</v>
      </c>
      <c r="F332" s="96" t="n">
        <f aca="false">SUM(прил9!H452)</f>
        <v>8327.1</v>
      </c>
    </row>
    <row r="333" customFormat="false" ht="16.5" hidden="false" customHeight="true" outlineLevel="0" collapsed="false">
      <c r="A333" s="95" t="s">
        <v>308</v>
      </c>
      <c r="B333" s="91" t="s">
        <v>444</v>
      </c>
      <c r="C333" s="91" t="s">
        <v>289</v>
      </c>
      <c r="D333" s="133" t="s">
        <v>601</v>
      </c>
      <c r="E333" s="91" t="s">
        <v>309</v>
      </c>
      <c r="F333" s="96" t="n">
        <f aca="false">SUM(прил9!H453)</f>
        <v>658.6</v>
      </c>
    </row>
    <row r="334" customFormat="false" ht="17.25" hidden="false" customHeight="true" outlineLevel="0" collapsed="false">
      <c r="A334" s="95" t="s">
        <v>320</v>
      </c>
      <c r="B334" s="91" t="s">
        <v>444</v>
      </c>
      <c r="C334" s="91" t="s">
        <v>289</v>
      </c>
      <c r="D334" s="133" t="s">
        <v>601</v>
      </c>
      <c r="E334" s="91" t="s">
        <v>321</v>
      </c>
      <c r="F334" s="96" t="n">
        <f aca="false">SUM(прил9!H454)</f>
        <v>13</v>
      </c>
    </row>
    <row r="335" s="125" customFormat="true" ht="33.75" hidden="false" customHeight="true" outlineLevel="0" collapsed="false">
      <c r="A335" s="98" t="s">
        <v>339</v>
      </c>
      <c r="B335" s="91" t="s">
        <v>444</v>
      </c>
      <c r="C335" s="91" t="s">
        <v>289</v>
      </c>
      <c r="D335" s="99" t="s">
        <v>340</v>
      </c>
      <c r="E335" s="91"/>
      <c r="F335" s="96" t="n">
        <f aca="false">SUM(F336)</f>
        <v>2</v>
      </c>
    </row>
    <row r="336" s="125" customFormat="true" ht="63" hidden="false" customHeight="true" outlineLevel="0" collapsed="false">
      <c r="A336" s="98" t="s">
        <v>570</v>
      </c>
      <c r="B336" s="91" t="s">
        <v>444</v>
      </c>
      <c r="C336" s="91" t="s">
        <v>289</v>
      </c>
      <c r="D336" s="127" t="s">
        <v>571</v>
      </c>
      <c r="E336" s="128"/>
      <c r="F336" s="129" t="n">
        <f aca="false">SUM(F337)</f>
        <v>2</v>
      </c>
    </row>
    <row r="337" s="103" customFormat="true" ht="32.25" hidden="false" customHeight="true" outlineLevel="0" collapsed="false">
      <c r="A337" s="130" t="s">
        <v>572</v>
      </c>
      <c r="B337" s="91" t="s">
        <v>444</v>
      </c>
      <c r="C337" s="91" t="s">
        <v>289</v>
      </c>
      <c r="D337" s="127" t="s">
        <v>573</v>
      </c>
      <c r="E337" s="128"/>
      <c r="F337" s="129" t="n">
        <f aca="false">SUM(F338)</f>
        <v>2</v>
      </c>
    </row>
    <row r="338" s="103" customFormat="true" ht="15.75" hidden="false" customHeight="true" outlineLevel="0" collapsed="false">
      <c r="A338" s="130" t="s">
        <v>308</v>
      </c>
      <c r="B338" s="91" t="s">
        <v>444</v>
      </c>
      <c r="C338" s="91" t="s">
        <v>289</v>
      </c>
      <c r="D338" s="127" t="s">
        <v>573</v>
      </c>
      <c r="E338" s="128" t="s">
        <v>309</v>
      </c>
      <c r="F338" s="129" t="n">
        <f aca="false">SUM(прил9!H458)</f>
        <v>2</v>
      </c>
    </row>
    <row r="339" s="125" customFormat="true" ht="33.75" hidden="false" customHeight="true" outlineLevel="0" collapsed="false">
      <c r="A339" s="95" t="s">
        <v>471</v>
      </c>
      <c r="B339" s="91" t="s">
        <v>444</v>
      </c>
      <c r="C339" s="91" t="s">
        <v>289</v>
      </c>
      <c r="D339" s="99" t="s">
        <v>473</v>
      </c>
      <c r="E339" s="114"/>
      <c r="F339" s="96" t="n">
        <f aca="false">SUM(F340)</f>
        <v>112.45</v>
      </c>
    </row>
    <row r="340" s="125" customFormat="true" ht="64.5" hidden="false" customHeight="true" outlineLevel="0" collapsed="false">
      <c r="A340" s="98" t="s">
        <v>602</v>
      </c>
      <c r="B340" s="91" t="s">
        <v>444</v>
      </c>
      <c r="C340" s="91" t="s">
        <v>289</v>
      </c>
      <c r="D340" s="133" t="s">
        <v>603</v>
      </c>
      <c r="E340" s="91"/>
      <c r="F340" s="96" t="n">
        <f aca="false">SUM(F341)</f>
        <v>112.45</v>
      </c>
    </row>
    <row r="341" s="125" customFormat="true" ht="46.5" hidden="false" customHeight="true" outlineLevel="0" collapsed="false">
      <c r="A341" s="95" t="s">
        <v>604</v>
      </c>
      <c r="B341" s="91" t="s">
        <v>444</v>
      </c>
      <c r="C341" s="91" t="s">
        <v>289</v>
      </c>
      <c r="D341" s="133" t="s">
        <v>605</v>
      </c>
      <c r="E341" s="91"/>
      <c r="F341" s="96" t="n">
        <f aca="false">SUM(F342)</f>
        <v>112.45</v>
      </c>
    </row>
    <row r="342" s="125" customFormat="true" ht="15.75" hidden="false" customHeight="true" outlineLevel="0" collapsed="false">
      <c r="A342" s="95" t="s">
        <v>308</v>
      </c>
      <c r="B342" s="91" t="s">
        <v>444</v>
      </c>
      <c r="C342" s="91" t="s">
        <v>289</v>
      </c>
      <c r="D342" s="133" t="s">
        <v>605</v>
      </c>
      <c r="E342" s="91" t="s">
        <v>309</v>
      </c>
      <c r="F342" s="96" t="n">
        <v>112.45</v>
      </c>
    </row>
    <row r="343" customFormat="false" ht="15.75" hidden="false" customHeight="false" outlineLevel="0" collapsed="false">
      <c r="A343" s="101" t="s">
        <v>606</v>
      </c>
      <c r="B343" s="93" t="s">
        <v>444</v>
      </c>
      <c r="C343" s="93" t="s">
        <v>323</v>
      </c>
      <c r="D343" s="104"/>
      <c r="E343" s="91"/>
      <c r="F343" s="92" t="n">
        <f aca="false">SUM(F344,F357)</f>
        <v>4323.676</v>
      </c>
    </row>
    <row r="344" customFormat="false" ht="35.25" hidden="false" customHeight="true" outlineLevel="0" collapsed="false">
      <c r="A344" s="95" t="s">
        <v>530</v>
      </c>
      <c r="B344" s="91" t="s">
        <v>444</v>
      </c>
      <c r="C344" s="91" t="s">
        <v>323</v>
      </c>
      <c r="D344" s="91" t="s">
        <v>531</v>
      </c>
      <c r="E344" s="91"/>
      <c r="F344" s="96" t="n">
        <f aca="false">SUM(F345+F348)</f>
        <v>4315.706</v>
      </c>
    </row>
    <row r="345" customFormat="false" ht="33.75" hidden="false" customHeight="true" outlineLevel="0" collapsed="false">
      <c r="A345" s="121" t="s">
        <v>599</v>
      </c>
      <c r="B345" s="91" t="s">
        <v>444</v>
      </c>
      <c r="C345" s="91" t="s">
        <v>323</v>
      </c>
      <c r="D345" s="91" t="s">
        <v>600</v>
      </c>
      <c r="E345" s="91"/>
      <c r="F345" s="96" t="n">
        <f aca="false">SUM(F346)</f>
        <v>117.4</v>
      </c>
    </row>
    <row r="346" customFormat="false" ht="78.75" hidden="false" customHeight="false" outlineLevel="0" collapsed="false">
      <c r="A346" s="121" t="s">
        <v>607</v>
      </c>
      <c r="B346" s="91" t="s">
        <v>444</v>
      </c>
      <c r="C346" s="91" t="s">
        <v>323</v>
      </c>
      <c r="D346" s="91" t="s">
        <v>608</v>
      </c>
      <c r="E346" s="91"/>
      <c r="F346" s="96" t="n">
        <f aca="false">SUM(F347)</f>
        <v>117.4</v>
      </c>
    </row>
    <row r="347" customFormat="false" ht="15.75" hidden="false" customHeight="true" outlineLevel="0" collapsed="false">
      <c r="A347" s="121" t="s">
        <v>440</v>
      </c>
      <c r="B347" s="91" t="s">
        <v>444</v>
      </c>
      <c r="C347" s="91" t="s">
        <v>323</v>
      </c>
      <c r="D347" s="91" t="s">
        <v>608</v>
      </c>
      <c r="E347" s="91" t="s">
        <v>441</v>
      </c>
      <c r="F347" s="96" t="n">
        <f aca="false">SUM(прил9!H467)</f>
        <v>117.4</v>
      </c>
    </row>
    <row r="348" customFormat="false" ht="48" hidden="false" customHeight="true" outlineLevel="0" collapsed="false">
      <c r="A348" s="95" t="s">
        <v>609</v>
      </c>
      <c r="B348" s="91" t="s">
        <v>444</v>
      </c>
      <c r="C348" s="91" t="s">
        <v>323</v>
      </c>
      <c r="D348" s="91" t="s">
        <v>610</v>
      </c>
      <c r="E348" s="91"/>
      <c r="F348" s="96" t="n">
        <f aca="false">SUM(F349,F351,F355)</f>
        <v>4198.306</v>
      </c>
    </row>
    <row r="349" customFormat="false" ht="47.25" hidden="false" customHeight="false" outlineLevel="0" collapsed="false">
      <c r="A349" s="95" t="s">
        <v>611</v>
      </c>
      <c r="B349" s="91" t="s">
        <v>444</v>
      </c>
      <c r="C349" s="91" t="s">
        <v>323</v>
      </c>
      <c r="D349" s="91" t="s">
        <v>612</v>
      </c>
      <c r="E349" s="91"/>
      <c r="F349" s="96" t="n">
        <f aca="false">SUM(F350)</f>
        <v>24.276</v>
      </c>
    </row>
    <row r="350" customFormat="false" ht="47.25" hidden="false" customHeight="false" outlineLevel="0" collapsed="false">
      <c r="A350" s="98" t="s">
        <v>298</v>
      </c>
      <c r="B350" s="91" t="s">
        <v>444</v>
      </c>
      <c r="C350" s="91" t="s">
        <v>323</v>
      </c>
      <c r="D350" s="91" t="s">
        <v>612</v>
      </c>
      <c r="E350" s="91" t="s">
        <v>299</v>
      </c>
      <c r="F350" s="96" t="n">
        <f aca="false">SUM(прил9!H470)</f>
        <v>24.276</v>
      </c>
    </row>
    <row r="351" customFormat="false" ht="31.5" hidden="false" customHeight="false" outlineLevel="0" collapsed="false">
      <c r="A351" s="95" t="s">
        <v>423</v>
      </c>
      <c r="B351" s="91" t="s">
        <v>444</v>
      </c>
      <c r="C351" s="91" t="s">
        <v>323</v>
      </c>
      <c r="D351" s="91" t="s">
        <v>613</v>
      </c>
      <c r="E351" s="91"/>
      <c r="F351" s="96" t="n">
        <f aca="false">SUM(F352:F354)</f>
        <v>3096.4</v>
      </c>
    </row>
    <row r="352" customFormat="false" ht="47.25" hidden="false" customHeight="false" outlineLevel="0" collapsed="false">
      <c r="A352" s="98" t="s">
        <v>298</v>
      </c>
      <c r="B352" s="91" t="s">
        <v>444</v>
      </c>
      <c r="C352" s="91" t="s">
        <v>323</v>
      </c>
      <c r="D352" s="91" t="s">
        <v>613</v>
      </c>
      <c r="E352" s="91" t="s">
        <v>299</v>
      </c>
      <c r="F352" s="96" t="n">
        <f aca="false">SUM(прил9!H472)</f>
        <v>2942.4</v>
      </c>
    </row>
    <row r="353" customFormat="false" ht="16.5" hidden="false" customHeight="true" outlineLevel="0" collapsed="false">
      <c r="A353" s="95" t="s">
        <v>308</v>
      </c>
      <c r="B353" s="91" t="s">
        <v>444</v>
      </c>
      <c r="C353" s="91" t="s">
        <v>323</v>
      </c>
      <c r="D353" s="91" t="s">
        <v>613</v>
      </c>
      <c r="E353" s="91" t="s">
        <v>309</v>
      </c>
      <c r="F353" s="96" t="n">
        <f aca="false">SUM(прил9!H473)</f>
        <v>149</v>
      </c>
    </row>
    <row r="354" customFormat="false" ht="16.5" hidden="false" customHeight="true" outlineLevel="0" collapsed="false">
      <c r="A354" s="95" t="s">
        <v>320</v>
      </c>
      <c r="B354" s="91" t="s">
        <v>444</v>
      </c>
      <c r="C354" s="91" t="s">
        <v>323</v>
      </c>
      <c r="D354" s="91" t="s">
        <v>613</v>
      </c>
      <c r="E354" s="91" t="s">
        <v>321</v>
      </c>
      <c r="F354" s="96" t="n">
        <f aca="false">SUM(прил9!H474)</f>
        <v>5</v>
      </c>
    </row>
    <row r="355" customFormat="false" ht="31.5" hidden="false" customHeight="false" outlineLevel="0" collapsed="false">
      <c r="A355" s="95" t="s">
        <v>296</v>
      </c>
      <c r="B355" s="91" t="s">
        <v>444</v>
      </c>
      <c r="C355" s="91" t="s">
        <v>323</v>
      </c>
      <c r="D355" s="91" t="s">
        <v>614</v>
      </c>
      <c r="E355" s="91"/>
      <c r="F355" s="96" t="n">
        <f aca="false">SUM(F356)</f>
        <v>1077.63</v>
      </c>
    </row>
    <row r="356" customFormat="false" ht="48.75" hidden="false" customHeight="true" outlineLevel="0" collapsed="false">
      <c r="A356" s="98" t="s">
        <v>298</v>
      </c>
      <c r="B356" s="91" t="s">
        <v>444</v>
      </c>
      <c r="C356" s="91" t="s">
        <v>323</v>
      </c>
      <c r="D356" s="91" t="s">
        <v>614</v>
      </c>
      <c r="E356" s="91" t="s">
        <v>299</v>
      </c>
      <c r="F356" s="96" t="n">
        <f aca="false">SUM(прил9!H476)</f>
        <v>1077.63</v>
      </c>
    </row>
    <row r="357" customFormat="false" ht="31.5" hidden="false" customHeight="true" outlineLevel="0" collapsed="false">
      <c r="A357" s="124" t="s">
        <v>302</v>
      </c>
      <c r="B357" s="91" t="s">
        <v>444</v>
      </c>
      <c r="C357" s="91" t="s">
        <v>323</v>
      </c>
      <c r="D357" s="99" t="s">
        <v>303</v>
      </c>
      <c r="E357" s="91"/>
      <c r="F357" s="96" t="n">
        <f aca="false">SUM(F358)</f>
        <v>7.97</v>
      </c>
    </row>
    <row r="358" customFormat="false" ht="48.75" hidden="false" customHeight="true" outlineLevel="0" collapsed="false">
      <c r="A358" s="124" t="s">
        <v>332</v>
      </c>
      <c r="B358" s="91" t="s">
        <v>444</v>
      </c>
      <c r="C358" s="91" t="s">
        <v>323</v>
      </c>
      <c r="D358" s="99" t="s">
        <v>305</v>
      </c>
      <c r="E358" s="91"/>
      <c r="F358" s="96" t="n">
        <f aca="false">SUM(F359)</f>
        <v>7.97</v>
      </c>
    </row>
    <row r="359" customFormat="false" ht="15.75" hidden="false" customHeight="true" outlineLevel="0" collapsed="false">
      <c r="A359" s="124" t="s">
        <v>306</v>
      </c>
      <c r="B359" s="91" t="s">
        <v>444</v>
      </c>
      <c r="C359" s="91" t="s">
        <v>323</v>
      </c>
      <c r="D359" s="99" t="s">
        <v>307</v>
      </c>
      <c r="E359" s="91"/>
      <c r="F359" s="96" t="n">
        <f aca="false">SUM(F360)</f>
        <v>7.97</v>
      </c>
    </row>
    <row r="360" customFormat="false" ht="16.5" hidden="false" customHeight="true" outlineLevel="0" collapsed="false">
      <c r="A360" s="121" t="s">
        <v>308</v>
      </c>
      <c r="B360" s="91" t="s">
        <v>444</v>
      </c>
      <c r="C360" s="91" t="s">
        <v>323</v>
      </c>
      <c r="D360" s="99" t="s">
        <v>307</v>
      </c>
      <c r="E360" s="91" t="s">
        <v>309</v>
      </c>
      <c r="F360" s="96" t="n">
        <f aca="false">SUM(прил9!H480)</f>
        <v>7.97</v>
      </c>
    </row>
    <row r="361" customFormat="false" ht="15.75" hidden="false" customHeight="false" outlineLevel="0" collapsed="false">
      <c r="A361" s="101" t="s">
        <v>615</v>
      </c>
      <c r="B361" s="104" t="n">
        <v>10</v>
      </c>
      <c r="C361" s="104"/>
      <c r="D361" s="104"/>
      <c r="E361" s="91"/>
      <c r="F361" s="92" t="n">
        <f aca="false">SUM(F362,F367,F419,F430)</f>
        <v>22428.692</v>
      </c>
    </row>
    <row r="362" customFormat="false" ht="15.75" hidden="false" customHeight="false" outlineLevel="0" collapsed="false">
      <c r="A362" s="101" t="s">
        <v>616</v>
      </c>
      <c r="B362" s="104" t="n">
        <v>10</v>
      </c>
      <c r="C362" s="93" t="s">
        <v>289</v>
      </c>
      <c r="D362" s="104"/>
      <c r="E362" s="91"/>
      <c r="F362" s="92" t="n">
        <f aca="false">SUM(F363)</f>
        <v>600.3</v>
      </c>
    </row>
    <row r="363" customFormat="false" ht="32.25" hidden="false" customHeight="true" outlineLevel="0" collapsed="false">
      <c r="A363" s="98" t="s">
        <v>324</v>
      </c>
      <c r="B363" s="99" t="n">
        <v>10</v>
      </c>
      <c r="C363" s="91" t="s">
        <v>289</v>
      </c>
      <c r="D363" s="99" t="s">
        <v>325</v>
      </c>
      <c r="E363" s="91"/>
      <c r="F363" s="96" t="n">
        <f aca="false">SUM(F364)</f>
        <v>600.3</v>
      </c>
    </row>
    <row r="364" customFormat="false" ht="48.75" hidden="false" customHeight="true" outlineLevel="0" collapsed="false">
      <c r="A364" s="95" t="s">
        <v>617</v>
      </c>
      <c r="B364" s="99" t="n">
        <v>10</v>
      </c>
      <c r="C364" s="91" t="s">
        <v>289</v>
      </c>
      <c r="D364" s="99" t="s">
        <v>618</v>
      </c>
      <c r="E364" s="91"/>
      <c r="F364" s="96" t="n">
        <f aca="false">SUM(F365)</f>
        <v>600.3</v>
      </c>
    </row>
    <row r="365" customFormat="false" ht="18.75" hidden="false" customHeight="true" outlineLevel="0" collapsed="false">
      <c r="A365" s="95" t="s">
        <v>619</v>
      </c>
      <c r="B365" s="99" t="n">
        <v>10</v>
      </c>
      <c r="C365" s="91" t="s">
        <v>289</v>
      </c>
      <c r="D365" s="99" t="s">
        <v>620</v>
      </c>
      <c r="E365" s="91"/>
      <c r="F365" s="96" t="n">
        <f aca="false">SUM(F366)</f>
        <v>600.3</v>
      </c>
    </row>
    <row r="366" customFormat="false" ht="17.25" hidden="false" customHeight="true" outlineLevel="0" collapsed="false">
      <c r="A366" s="95" t="s">
        <v>429</v>
      </c>
      <c r="B366" s="99" t="n">
        <v>10</v>
      </c>
      <c r="C366" s="91" t="s">
        <v>289</v>
      </c>
      <c r="D366" s="99" t="s">
        <v>620</v>
      </c>
      <c r="E366" s="91" t="s">
        <v>430</v>
      </c>
      <c r="F366" s="96" t="n">
        <f aca="false">SUM(прил9!H232)</f>
        <v>600.3</v>
      </c>
    </row>
    <row r="367" customFormat="false" ht="15.75" hidden="false" customHeight="false" outlineLevel="0" collapsed="false">
      <c r="A367" s="101" t="s">
        <v>621</v>
      </c>
      <c r="B367" s="104" t="n">
        <v>10</v>
      </c>
      <c r="C367" s="93" t="s">
        <v>301</v>
      </c>
      <c r="D367" s="104"/>
      <c r="E367" s="91"/>
      <c r="F367" s="92" t="n">
        <f aca="false">SUM(F368,F381,F398,F411,F415)</f>
        <v>15801.889</v>
      </c>
    </row>
    <row r="368" customFormat="false" ht="31.5" hidden="false" customHeight="false" outlineLevel="0" collapsed="false">
      <c r="A368" s="95" t="s">
        <v>530</v>
      </c>
      <c r="B368" s="91" t="s">
        <v>622</v>
      </c>
      <c r="C368" s="91" t="s">
        <v>301</v>
      </c>
      <c r="D368" s="91" t="s">
        <v>531</v>
      </c>
      <c r="E368" s="91"/>
      <c r="F368" s="96" t="n">
        <f aca="false">SUM(F369,F373,F377)</f>
        <v>938.522</v>
      </c>
    </row>
    <row r="369" customFormat="false" ht="33.75" hidden="false" customHeight="true" outlineLevel="0" collapsed="false">
      <c r="A369" s="98" t="s">
        <v>596</v>
      </c>
      <c r="B369" s="99" t="n">
        <v>10</v>
      </c>
      <c r="C369" s="91" t="s">
        <v>301</v>
      </c>
      <c r="D369" s="91" t="s">
        <v>597</v>
      </c>
      <c r="E369" s="91"/>
      <c r="F369" s="96" t="n">
        <f aca="false">SUM(F370)</f>
        <v>488.522</v>
      </c>
    </row>
    <row r="370" customFormat="false" ht="32.25" hidden="false" customHeight="true" outlineLevel="0" collapsed="false">
      <c r="A370" s="98" t="s">
        <v>623</v>
      </c>
      <c r="B370" s="99" t="n">
        <v>10</v>
      </c>
      <c r="C370" s="91" t="s">
        <v>301</v>
      </c>
      <c r="D370" s="91" t="s">
        <v>624</v>
      </c>
      <c r="E370" s="91"/>
      <c r="F370" s="96" t="n">
        <f aca="false">SUM(F371:F372)</f>
        <v>488.522</v>
      </c>
    </row>
    <row r="371" customFormat="false" ht="15.75" hidden="false" customHeight="false" outlineLevel="0" collapsed="false">
      <c r="A371" s="95" t="s">
        <v>308</v>
      </c>
      <c r="B371" s="99" t="n">
        <v>10</v>
      </c>
      <c r="C371" s="91" t="s">
        <v>301</v>
      </c>
      <c r="D371" s="91" t="s">
        <v>624</v>
      </c>
      <c r="E371" s="91" t="s">
        <v>309</v>
      </c>
      <c r="F371" s="96" t="n">
        <f aca="false">SUM(прил9!H486)</f>
        <v>2.5</v>
      </c>
    </row>
    <row r="372" customFormat="false" ht="15.75" hidden="false" customHeight="false" outlineLevel="0" collapsed="false">
      <c r="A372" s="95" t="s">
        <v>429</v>
      </c>
      <c r="B372" s="99" t="n">
        <v>10</v>
      </c>
      <c r="C372" s="91" t="s">
        <v>301</v>
      </c>
      <c r="D372" s="91" t="s">
        <v>624</v>
      </c>
      <c r="E372" s="91" t="s">
        <v>430</v>
      </c>
      <c r="F372" s="96" t="n">
        <f aca="false">SUM(прил9!H487)</f>
        <v>486.022</v>
      </c>
    </row>
    <row r="373" customFormat="false" ht="33" hidden="false" customHeight="true" outlineLevel="0" collapsed="false">
      <c r="A373" s="95" t="s">
        <v>599</v>
      </c>
      <c r="B373" s="99" t="n">
        <v>10</v>
      </c>
      <c r="C373" s="91" t="s">
        <v>301</v>
      </c>
      <c r="D373" s="91" t="s">
        <v>600</v>
      </c>
      <c r="E373" s="91"/>
      <c r="F373" s="96" t="n">
        <f aca="false">SUM(F374)</f>
        <v>300</v>
      </c>
    </row>
    <row r="374" customFormat="false" ht="33" hidden="false" customHeight="true" outlineLevel="0" collapsed="false">
      <c r="A374" s="98" t="s">
        <v>623</v>
      </c>
      <c r="B374" s="99" t="n">
        <v>10</v>
      </c>
      <c r="C374" s="91" t="s">
        <v>301</v>
      </c>
      <c r="D374" s="91" t="s">
        <v>625</v>
      </c>
      <c r="E374" s="91"/>
      <c r="F374" s="96" t="n">
        <f aca="false">SUM(F375:F376)</f>
        <v>300</v>
      </c>
    </row>
    <row r="375" customFormat="false" ht="15.75" hidden="false" customHeight="false" outlineLevel="0" collapsed="false">
      <c r="A375" s="95" t="s">
        <v>308</v>
      </c>
      <c r="B375" s="99" t="n">
        <v>10</v>
      </c>
      <c r="C375" s="91" t="s">
        <v>301</v>
      </c>
      <c r="D375" s="91" t="s">
        <v>625</v>
      </c>
      <c r="E375" s="91" t="s">
        <v>309</v>
      </c>
      <c r="F375" s="96" t="n">
        <f aca="false">SUM(прил9!H490)</f>
        <v>1.5</v>
      </c>
    </row>
    <row r="376" customFormat="false" ht="15.75" hidden="false" customHeight="false" outlineLevel="0" collapsed="false">
      <c r="A376" s="95" t="s">
        <v>429</v>
      </c>
      <c r="B376" s="99" t="n">
        <v>10</v>
      </c>
      <c r="C376" s="91" t="s">
        <v>301</v>
      </c>
      <c r="D376" s="91" t="s">
        <v>625</v>
      </c>
      <c r="E376" s="91" t="s">
        <v>430</v>
      </c>
      <c r="F376" s="96" t="n">
        <f aca="false">SUM(прил9!H491)</f>
        <v>298.5</v>
      </c>
    </row>
    <row r="377" customFormat="false" ht="47.25" hidden="false" customHeight="false" outlineLevel="0" collapsed="false">
      <c r="A377" s="95" t="s">
        <v>532</v>
      </c>
      <c r="B377" s="99" t="n">
        <v>10</v>
      </c>
      <c r="C377" s="91" t="s">
        <v>301</v>
      </c>
      <c r="D377" s="99" t="s">
        <v>533</v>
      </c>
      <c r="E377" s="91"/>
      <c r="F377" s="96" t="n">
        <f aca="false">SUM(F378)</f>
        <v>150</v>
      </c>
    </row>
    <row r="378" customFormat="false" ht="63.75" hidden="false" customHeight="true" outlineLevel="0" collapsed="false">
      <c r="A378" s="95" t="s">
        <v>626</v>
      </c>
      <c r="B378" s="99" t="n">
        <v>10</v>
      </c>
      <c r="C378" s="91" t="s">
        <v>301</v>
      </c>
      <c r="D378" s="99" t="s">
        <v>627</v>
      </c>
      <c r="E378" s="91"/>
      <c r="F378" s="96" t="n">
        <f aca="false">SUM(F379:F380)</f>
        <v>150</v>
      </c>
    </row>
    <row r="379" customFormat="false" ht="15.75" hidden="false" customHeight="false" outlineLevel="0" collapsed="false">
      <c r="A379" s="95" t="s">
        <v>308</v>
      </c>
      <c r="B379" s="99" t="n">
        <v>10</v>
      </c>
      <c r="C379" s="91" t="s">
        <v>301</v>
      </c>
      <c r="D379" s="99" t="s">
        <v>627</v>
      </c>
      <c r="E379" s="91" t="s">
        <v>309</v>
      </c>
      <c r="F379" s="96" t="n">
        <f aca="false">SUM(прил9!H494)</f>
        <v>0.8</v>
      </c>
    </row>
    <row r="380" customFormat="false" ht="15.75" hidden="false" customHeight="false" outlineLevel="0" collapsed="false">
      <c r="A380" s="95" t="s">
        <v>429</v>
      </c>
      <c r="B380" s="99" t="n">
        <v>10</v>
      </c>
      <c r="C380" s="91" t="s">
        <v>301</v>
      </c>
      <c r="D380" s="99" t="s">
        <v>627</v>
      </c>
      <c r="E380" s="91" t="s">
        <v>430</v>
      </c>
      <c r="F380" s="96" t="n">
        <f aca="false">SUM(прил9!H495)</f>
        <v>149.2</v>
      </c>
    </row>
    <row r="381" customFormat="false" ht="33" hidden="false" customHeight="true" outlineLevel="0" collapsed="false">
      <c r="A381" s="98" t="s">
        <v>324</v>
      </c>
      <c r="B381" s="99" t="n">
        <v>10</v>
      </c>
      <c r="C381" s="91" t="s">
        <v>301</v>
      </c>
      <c r="D381" s="99" t="s">
        <v>325</v>
      </c>
      <c r="E381" s="91"/>
      <c r="F381" s="96" t="n">
        <f aca="false">SUM(F382)</f>
        <v>8012.294</v>
      </c>
    </row>
    <row r="382" customFormat="false" ht="50.25" hidden="false" customHeight="true" outlineLevel="0" collapsed="false">
      <c r="A382" s="95" t="s">
        <v>617</v>
      </c>
      <c r="B382" s="99" t="n">
        <v>10</v>
      </c>
      <c r="C382" s="91" t="s">
        <v>301</v>
      </c>
      <c r="D382" s="99" t="s">
        <v>618</v>
      </c>
      <c r="E382" s="91"/>
      <c r="F382" s="96" t="n">
        <f aca="false">SUM(F383,F386,F389,F392,F395)</f>
        <v>8012.294</v>
      </c>
    </row>
    <row r="383" customFormat="false" ht="15" hidden="false" customHeight="true" outlineLevel="0" collapsed="false">
      <c r="A383" s="98" t="s">
        <v>628</v>
      </c>
      <c r="B383" s="99" t="n">
        <v>10</v>
      </c>
      <c r="C383" s="91" t="s">
        <v>301</v>
      </c>
      <c r="D383" s="99" t="s">
        <v>629</v>
      </c>
      <c r="E383" s="91"/>
      <c r="F383" s="96" t="n">
        <f aca="false">SUM(F384:F385)</f>
        <v>2850.869</v>
      </c>
    </row>
    <row r="384" customFormat="false" ht="0.75" hidden="false" customHeight="true" outlineLevel="0" collapsed="false">
      <c r="A384" s="95" t="s">
        <v>308</v>
      </c>
      <c r="B384" s="99" t="n">
        <v>10</v>
      </c>
      <c r="C384" s="91" t="s">
        <v>301</v>
      </c>
      <c r="D384" s="99" t="s">
        <v>629</v>
      </c>
      <c r="E384" s="91" t="s">
        <v>309</v>
      </c>
      <c r="F384" s="96"/>
    </row>
    <row r="385" customFormat="false" ht="15.75" hidden="false" customHeight="false" outlineLevel="0" collapsed="false">
      <c r="A385" s="95" t="s">
        <v>429</v>
      </c>
      <c r="B385" s="99" t="n">
        <v>10</v>
      </c>
      <c r="C385" s="91" t="s">
        <v>301</v>
      </c>
      <c r="D385" s="99" t="s">
        <v>629</v>
      </c>
      <c r="E385" s="91" t="s">
        <v>430</v>
      </c>
      <c r="F385" s="96" t="n">
        <f aca="false">SUM(прил9!H238)</f>
        <v>2850.869</v>
      </c>
    </row>
    <row r="386" customFormat="false" ht="31.5" hidden="false" customHeight="true" outlineLevel="0" collapsed="false">
      <c r="A386" s="98" t="s">
        <v>630</v>
      </c>
      <c r="B386" s="99" t="n">
        <v>10</v>
      </c>
      <c r="C386" s="91" t="s">
        <v>301</v>
      </c>
      <c r="D386" s="99" t="s">
        <v>631</v>
      </c>
      <c r="E386" s="91"/>
      <c r="F386" s="96" t="n">
        <f aca="false">SUM(F387:F388)</f>
        <v>63.863</v>
      </c>
    </row>
    <row r="387" customFormat="false" ht="18" hidden="false" customHeight="true" outlineLevel="0" collapsed="false">
      <c r="A387" s="95" t="s">
        <v>308</v>
      </c>
      <c r="B387" s="99" t="n">
        <v>10</v>
      </c>
      <c r="C387" s="91" t="s">
        <v>301</v>
      </c>
      <c r="D387" s="99" t="s">
        <v>631</v>
      </c>
      <c r="E387" s="91" t="s">
        <v>309</v>
      </c>
      <c r="F387" s="96" t="n">
        <f aca="false">SUM(прил9!H240)</f>
        <v>1.1</v>
      </c>
    </row>
    <row r="388" customFormat="false" ht="16.5" hidden="false" customHeight="true" outlineLevel="0" collapsed="false">
      <c r="A388" s="95" t="s">
        <v>429</v>
      </c>
      <c r="B388" s="99" t="n">
        <v>10</v>
      </c>
      <c r="C388" s="91" t="s">
        <v>301</v>
      </c>
      <c r="D388" s="99" t="s">
        <v>631</v>
      </c>
      <c r="E388" s="91" t="s">
        <v>430</v>
      </c>
      <c r="F388" s="96" t="n">
        <f aca="false">SUM(прил9!H241)</f>
        <v>62.763</v>
      </c>
    </row>
    <row r="389" customFormat="false" ht="32.25" hidden="false" customHeight="true" outlineLevel="0" collapsed="false">
      <c r="A389" s="98" t="s">
        <v>632</v>
      </c>
      <c r="B389" s="99" t="n">
        <v>10</v>
      </c>
      <c r="C389" s="91" t="s">
        <v>301</v>
      </c>
      <c r="D389" s="99" t="s">
        <v>633</v>
      </c>
      <c r="E389" s="91"/>
      <c r="F389" s="96" t="n">
        <f aca="false">SUM(F390:F391)</f>
        <v>504.159</v>
      </c>
    </row>
    <row r="390" s="136" customFormat="true" ht="16.5" hidden="false" customHeight="true" outlineLevel="0" collapsed="false">
      <c r="A390" s="95" t="s">
        <v>308</v>
      </c>
      <c r="B390" s="99" t="n">
        <v>10</v>
      </c>
      <c r="C390" s="91" t="s">
        <v>301</v>
      </c>
      <c r="D390" s="99" t="s">
        <v>633</v>
      </c>
      <c r="E390" s="134" t="s">
        <v>309</v>
      </c>
      <c r="F390" s="135" t="n">
        <f aca="false">SUM(прил9!H243)</f>
        <v>7.2</v>
      </c>
    </row>
    <row r="391" customFormat="false" ht="15.75" hidden="false" customHeight="false" outlineLevel="0" collapsed="false">
      <c r="A391" s="95" t="s">
        <v>429</v>
      </c>
      <c r="B391" s="99" t="n">
        <v>10</v>
      </c>
      <c r="C391" s="91" t="s">
        <v>301</v>
      </c>
      <c r="D391" s="99" t="s">
        <v>633</v>
      </c>
      <c r="E391" s="91" t="s">
        <v>430</v>
      </c>
      <c r="F391" s="96" t="n">
        <f aca="false">SUM(прил9!H244)</f>
        <v>496.959</v>
      </c>
    </row>
    <row r="392" customFormat="false" ht="15.75" hidden="false" customHeight="false" outlineLevel="0" collapsed="false">
      <c r="A392" s="97" t="s">
        <v>634</v>
      </c>
      <c r="B392" s="99" t="n">
        <v>10</v>
      </c>
      <c r="C392" s="91" t="s">
        <v>301</v>
      </c>
      <c r="D392" s="99" t="s">
        <v>635</v>
      </c>
      <c r="E392" s="91"/>
      <c r="F392" s="96" t="n">
        <f aca="false">SUM(F393:F394)</f>
        <v>3885</v>
      </c>
    </row>
    <row r="393" customFormat="false" ht="15.75" hidden="false" customHeight="false" outlineLevel="0" collapsed="false">
      <c r="A393" s="95" t="s">
        <v>308</v>
      </c>
      <c r="B393" s="99" t="n">
        <v>10</v>
      </c>
      <c r="C393" s="91" t="s">
        <v>301</v>
      </c>
      <c r="D393" s="99" t="s">
        <v>635</v>
      </c>
      <c r="E393" s="91" t="s">
        <v>309</v>
      </c>
      <c r="F393" s="96" t="n">
        <f aca="false">SUM(прил9!H246)</f>
        <v>62</v>
      </c>
    </row>
    <row r="394" customFormat="false" ht="15.75" hidden="false" customHeight="true" outlineLevel="0" collapsed="false">
      <c r="A394" s="95" t="s">
        <v>429</v>
      </c>
      <c r="B394" s="99" t="n">
        <v>10</v>
      </c>
      <c r="C394" s="91" t="s">
        <v>301</v>
      </c>
      <c r="D394" s="99" t="s">
        <v>635</v>
      </c>
      <c r="E394" s="91" t="s">
        <v>430</v>
      </c>
      <c r="F394" s="96" t="n">
        <f aca="false">SUM(прил9!H247)</f>
        <v>3823</v>
      </c>
    </row>
    <row r="395" customFormat="false" ht="15.75" hidden="false" customHeight="false" outlineLevel="0" collapsed="false">
      <c r="A395" s="98" t="s">
        <v>636</v>
      </c>
      <c r="B395" s="99" t="n">
        <v>10</v>
      </c>
      <c r="C395" s="91" t="s">
        <v>301</v>
      </c>
      <c r="D395" s="99" t="s">
        <v>637</v>
      </c>
      <c r="E395" s="91"/>
      <c r="F395" s="96" t="n">
        <f aca="false">SUM(F396:F397)</f>
        <v>708.403</v>
      </c>
    </row>
    <row r="396" customFormat="false" ht="15.75" hidden="false" customHeight="false" outlineLevel="0" collapsed="false">
      <c r="A396" s="95" t="s">
        <v>308</v>
      </c>
      <c r="B396" s="99" t="n">
        <v>10</v>
      </c>
      <c r="C396" s="91" t="s">
        <v>301</v>
      </c>
      <c r="D396" s="99" t="s">
        <v>637</v>
      </c>
      <c r="E396" s="91" t="s">
        <v>309</v>
      </c>
      <c r="F396" s="96" t="n">
        <f aca="false">SUM(прил9!H249)</f>
        <v>15.3</v>
      </c>
    </row>
    <row r="397" customFormat="false" ht="18" hidden="false" customHeight="true" outlineLevel="0" collapsed="false">
      <c r="A397" s="95" t="s">
        <v>429</v>
      </c>
      <c r="B397" s="99" t="n">
        <v>10</v>
      </c>
      <c r="C397" s="91" t="s">
        <v>301</v>
      </c>
      <c r="D397" s="99" t="s">
        <v>637</v>
      </c>
      <c r="E397" s="91" t="s">
        <v>430</v>
      </c>
      <c r="F397" s="96" t="n">
        <f aca="false">SUM(прил9!H250)</f>
        <v>693.103</v>
      </c>
    </row>
    <row r="398" customFormat="false" ht="30" hidden="false" customHeight="true" outlineLevel="0" collapsed="false">
      <c r="A398" s="98" t="s">
        <v>522</v>
      </c>
      <c r="B398" s="99" t="n">
        <v>10</v>
      </c>
      <c r="C398" s="91" t="s">
        <v>301</v>
      </c>
      <c r="D398" s="99" t="s">
        <v>523</v>
      </c>
      <c r="E398" s="91"/>
      <c r="F398" s="96" t="n">
        <f aca="false">SUM(F399,F405)</f>
        <v>6728.589</v>
      </c>
    </row>
    <row r="399" customFormat="false" ht="48" hidden="false" customHeight="true" outlineLevel="0" collapsed="false">
      <c r="A399" s="98" t="s">
        <v>524</v>
      </c>
      <c r="B399" s="99" t="n">
        <v>10</v>
      </c>
      <c r="C399" s="91" t="s">
        <v>301</v>
      </c>
      <c r="D399" s="99" t="s">
        <v>525</v>
      </c>
      <c r="E399" s="91"/>
      <c r="F399" s="96" t="n">
        <f aca="false">SUM(F400,F403)</f>
        <v>6601.589</v>
      </c>
    </row>
    <row r="400" customFormat="false" ht="63" hidden="false" customHeight="true" outlineLevel="0" collapsed="false">
      <c r="A400" s="95" t="s">
        <v>626</v>
      </c>
      <c r="B400" s="99" t="n">
        <v>10</v>
      </c>
      <c r="C400" s="91" t="s">
        <v>301</v>
      </c>
      <c r="D400" s="99" t="s">
        <v>638</v>
      </c>
      <c r="E400" s="91"/>
      <c r="F400" s="96" t="n">
        <f aca="false">SUM(F401:F402)</f>
        <v>6427.089</v>
      </c>
    </row>
    <row r="401" customFormat="false" ht="17.25" hidden="false" customHeight="true" outlineLevel="0" collapsed="false">
      <c r="A401" s="95" t="s">
        <v>308</v>
      </c>
      <c r="B401" s="99" t="n">
        <v>10</v>
      </c>
      <c r="C401" s="91" t="s">
        <v>301</v>
      </c>
      <c r="D401" s="99" t="s">
        <v>638</v>
      </c>
      <c r="E401" s="91" t="s">
        <v>309</v>
      </c>
      <c r="F401" s="96" t="n">
        <f aca="false">SUM(прил9!H402)</f>
        <v>18.487</v>
      </c>
    </row>
    <row r="402" customFormat="false" ht="16.5" hidden="false" customHeight="true" outlineLevel="0" collapsed="false">
      <c r="A402" s="95" t="s">
        <v>429</v>
      </c>
      <c r="B402" s="99" t="n">
        <v>10</v>
      </c>
      <c r="C402" s="91" t="s">
        <v>301</v>
      </c>
      <c r="D402" s="99" t="s">
        <v>638</v>
      </c>
      <c r="E402" s="91" t="s">
        <v>430</v>
      </c>
      <c r="F402" s="96" t="n">
        <f aca="false">SUM(прил9!H403)</f>
        <v>6408.602</v>
      </c>
    </row>
    <row r="403" customFormat="false" ht="47.25" hidden="false" customHeight="true" outlineLevel="0" collapsed="false">
      <c r="A403" s="95" t="s">
        <v>639</v>
      </c>
      <c r="B403" s="99" t="n">
        <v>10</v>
      </c>
      <c r="C403" s="91" t="s">
        <v>301</v>
      </c>
      <c r="D403" s="99" t="s">
        <v>640</v>
      </c>
      <c r="E403" s="91"/>
      <c r="F403" s="96" t="n">
        <f aca="false">SUM(F404)</f>
        <v>174.5</v>
      </c>
    </row>
    <row r="404" customFormat="false" ht="16.5" hidden="false" customHeight="true" outlineLevel="0" collapsed="false">
      <c r="A404" s="95" t="s">
        <v>429</v>
      </c>
      <c r="B404" s="99" t="n">
        <v>10</v>
      </c>
      <c r="C404" s="91" t="s">
        <v>301</v>
      </c>
      <c r="D404" s="99" t="s">
        <v>640</v>
      </c>
      <c r="E404" s="91" t="s">
        <v>430</v>
      </c>
      <c r="F404" s="96" t="n">
        <f aca="false">SUM(прил9!H405)</f>
        <v>174.5</v>
      </c>
    </row>
    <row r="405" customFormat="false" ht="48.75" hidden="false" customHeight="true" outlineLevel="0" collapsed="false">
      <c r="A405" s="95" t="s">
        <v>563</v>
      </c>
      <c r="B405" s="99" t="n">
        <v>10</v>
      </c>
      <c r="C405" s="91" t="s">
        <v>301</v>
      </c>
      <c r="D405" s="99" t="s">
        <v>564</v>
      </c>
      <c r="E405" s="91"/>
      <c r="F405" s="96" t="n">
        <f aca="false">SUM(F406,F409)</f>
        <v>127</v>
      </c>
    </row>
    <row r="406" customFormat="false" ht="64.5" hidden="false" customHeight="true" outlineLevel="0" collapsed="false">
      <c r="A406" s="95" t="s">
        <v>626</v>
      </c>
      <c r="B406" s="99" t="n">
        <v>10</v>
      </c>
      <c r="C406" s="91" t="s">
        <v>301</v>
      </c>
      <c r="D406" s="99" t="s">
        <v>641</v>
      </c>
      <c r="E406" s="91"/>
      <c r="F406" s="96" t="n">
        <f aca="false">SUM(F407:F408)</f>
        <v>102.5</v>
      </c>
    </row>
    <row r="407" customFormat="false" ht="18.75" hidden="true" customHeight="true" outlineLevel="0" collapsed="false">
      <c r="A407" s="95" t="s">
        <v>308</v>
      </c>
      <c r="B407" s="99" t="n">
        <v>10</v>
      </c>
      <c r="C407" s="91" t="s">
        <v>301</v>
      </c>
      <c r="D407" s="99" t="s">
        <v>641</v>
      </c>
      <c r="E407" s="91" t="s">
        <v>309</v>
      </c>
      <c r="F407" s="96" t="n">
        <f aca="false">SUM(прил9!H408)</f>
        <v>0</v>
      </c>
    </row>
    <row r="408" customFormat="false" ht="17.25" hidden="false" customHeight="true" outlineLevel="0" collapsed="false">
      <c r="A408" s="95" t="s">
        <v>429</v>
      </c>
      <c r="B408" s="99" t="n">
        <v>10</v>
      </c>
      <c r="C408" s="91" t="s">
        <v>301</v>
      </c>
      <c r="D408" s="99" t="s">
        <v>641</v>
      </c>
      <c r="E408" s="91" t="s">
        <v>430</v>
      </c>
      <c r="F408" s="96" t="n">
        <f aca="false">SUM(прил9!H409)</f>
        <v>102.5</v>
      </c>
    </row>
    <row r="409" customFormat="false" ht="47.25" hidden="false" customHeight="false" outlineLevel="0" collapsed="false">
      <c r="A409" s="95" t="s">
        <v>639</v>
      </c>
      <c r="B409" s="99" t="n">
        <v>10</v>
      </c>
      <c r="C409" s="91" t="s">
        <v>301</v>
      </c>
      <c r="D409" s="99" t="s">
        <v>642</v>
      </c>
      <c r="E409" s="91"/>
      <c r="F409" s="96" t="n">
        <f aca="false">SUM(F410)</f>
        <v>24.5</v>
      </c>
    </row>
    <row r="410" customFormat="false" ht="15.75" hidden="false" customHeight="false" outlineLevel="0" collapsed="false">
      <c r="A410" s="95" t="s">
        <v>429</v>
      </c>
      <c r="B410" s="99" t="n">
        <v>10</v>
      </c>
      <c r="C410" s="91" t="s">
        <v>301</v>
      </c>
      <c r="D410" s="99" t="s">
        <v>642</v>
      </c>
      <c r="E410" s="91" t="s">
        <v>430</v>
      </c>
      <c r="F410" s="96" t="n">
        <f aca="false">SUM(прил9!H411)</f>
        <v>24.5</v>
      </c>
    </row>
    <row r="411" customFormat="false" ht="47.25" hidden="false" customHeight="false" outlineLevel="0" collapsed="false">
      <c r="A411" s="95" t="s">
        <v>480</v>
      </c>
      <c r="B411" s="99" t="n">
        <v>10</v>
      </c>
      <c r="C411" s="91" t="s">
        <v>301</v>
      </c>
      <c r="D411" s="99" t="s">
        <v>481</v>
      </c>
      <c r="E411" s="91"/>
      <c r="F411" s="96" t="n">
        <f aca="false">SUM(F412)</f>
        <v>122.484</v>
      </c>
    </row>
    <row r="412" customFormat="false" ht="78.75" hidden="false" customHeight="false" outlineLevel="0" collapsed="false">
      <c r="A412" s="95" t="s">
        <v>515</v>
      </c>
      <c r="B412" s="99" t="n">
        <v>10</v>
      </c>
      <c r="C412" s="91" t="s">
        <v>301</v>
      </c>
      <c r="D412" s="99" t="s">
        <v>516</v>
      </c>
      <c r="E412" s="91"/>
      <c r="F412" s="96" t="n">
        <f aca="false">SUM(F413)</f>
        <v>122.484</v>
      </c>
    </row>
    <row r="413" customFormat="false" ht="15.75" hidden="false" customHeight="false" outlineLevel="0" collapsed="false">
      <c r="A413" s="121" t="s">
        <v>643</v>
      </c>
      <c r="B413" s="99" t="n">
        <v>10</v>
      </c>
      <c r="C413" s="91" t="s">
        <v>301</v>
      </c>
      <c r="D413" s="99" t="s">
        <v>644</v>
      </c>
      <c r="E413" s="91"/>
      <c r="F413" s="96" t="n">
        <f aca="false">SUM(F414)</f>
        <v>122.484</v>
      </c>
    </row>
    <row r="414" customFormat="false" ht="15.75" hidden="false" customHeight="false" outlineLevel="0" collapsed="false">
      <c r="A414" s="98" t="s">
        <v>440</v>
      </c>
      <c r="B414" s="99" t="n">
        <v>10</v>
      </c>
      <c r="C414" s="91" t="s">
        <v>301</v>
      </c>
      <c r="D414" s="99" t="s">
        <v>644</v>
      </c>
      <c r="E414" s="91" t="s">
        <v>441</v>
      </c>
      <c r="F414" s="96" t="n">
        <f aca="false">SUM(прил9!H180)</f>
        <v>122.484</v>
      </c>
    </row>
    <row r="415" customFormat="false" ht="47.25" hidden="true" customHeight="false" outlineLevel="0" collapsed="false">
      <c r="A415" s="95" t="s">
        <v>445</v>
      </c>
      <c r="B415" s="99" t="n">
        <v>10</v>
      </c>
      <c r="C415" s="91" t="s">
        <v>301</v>
      </c>
      <c r="D415" s="99" t="s">
        <v>446</v>
      </c>
      <c r="E415" s="91"/>
      <c r="F415" s="96" t="n">
        <f aca="false">SUM(F416)</f>
        <v>0</v>
      </c>
    </row>
    <row r="416" customFormat="false" ht="66" hidden="true" customHeight="true" outlineLevel="0" collapsed="false">
      <c r="A416" s="95" t="s">
        <v>447</v>
      </c>
      <c r="B416" s="99" t="n">
        <v>10</v>
      </c>
      <c r="C416" s="91" t="s">
        <v>301</v>
      </c>
      <c r="D416" s="99" t="s">
        <v>448</v>
      </c>
      <c r="E416" s="91"/>
      <c r="F416" s="96" t="n">
        <f aca="false">SUM(F417)</f>
        <v>0</v>
      </c>
    </row>
    <row r="417" customFormat="false" ht="15.75" hidden="true" customHeight="false" outlineLevel="0" collapsed="false">
      <c r="A417" s="95" t="s">
        <v>449</v>
      </c>
      <c r="B417" s="99" t="n">
        <v>10</v>
      </c>
      <c r="C417" s="91" t="s">
        <v>301</v>
      </c>
      <c r="D417" s="99" t="s">
        <v>450</v>
      </c>
      <c r="E417" s="91"/>
      <c r="F417" s="96" t="n">
        <f aca="false">SUM(F418)</f>
        <v>0</v>
      </c>
    </row>
    <row r="418" customFormat="false" ht="15.75" hidden="true" customHeight="false" outlineLevel="0" collapsed="false">
      <c r="A418" s="95" t="s">
        <v>429</v>
      </c>
      <c r="B418" s="99" t="n">
        <v>10</v>
      </c>
      <c r="C418" s="91" t="s">
        <v>301</v>
      </c>
      <c r="D418" s="99" t="s">
        <v>450</v>
      </c>
      <c r="E418" s="91" t="s">
        <v>430</v>
      </c>
      <c r="F418" s="96"/>
    </row>
    <row r="419" customFormat="false" ht="15.75" hidden="false" customHeight="false" outlineLevel="0" collapsed="false">
      <c r="A419" s="101" t="s">
        <v>645</v>
      </c>
      <c r="B419" s="104" t="n">
        <v>10</v>
      </c>
      <c r="C419" s="93" t="s">
        <v>323</v>
      </c>
      <c r="D419" s="104"/>
      <c r="E419" s="91"/>
      <c r="F419" s="92" t="n">
        <f aca="false">SUM(F425,F420)</f>
        <v>4125.503</v>
      </c>
    </row>
    <row r="420" customFormat="false" ht="33.75" hidden="false" customHeight="true" outlineLevel="0" collapsed="false">
      <c r="A420" s="98" t="s">
        <v>324</v>
      </c>
      <c r="B420" s="99" t="n">
        <v>10</v>
      </c>
      <c r="C420" s="91" t="s">
        <v>323</v>
      </c>
      <c r="D420" s="99" t="s">
        <v>325</v>
      </c>
      <c r="E420" s="91"/>
      <c r="F420" s="96" t="n">
        <f aca="false">SUM(F421)</f>
        <v>3265.669</v>
      </c>
    </row>
    <row r="421" customFormat="false" ht="66" hidden="false" customHeight="true" outlineLevel="0" collapsed="false">
      <c r="A421" s="95" t="s">
        <v>326</v>
      </c>
      <c r="B421" s="99" t="n">
        <v>10</v>
      </c>
      <c r="C421" s="91" t="s">
        <v>323</v>
      </c>
      <c r="D421" s="99" t="s">
        <v>327</v>
      </c>
      <c r="E421" s="91"/>
      <c r="F421" s="96" t="n">
        <f aca="false">SUM(F422)</f>
        <v>3265.669</v>
      </c>
    </row>
    <row r="422" customFormat="false" ht="33" hidden="false" customHeight="true" outlineLevel="0" collapsed="false">
      <c r="A422" s="95" t="s">
        <v>646</v>
      </c>
      <c r="B422" s="99" t="n">
        <v>10</v>
      </c>
      <c r="C422" s="91" t="s">
        <v>323</v>
      </c>
      <c r="D422" s="99" t="s">
        <v>647</v>
      </c>
      <c r="E422" s="91"/>
      <c r="F422" s="96" t="n">
        <f aca="false">SUM(F423:F424)</f>
        <v>3265.669</v>
      </c>
    </row>
    <row r="423" customFormat="false" ht="17.25" hidden="false" customHeight="true" outlineLevel="0" collapsed="false">
      <c r="A423" s="95" t="s">
        <v>308</v>
      </c>
      <c r="B423" s="99" t="n">
        <v>10</v>
      </c>
      <c r="C423" s="91" t="s">
        <v>323</v>
      </c>
      <c r="D423" s="99" t="s">
        <v>647</v>
      </c>
      <c r="E423" s="91" t="s">
        <v>309</v>
      </c>
      <c r="F423" s="96" t="n">
        <f aca="false">SUM(прил9!H189)</f>
        <v>0</v>
      </c>
    </row>
    <row r="424" customFormat="false" ht="18" hidden="false" customHeight="true" outlineLevel="0" collapsed="false">
      <c r="A424" s="95" t="s">
        <v>429</v>
      </c>
      <c r="B424" s="99" t="n">
        <v>10</v>
      </c>
      <c r="C424" s="91" t="s">
        <v>323</v>
      </c>
      <c r="D424" s="99" t="s">
        <v>647</v>
      </c>
      <c r="E424" s="91" t="s">
        <v>430</v>
      </c>
      <c r="F424" s="96" t="n">
        <f aca="false">SUM(прил9!H190)</f>
        <v>3265.669</v>
      </c>
    </row>
    <row r="425" customFormat="false" ht="32.25" hidden="false" customHeight="true" outlineLevel="0" collapsed="false">
      <c r="A425" s="98" t="s">
        <v>648</v>
      </c>
      <c r="B425" s="99" t="n">
        <v>10</v>
      </c>
      <c r="C425" s="91" t="s">
        <v>323</v>
      </c>
      <c r="D425" s="99" t="s">
        <v>523</v>
      </c>
      <c r="E425" s="91"/>
      <c r="F425" s="96" t="n">
        <f aca="false">SUM(F426)</f>
        <v>859.834</v>
      </c>
    </row>
    <row r="426" customFormat="false" ht="49.5" hidden="false" customHeight="true" outlineLevel="0" collapsed="false">
      <c r="A426" s="95" t="s">
        <v>649</v>
      </c>
      <c r="B426" s="99" t="n">
        <v>10</v>
      </c>
      <c r="C426" s="91" t="s">
        <v>323</v>
      </c>
      <c r="D426" s="99" t="s">
        <v>525</v>
      </c>
      <c r="E426" s="91"/>
      <c r="F426" s="96" t="n">
        <f aca="false">SUM(F427)</f>
        <v>859.834</v>
      </c>
    </row>
    <row r="427" customFormat="false" ht="16.5" hidden="false" customHeight="true" outlineLevel="0" collapsed="false">
      <c r="A427" s="98" t="s">
        <v>650</v>
      </c>
      <c r="B427" s="99" t="n">
        <v>10</v>
      </c>
      <c r="C427" s="91" t="s">
        <v>323</v>
      </c>
      <c r="D427" s="99" t="s">
        <v>651</v>
      </c>
      <c r="E427" s="91"/>
      <c r="F427" s="96" t="n">
        <f aca="false">SUM(F428:F429)</f>
        <v>859.834</v>
      </c>
    </row>
    <row r="428" customFormat="false" ht="18" hidden="false" customHeight="true" outlineLevel="0" collapsed="false">
      <c r="A428" s="95" t="s">
        <v>308</v>
      </c>
      <c r="B428" s="99" t="n">
        <v>10</v>
      </c>
      <c r="C428" s="91" t="s">
        <v>323</v>
      </c>
      <c r="D428" s="99" t="s">
        <v>651</v>
      </c>
      <c r="E428" s="91" t="s">
        <v>309</v>
      </c>
      <c r="F428" s="96" t="n">
        <f aca="false">SUM(прил9!H416)</f>
        <v>3.434</v>
      </c>
    </row>
    <row r="429" customFormat="false" ht="15.75" hidden="false" customHeight="false" outlineLevel="0" collapsed="false">
      <c r="A429" s="95" t="s">
        <v>429</v>
      </c>
      <c r="B429" s="99" t="n">
        <v>10</v>
      </c>
      <c r="C429" s="91" t="s">
        <v>323</v>
      </c>
      <c r="D429" s="99" t="s">
        <v>651</v>
      </c>
      <c r="E429" s="91" t="s">
        <v>430</v>
      </c>
      <c r="F429" s="96" t="n">
        <f aca="false">SUM(прил9!H417)</f>
        <v>856.4</v>
      </c>
    </row>
    <row r="430" s="81" customFormat="true" ht="16.5" hidden="false" customHeight="true" outlineLevel="0" collapsed="false">
      <c r="A430" s="94" t="s">
        <v>652</v>
      </c>
      <c r="B430" s="104" t="n">
        <v>10</v>
      </c>
      <c r="C430" s="116" t="s">
        <v>369</v>
      </c>
      <c r="D430" s="104"/>
      <c r="E430" s="118"/>
      <c r="F430" s="92" t="n">
        <f aca="false">SUM(F431)</f>
        <v>1901</v>
      </c>
    </row>
    <row r="431" customFormat="false" ht="35.25" hidden="false" customHeight="true" outlineLevel="0" collapsed="false">
      <c r="A431" s="137" t="s">
        <v>389</v>
      </c>
      <c r="B431" s="138" t="n">
        <v>10</v>
      </c>
      <c r="C431" s="126" t="s">
        <v>369</v>
      </c>
      <c r="D431" s="99" t="s">
        <v>325</v>
      </c>
      <c r="E431" s="114"/>
      <c r="F431" s="96" t="n">
        <f aca="false">SUM(F432,F435)</f>
        <v>1901</v>
      </c>
    </row>
    <row r="432" customFormat="false" ht="66.75" hidden="false" customHeight="true" outlineLevel="0" collapsed="false">
      <c r="A432" s="98" t="s">
        <v>326</v>
      </c>
      <c r="B432" s="138" t="n">
        <v>10</v>
      </c>
      <c r="C432" s="126" t="s">
        <v>369</v>
      </c>
      <c r="D432" s="99" t="s">
        <v>327</v>
      </c>
      <c r="E432" s="91"/>
      <c r="F432" s="96" t="n">
        <f aca="false">SUM(F433)</f>
        <v>5</v>
      </c>
    </row>
    <row r="433" customFormat="false" ht="33" hidden="false" customHeight="true" outlineLevel="0" collapsed="false">
      <c r="A433" s="102" t="s">
        <v>330</v>
      </c>
      <c r="B433" s="138" t="n">
        <v>10</v>
      </c>
      <c r="C433" s="126" t="s">
        <v>369</v>
      </c>
      <c r="D433" s="99" t="s">
        <v>331</v>
      </c>
      <c r="E433" s="91"/>
      <c r="F433" s="96" t="n">
        <f aca="false">SUM(F434)</f>
        <v>5</v>
      </c>
    </row>
    <row r="434" customFormat="false" ht="17.25" hidden="false" customHeight="true" outlineLevel="0" collapsed="false">
      <c r="A434" s="95" t="s">
        <v>308</v>
      </c>
      <c r="B434" s="138" t="n">
        <v>10</v>
      </c>
      <c r="C434" s="126" t="s">
        <v>369</v>
      </c>
      <c r="D434" s="99" t="s">
        <v>331</v>
      </c>
      <c r="E434" s="91" t="s">
        <v>309</v>
      </c>
      <c r="F434" s="96" t="n">
        <f aca="false">SUM(прил9!H255)</f>
        <v>5</v>
      </c>
    </row>
    <row r="435" customFormat="false" ht="48" hidden="false" customHeight="true" outlineLevel="0" collapsed="false">
      <c r="A435" s="95" t="s">
        <v>390</v>
      </c>
      <c r="B435" s="138" t="n">
        <v>10</v>
      </c>
      <c r="C435" s="126" t="s">
        <v>369</v>
      </c>
      <c r="D435" s="99" t="s">
        <v>391</v>
      </c>
      <c r="E435" s="114"/>
      <c r="F435" s="96" t="n">
        <f aca="false">SUM(F436)</f>
        <v>1896</v>
      </c>
    </row>
    <row r="436" customFormat="false" ht="32.25" hidden="false" customHeight="true" outlineLevel="0" collapsed="false">
      <c r="A436" s="95" t="s">
        <v>653</v>
      </c>
      <c r="B436" s="138" t="n">
        <v>10</v>
      </c>
      <c r="C436" s="126" t="s">
        <v>369</v>
      </c>
      <c r="D436" s="99" t="s">
        <v>654</v>
      </c>
      <c r="E436" s="114"/>
      <c r="F436" s="96" t="n">
        <f aca="false">SUM(F437:F439)</f>
        <v>1896</v>
      </c>
    </row>
    <row r="437" customFormat="false" ht="48.75" hidden="false" customHeight="true" outlineLevel="0" collapsed="false">
      <c r="A437" s="98" t="s">
        <v>298</v>
      </c>
      <c r="B437" s="138" t="n">
        <v>10</v>
      </c>
      <c r="C437" s="126" t="s">
        <v>369</v>
      </c>
      <c r="D437" s="99" t="s">
        <v>654</v>
      </c>
      <c r="E437" s="91" t="s">
        <v>299</v>
      </c>
      <c r="F437" s="96" t="n">
        <f aca="false">SUM(прил9!H258)</f>
        <v>1700</v>
      </c>
    </row>
    <row r="438" customFormat="false" ht="16.5" hidden="false" customHeight="true" outlineLevel="0" collapsed="false">
      <c r="A438" s="95" t="s">
        <v>308</v>
      </c>
      <c r="B438" s="138" t="n">
        <v>10</v>
      </c>
      <c r="C438" s="126" t="s">
        <v>369</v>
      </c>
      <c r="D438" s="99" t="s">
        <v>654</v>
      </c>
      <c r="E438" s="91" t="s">
        <v>309</v>
      </c>
      <c r="F438" s="96" t="n">
        <f aca="false">SUM(прил9!H259)</f>
        <v>196</v>
      </c>
    </row>
    <row r="439" customFormat="false" ht="16.5" hidden="false" customHeight="true" outlineLevel="0" collapsed="false">
      <c r="A439" s="95" t="s">
        <v>320</v>
      </c>
      <c r="B439" s="138" t="n">
        <v>10</v>
      </c>
      <c r="C439" s="126" t="s">
        <v>369</v>
      </c>
      <c r="D439" s="99" t="s">
        <v>654</v>
      </c>
      <c r="E439" s="91" t="s">
        <v>321</v>
      </c>
      <c r="F439" s="96" t="n">
        <f aca="false">SUM(прил9!H260)</f>
        <v>0</v>
      </c>
    </row>
    <row r="440" customFormat="false" ht="15.75" hidden="false" customHeight="false" outlineLevel="0" collapsed="false">
      <c r="A440" s="101" t="s">
        <v>655</v>
      </c>
      <c r="B440" s="104" t="n">
        <v>11</v>
      </c>
      <c r="C440" s="104"/>
      <c r="D440" s="91"/>
      <c r="E440" s="91"/>
      <c r="F440" s="92" t="n">
        <f aca="false">SUM(F441)</f>
        <v>157</v>
      </c>
    </row>
    <row r="441" customFormat="false" ht="15.75" hidden="false" customHeight="false" outlineLevel="0" collapsed="false">
      <c r="A441" s="101" t="s">
        <v>656</v>
      </c>
      <c r="B441" s="104" t="n">
        <v>11</v>
      </c>
      <c r="C441" s="93" t="s">
        <v>291</v>
      </c>
      <c r="D441" s="104"/>
      <c r="E441" s="91"/>
      <c r="F441" s="92" t="n">
        <f aca="false">SUM(F442,F449)</f>
        <v>157</v>
      </c>
    </row>
    <row r="442" customFormat="false" ht="35.25" hidden="false" customHeight="true" outlineLevel="0" collapsed="false">
      <c r="A442" s="137" t="s">
        <v>389</v>
      </c>
      <c r="B442" s="91" t="s">
        <v>657</v>
      </c>
      <c r="C442" s="91" t="s">
        <v>291</v>
      </c>
      <c r="D442" s="99" t="s">
        <v>325</v>
      </c>
      <c r="E442" s="114"/>
      <c r="F442" s="96" t="n">
        <f aca="false">SUM(F446,F443)</f>
        <v>7</v>
      </c>
    </row>
    <row r="443" s="103" customFormat="true" ht="48.75" hidden="false" customHeight="true" outlineLevel="0" collapsed="false">
      <c r="A443" s="95" t="s">
        <v>617</v>
      </c>
      <c r="B443" s="126" t="s">
        <v>657</v>
      </c>
      <c r="C443" s="126" t="s">
        <v>291</v>
      </c>
      <c r="D443" s="127" t="s">
        <v>618</v>
      </c>
      <c r="E443" s="131"/>
      <c r="F443" s="129" t="n">
        <f aca="false">SUM(F444)</f>
        <v>2</v>
      </c>
    </row>
    <row r="444" s="103" customFormat="true" ht="18.75" hidden="false" customHeight="true" outlineLevel="0" collapsed="false">
      <c r="A444" s="139" t="s">
        <v>658</v>
      </c>
      <c r="B444" s="126" t="s">
        <v>657</v>
      </c>
      <c r="C444" s="126" t="s">
        <v>291</v>
      </c>
      <c r="D444" s="127" t="s">
        <v>659</v>
      </c>
      <c r="E444" s="131"/>
      <c r="F444" s="129" t="n">
        <f aca="false">SUM(F445)</f>
        <v>2</v>
      </c>
    </row>
    <row r="445" s="103" customFormat="true" ht="17.25" hidden="false" customHeight="true" outlineLevel="0" collapsed="false">
      <c r="A445" s="130" t="s">
        <v>308</v>
      </c>
      <c r="B445" s="126" t="s">
        <v>657</v>
      </c>
      <c r="C445" s="126" t="s">
        <v>291</v>
      </c>
      <c r="D445" s="127" t="s">
        <v>659</v>
      </c>
      <c r="E445" s="131" t="s">
        <v>309</v>
      </c>
      <c r="F445" s="129" t="n">
        <f aca="false">SUM(прил9!H501)</f>
        <v>2</v>
      </c>
    </row>
    <row r="446" customFormat="false" ht="63.75" hidden="false" customHeight="true" outlineLevel="0" collapsed="false">
      <c r="A446" s="98" t="s">
        <v>660</v>
      </c>
      <c r="B446" s="91" t="s">
        <v>657</v>
      </c>
      <c r="C446" s="91" t="s">
        <v>291</v>
      </c>
      <c r="D446" s="99" t="s">
        <v>327</v>
      </c>
      <c r="E446" s="91"/>
      <c r="F446" s="96" t="n">
        <f aca="false">SUM(F447)</f>
        <v>5</v>
      </c>
    </row>
    <row r="447" customFormat="false" ht="32.25" hidden="false" customHeight="true" outlineLevel="0" collapsed="false">
      <c r="A447" s="102" t="s">
        <v>330</v>
      </c>
      <c r="B447" s="91" t="s">
        <v>657</v>
      </c>
      <c r="C447" s="91" t="s">
        <v>291</v>
      </c>
      <c r="D447" s="99" t="s">
        <v>331</v>
      </c>
      <c r="E447" s="91"/>
      <c r="F447" s="96" t="n">
        <f aca="false">SUM(F448)</f>
        <v>5</v>
      </c>
    </row>
    <row r="448" customFormat="false" ht="17.25" hidden="false" customHeight="true" outlineLevel="0" collapsed="false">
      <c r="A448" s="95" t="s">
        <v>308</v>
      </c>
      <c r="B448" s="91" t="s">
        <v>657</v>
      </c>
      <c r="C448" s="91" t="s">
        <v>291</v>
      </c>
      <c r="D448" s="99" t="s">
        <v>331</v>
      </c>
      <c r="E448" s="91" t="s">
        <v>309</v>
      </c>
      <c r="F448" s="96" t="n">
        <f aca="false">SUM(прил9!H504)</f>
        <v>5</v>
      </c>
    </row>
    <row r="449" customFormat="false" ht="64.5" hidden="false" customHeight="true" outlineLevel="0" collapsed="false">
      <c r="A449" s="53" t="s">
        <v>575</v>
      </c>
      <c r="B449" s="91" t="s">
        <v>657</v>
      </c>
      <c r="C449" s="91" t="s">
        <v>291</v>
      </c>
      <c r="D449" s="99" t="s">
        <v>576</v>
      </c>
      <c r="E449" s="91"/>
      <c r="F449" s="96" t="n">
        <f aca="false">SUM(F450)</f>
        <v>150</v>
      </c>
    </row>
    <row r="450" customFormat="false" ht="64.5" hidden="false" customHeight="true" outlineLevel="0" collapsed="false">
      <c r="A450" s="53" t="s">
        <v>661</v>
      </c>
      <c r="B450" s="91" t="s">
        <v>657</v>
      </c>
      <c r="C450" s="91" t="s">
        <v>291</v>
      </c>
      <c r="D450" s="99" t="s">
        <v>662</v>
      </c>
      <c r="E450" s="91"/>
      <c r="F450" s="96" t="n">
        <f aca="false">SUM(F451)</f>
        <v>150</v>
      </c>
    </row>
    <row r="451" customFormat="false" ht="47.25" hidden="false" customHeight="false" outlineLevel="0" collapsed="false">
      <c r="A451" s="95" t="s">
        <v>663</v>
      </c>
      <c r="B451" s="91" t="s">
        <v>657</v>
      </c>
      <c r="C451" s="91" t="s">
        <v>291</v>
      </c>
      <c r="D451" s="99" t="s">
        <v>664</v>
      </c>
      <c r="E451" s="91"/>
      <c r="F451" s="96" t="n">
        <f aca="false">SUM(F452)</f>
        <v>150</v>
      </c>
    </row>
    <row r="452" customFormat="false" ht="15.75" hidden="false" customHeight="false" outlineLevel="0" collapsed="false">
      <c r="A452" s="95" t="s">
        <v>308</v>
      </c>
      <c r="B452" s="91" t="s">
        <v>657</v>
      </c>
      <c r="C452" s="91" t="s">
        <v>291</v>
      </c>
      <c r="D452" s="99" t="s">
        <v>664</v>
      </c>
      <c r="E452" s="91" t="s">
        <v>309</v>
      </c>
      <c r="F452" s="96" t="n">
        <f aca="false">SUM(прил9!H508)</f>
        <v>150</v>
      </c>
    </row>
    <row r="453" customFormat="false" ht="31.5" hidden="false" customHeight="false" outlineLevel="0" collapsed="false">
      <c r="A453" s="94" t="s">
        <v>665</v>
      </c>
      <c r="B453" s="104" t="n">
        <v>13</v>
      </c>
      <c r="C453" s="104"/>
      <c r="D453" s="118"/>
      <c r="E453" s="118"/>
      <c r="F453" s="92" t="n">
        <f aca="false">SUM(F454)</f>
        <v>60</v>
      </c>
    </row>
    <row r="454" customFormat="false" ht="15.75" hidden="false" customHeight="false" outlineLevel="0" collapsed="false">
      <c r="A454" s="95" t="s">
        <v>666</v>
      </c>
      <c r="B454" s="99" t="n">
        <v>13</v>
      </c>
      <c r="C454" s="91" t="s">
        <v>289</v>
      </c>
      <c r="D454" s="114"/>
      <c r="E454" s="114"/>
      <c r="F454" s="96" t="n">
        <f aca="false">SUM(F455)</f>
        <v>60</v>
      </c>
    </row>
    <row r="455" customFormat="false" ht="36" hidden="false" customHeight="true" outlineLevel="0" collapsed="false">
      <c r="A455" s="124" t="s">
        <v>376</v>
      </c>
      <c r="B455" s="99" t="n">
        <v>13</v>
      </c>
      <c r="C455" s="91" t="s">
        <v>289</v>
      </c>
      <c r="D455" s="114" t="s">
        <v>377</v>
      </c>
      <c r="E455" s="114"/>
      <c r="F455" s="96" t="n">
        <f aca="false">SUM(F456)</f>
        <v>60</v>
      </c>
    </row>
    <row r="456" customFormat="false" ht="46.5" hidden="false" customHeight="true" outlineLevel="0" collapsed="false">
      <c r="A456" s="95" t="s">
        <v>667</v>
      </c>
      <c r="B456" s="138" t="n">
        <v>13</v>
      </c>
      <c r="C456" s="131" t="s">
        <v>289</v>
      </c>
      <c r="D456" s="99" t="s">
        <v>668</v>
      </c>
      <c r="E456" s="114"/>
      <c r="F456" s="96" t="n">
        <f aca="false">SUM(F457)</f>
        <v>60</v>
      </c>
    </row>
    <row r="457" customFormat="false" ht="15.75" hidden="false" customHeight="false" outlineLevel="0" collapsed="false">
      <c r="A457" s="95" t="s">
        <v>669</v>
      </c>
      <c r="B457" s="138" t="n">
        <v>13</v>
      </c>
      <c r="C457" s="126" t="s">
        <v>289</v>
      </c>
      <c r="D457" s="99" t="s">
        <v>670</v>
      </c>
      <c r="E457" s="114"/>
      <c r="F457" s="96" t="n">
        <f aca="false">SUM(F458)</f>
        <v>60</v>
      </c>
    </row>
    <row r="458" customFormat="false" ht="15.75" hidden="false" customHeight="false" outlineLevel="0" collapsed="false">
      <c r="A458" s="140" t="s">
        <v>671</v>
      </c>
      <c r="B458" s="138" t="n">
        <v>13</v>
      </c>
      <c r="C458" s="131" t="s">
        <v>289</v>
      </c>
      <c r="D458" s="99" t="s">
        <v>670</v>
      </c>
      <c r="E458" s="114" t="s">
        <v>672</v>
      </c>
      <c r="F458" s="96" t="n">
        <f aca="false">SUM(прил9!H266)</f>
        <v>60</v>
      </c>
    </row>
    <row r="459" customFormat="false" ht="47.25" hidden="false" customHeight="false" outlineLevel="0" collapsed="false">
      <c r="A459" s="101" t="s">
        <v>673</v>
      </c>
      <c r="B459" s="104" t="n">
        <v>14</v>
      </c>
      <c r="C459" s="104"/>
      <c r="D459" s="104"/>
      <c r="E459" s="91"/>
      <c r="F459" s="92" t="n">
        <f aca="false">SUM(F460+F465)</f>
        <v>4956.068</v>
      </c>
    </row>
    <row r="460" customFormat="false" ht="31.5" hidden="false" customHeight="true" outlineLevel="0" collapsed="false">
      <c r="A460" s="101" t="s">
        <v>674</v>
      </c>
      <c r="B460" s="104" t="n">
        <v>14</v>
      </c>
      <c r="C460" s="93" t="s">
        <v>289</v>
      </c>
      <c r="D460" s="104"/>
      <c r="E460" s="91"/>
      <c r="F460" s="92" t="n">
        <f aca="false">SUM(F461)</f>
        <v>4401.068</v>
      </c>
    </row>
    <row r="461" customFormat="false" ht="32.25" hidden="false" customHeight="true" outlineLevel="0" collapsed="false">
      <c r="A461" s="98" t="s">
        <v>376</v>
      </c>
      <c r="B461" s="99" t="n">
        <v>14</v>
      </c>
      <c r="C461" s="91" t="s">
        <v>289</v>
      </c>
      <c r="D461" s="99" t="s">
        <v>377</v>
      </c>
      <c r="E461" s="91"/>
      <c r="F461" s="96" t="n">
        <f aca="false">SUM(F462)</f>
        <v>4401.068</v>
      </c>
    </row>
    <row r="462" customFormat="false" ht="50.25" hidden="false" customHeight="true" outlineLevel="0" collapsed="false">
      <c r="A462" s="98" t="s">
        <v>675</v>
      </c>
      <c r="B462" s="99" t="n">
        <v>14</v>
      </c>
      <c r="C462" s="91" t="s">
        <v>289</v>
      </c>
      <c r="D462" s="99" t="s">
        <v>676</v>
      </c>
      <c r="E462" s="91"/>
      <c r="F462" s="96" t="n">
        <f aca="false">SUM(F463)</f>
        <v>4401.068</v>
      </c>
    </row>
    <row r="463" customFormat="false" ht="31.5" hidden="false" customHeight="false" outlineLevel="0" collapsed="false">
      <c r="A463" s="98" t="s">
        <v>677</v>
      </c>
      <c r="B463" s="99" t="n">
        <v>14</v>
      </c>
      <c r="C463" s="91" t="s">
        <v>289</v>
      </c>
      <c r="D463" s="99" t="s">
        <v>678</v>
      </c>
      <c r="E463" s="91"/>
      <c r="F463" s="96" t="n">
        <f aca="false">SUM(F464)</f>
        <v>4401.068</v>
      </c>
    </row>
    <row r="464" customFormat="false" ht="15.75" hidden="false" customHeight="false" outlineLevel="0" collapsed="false">
      <c r="A464" s="98" t="s">
        <v>440</v>
      </c>
      <c r="B464" s="99" t="n">
        <v>14</v>
      </c>
      <c r="C464" s="91" t="s">
        <v>289</v>
      </c>
      <c r="D464" s="99" t="s">
        <v>678</v>
      </c>
      <c r="E464" s="91" t="s">
        <v>441</v>
      </c>
      <c r="F464" s="96" t="n">
        <f aca="false">SUM(прил9!H272)</f>
        <v>4401.068</v>
      </c>
    </row>
    <row r="465" customFormat="false" ht="15.75" hidden="false" customHeight="false" outlineLevel="0" collapsed="false">
      <c r="A465" s="101" t="s">
        <v>679</v>
      </c>
      <c r="B465" s="104" t="n">
        <v>14</v>
      </c>
      <c r="C465" s="93" t="s">
        <v>301</v>
      </c>
      <c r="D465" s="104"/>
      <c r="E465" s="93"/>
      <c r="F465" s="92" t="n">
        <f aca="false">SUM(F466)</f>
        <v>555</v>
      </c>
    </row>
    <row r="466" customFormat="false" ht="33.75" hidden="false" customHeight="true" outlineLevel="0" collapsed="false">
      <c r="A466" s="98" t="s">
        <v>376</v>
      </c>
      <c r="B466" s="99" t="n">
        <v>14</v>
      </c>
      <c r="C466" s="91" t="s">
        <v>301</v>
      </c>
      <c r="D466" s="99" t="s">
        <v>377</v>
      </c>
      <c r="E466" s="91"/>
      <c r="F466" s="96" t="n">
        <f aca="false">SUM(F467)</f>
        <v>555</v>
      </c>
    </row>
    <row r="467" customFormat="false" ht="50.25" hidden="false" customHeight="true" outlineLevel="0" collapsed="false">
      <c r="A467" s="98" t="s">
        <v>675</v>
      </c>
      <c r="B467" s="99" t="n">
        <v>14</v>
      </c>
      <c r="C467" s="91" t="s">
        <v>301</v>
      </c>
      <c r="D467" s="99" t="s">
        <v>676</v>
      </c>
      <c r="E467" s="141"/>
      <c r="F467" s="96" t="n">
        <f aca="false">SUM(F468)</f>
        <v>555</v>
      </c>
    </row>
    <row r="468" customFormat="false" ht="33" hidden="false" customHeight="true" outlineLevel="0" collapsed="false">
      <c r="A468" s="95" t="s">
        <v>680</v>
      </c>
      <c r="B468" s="99" t="n">
        <v>14</v>
      </c>
      <c r="C468" s="91" t="s">
        <v>301</v>
      </c>
      <c r="D468" s="142" t="s">
        <v>681</v>
      </c>
      <c r="E468" s="141"/>
      <c r="F468" s="96" t="n">
        <f aca="false">SUM(F469)</f>
        <v>555</v>
      </c>
    </row>
    <row r="469" customFormat="false" ht="16.5" hidden="false" customHeight="true" outlineLevel="0" collapsed="false">
      <c r="A469" s="97" t="s">
        <v>440</v>
      </c>
      <c r="B469" s="99" t="n">
        <v>14</v>
      </c>
      <c r="C469" s="91" t="s">
        <v>301</v>
      </c>
      <c r="D469" s="142" t="s">
        <v>681</v>
      </c>
      <c r="E469" s="91" t="s">
        <v>441</v>
      </c>
      <c r="F469" s="143" t="n">
        <f aca="false">SUM(прил9!H277)</f>
        <v>555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8"/>
  <sheetViews>
    <sheetView showFormulas="false" showGridLines="true" showRowColHeaders="true" showZeros="true" rightToLeft="false" tabSelected="false" showOutlineSymbols="true" defaultGridColor="true" view="pageBreakPreview" topLeftCell="A66" colorId="64" zoomScale="98" zoomScaleNormal="100" zoomScalePageLayoutView="98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84" t="s">
        <v>682</v>
      </c>
      <c r="E1" s="84"/>
      <c r="F1" s="85"/>
    </row>
    <row r="2" customFormat="false" ht="15" hidden="false" customHeight="false" outlineLevel="0" collapsed="false">
      <c r="D2" s="84" t="s">
        <v>683</v>
      </c>
      <c r="E2" s="84"/>
    </row>
    <row r="3" customFormat="false" ht="15" hidden="false" customHeight="false" outlineLevel="0" collapsed="false">
      <c r="D3" s="84" t="s">
        <v>684</v>
      </c>
      <c r="E3" s="84"/>
    </row>
    <row r="4" customFormat="false" ht="15" hidden="false" customHeight="false" outlineLevel="0" collapsed="false">
      <c r="D4" s="84" t="s">
        <v>685</v>
      </c>
      <c r="E4" s="84"/>
    </row>
    <row r="5" customFormat="false" ht="15" hidden="false" customHeight="false" outlineLevel="0" collapsed="false">
      <c r="D5" s="85" t="s">
        <v>686</v>
      </c>
      <c r="E5" s="85"/>
      <c r="F5" s="144"/>
      <c r="G5" s="144"/>
      <c r="H5" s="144"/>
      <c r="I5" s="144"/>
    </row>
    <row r="6" customFormat="false" ht="15" hidden="false" customHeight="false" outlineLevel="0" collapsed="false">
      <c r="D6" s="84" t="s">
        <v>687</v>
      </c>
      <c r="E6" s="84"/>
    </row>
    <row r="7" customFormat="false" ht="15" hidden="false" customHeight="false" outlineLevel="0" collapsed="false">
      <c r="D7" s="145" t="s">
        <v>688</v>
      </c>
      <c r="E7" s="145"/>
      <c r="F7" s="144"/>
      <c r="G7" s="144"/>
      <c r="H7" s="144"/>
      <c r="I7" s="144"/>
    </row>
    <row r="8" customFormat="false" ht="15" hidden="false" customHeight="false" outlineLevel="0" collapsed="false">
      <c r="D8" s="6" t="s">
        <v>280</v>
      </c>
      <c r="E8" s="6"/>
    </row>
    <row r="9" customFormat="false" ht="18.75" hidden="false" customHeight="false" outlineLevel="0" collapsed="false">
      <c r="A9" s="146" t="s">
        <v>689</v>
      </c>
      <c r="B9" s="146"/>
      <c r="C9" s="146"/>
      <c r="D9" s="146"/>
      <c r="E9" s="146"/>
      <c r="F9" s="146"/>
      <c r="G9" s="146"/>
    </row>
    <row r="10" customFormat="false" ht="18.75" hidden="false" customHeight="true" outlineLevel="0" collapsed="false">
      <c r="A10" s="147" t="s">
        <v>690</v>
      </c>
      <c r="B10" s="147"/>
      <c r="C10" s="147"/>
      <c r="D10" s="147"/>
      <c r="E10" s="147"/>
      <c r="F10" s="147"/>
      <c r="G10" s="147"/>
    </row>
    <row r="11" customFormat="false" ht="18.75" hidden="false" customHeight="false" outlineLevel="0" collapsed="false">
      <c r="A11" s="146" t="s">
        <v>691</v>
      </c>
      <c r="B11" s="146"/>
      <c r="C11" s="146"/>
      <c r="D11" s="146"/>
      <c r="E11" s="146"/>
      <c r="F11" s="146"/>
      <c r="G11" s="146"/>
    </row>
    <row r="12" customFormat="false" ht="15.75" hidden="false" customHeight="false" outlineLevel="0" collapsed="false">
      <c r="C12" s="89"/>
      <c r="H12" s="0" t="s">
        <v>10</v>
      </c>
    </row>
    <row r="13" customFormat="false" ht="34.5" hidden="false" customHeight="true" outlineLevel="0" collapsed="false">
      <c r="A13" s="37" t="s">
        <v>282</v>
      </c>
      <c r="B13" s="37" t="s">
        <v>692</v>
      </c>
      <c r="C13" s="37" t="s">
        <v>283</v>
      </c>
      <c r="D13" s="37" t="s">
        <v>284</v>
      </c>
      <c r="E13" s="9" t="s">
        <v>285</v>
      </c>
      <c r="F13" s="9"/>
      <c r="G13" s="37" t="s">
        <v>286</v>
      </c>
      <c r="H13" s="37" t="s">
        <v>13</v>
      </c>
    </row>
    <row r="14" customFormat="false" ht="15.75" hidden="false" customHeight="false" outlineLevel="0" collapsed="false">
      <c r="A14" s="57" t="s">
        <v>287</v>
      </c>
      <c r="B14" s="57"/>
      <c r="C14" s="91"/>
      <c r="D14" s="91"/>
      <c r="E14" s="91"/>
      <c r="F14" s="91"/>
      <c r="G14" s="91"/>
      <c r="H14" s="92" t="n">
        <f aca="false">SUM(H15,H191,H278,H294,H418)</f>
        <v>274413.824</v>
      </c>
    </row>
    <row r="15" customFormat="false" ht="15.75" hidden="false" customHeight="false" outlineLevel="0" collapsed="false">
      <c r="A15" s="148" t="s">
        <v>693</v>
      </c>
      <c r="B15" s="105" t="s">
        <v>694</v>
      </c>
      <c r="C15" s="133"/>
      <c r="D15" s="133"/>
      <c r="E15" s="91"/>
      <c r="F15" s="91"/>
      <c r="G15" s="133"/>
      <c r="H15" s="149" t="n">
        <f aca="false">SUM(H16,H93,H104,H140,H175)</f>
        <v>37281.365</v>
      </c>
    </row>
    <row r="16" customFormat="false" ht="15.75" hidden="false" customHeight="false" outlineLevel="0" collapsed="false">
      <c r="A16" s="150" t="s">
        <v>288</v>
      </c>
      <c r="B16" s="133" t="s">
        <v>694</v>
      </c>
      <c r="C16" s="91" t="s">
        <v>289</v>
      </c>
      <c r="D16" s="91"/>
      <c r="E16" s="91"/>
      <c r="F16" s="91"/>
      <c r="G16" s="93"/>
      <c r="H16" s="96" t="n">
        <f aca="false">SUM(H17,H22,H60,H65)</f>
        <v>17923.719</v>
      </c>
    </row>
    <row r="17" customFormat="false" ht="31.5" hidden="false" customHeight="false" outlineLevel="0" collapsed="false">
      <c r="A17" s="95" t="s">
        <v>290</v>
      </c>
      <c r="B17" s="106" t="s">
        <v>694</v>
      </c>
      <c r="C17" s="91" t="s">
        <v>289</v>
      </c>
      <c r="D17" s="91" t="s">
        <v>291</v>
      </c>
      <c r="E17" s="91"/>
      <c r="F17" s="91"/>
      <c r="G17" s="91"/>
      <c r="H17" s="96" t="n">
        <f aca="false">SUM(H18)</f>
        <v>1214.2</v>
      </c>
    </row>
    <row r="18" customFormat="false" ht="15.75" hidden="false" customHeight="false" outlineLevel="0" collapsed="false">
      <c r="A18" s="95" t="s">
        <v>292</v>
      </c>
      <c r="B18" s="106" t="s">
        <v>694</v>
      </c>
      <c r="C18" s="91" t="s">
        <v>289</v>
      </c>
      <c r="D18" s="91" t="s">
        <v>291</v>
      </c>
      <c r="E18" s="151" t="s">
        <v>695</v>
      </c>
      <c r="F18" s="152" t="s">
        <v>696</v>
      </c>
      <c r="G18" s="114"/>
      <c r="H18" s="96" t="n">
        <f aca="false">SUM(H19)</f>
        <v>1214.2</v>
      </c>
    </row>
    <row r="19" customFormat="false" ht="15.75" hidden="false" customHeight="false" outlineLevel="0" collapsed="false">
      <c r="A19" s="97" t="s">
        <v>294</v>
      </c>
      <c r="B19" s="91" t="s">
        <v>694</v>
      </c>
      <c r="C19" s="91" t="s">
        <v>289</v>
      </c>
      <c r="D19" s="153" t="s">
        <v>291</v>
      </c>
      <c r="E19" s="154" t="s">
        <v>697</v>
      </c>
      <c r="F19" s="155" t="s">
        <v>696</v>
      </c>
      <c r="G19" s="114"/>
      <c r="H19" s="96" t="n">
        <f aca="false">SUM(H20)</f>
        <v>1214.2</v>
      </c>
    </row>
    <row r="20" customFormat="false" ht="31.5" hidden="false" customHeight="false" outlineLevel="0" collapsed="false">
      <c r="A20" s="95" t="s">
        <v>296</v>
      </c>
      <c r="B20" s="106" t="s">
        <v>694</v>
      </c>
      <c r="C20" s="91" t="s">
        <v>289</v>
      </c>
      <c r="D20" s="153" t="s">
        <v>291</v>
      </c>
      <c r="E20" s="154" t="s">
        <v>697</v>
      </c>
      <c r="F20" s="155" t="s">
        <v>698</v>
      </c>
      <c r="G20" s="114"/>
      <c r="H20" s="96" t="n">
        <f aca="false">SUM(H21)</f>
        <v>1214.2</v>
      </c>
    </row>
    <row r="21" customFormat="false" ht="45" hidden="false" customHeight="true" outlineLevel="0" collapsed="false">
      <c r="A21" s="156" t="s">
        <v>298</v>
      </c>
      <c r="B21" s="106" t="s">
        <v>694</v>
      </c>
      <c r="C21" s="91" t="s">
        <v>289</v>
      </c>
      <c r="D21" s="153" t="s">
        <v>291</v>
      </c>
      <c r="E21" s="151" t="s">
        <v>697</v>
      </c>
      <c r="F21" s="152" t="s">
        <v>698</v>
      </c>
      <c r="G21" s="114" t="s">
        <v>299</v>
      </c>
      <c r="H21" s="96" t="n">
        <v>1214.2</v>
      </c>
    </row>
    <row r="22" customFormat="false" ht="47.25" hidden="false" customHeight="false" outlineLevel="0" collapsed="false">
      <c r="A22" s="56" t="s">
        <v>322</v>
      </c>
      <c r="B22" s="106" t="s">
        <v>694</v>
      </c>
      <c r="C22" s="91" t="s">
        <v>289</v>
      </c>
      <c r="D22" s="153" t="s">
        <v>323</v>
      </c>
      <c r="E22" s="157"/>
      <c r="F22" s="158"/>
      <c r="G22" s="114"/>
      <c r="H22" s="96" t="n">
        <f aca="false">SUM(H23,H29,H33,H37,H43,H49)</f>
        <v>10957.103</v>
      </c>
    </row>
    <row r="23" customFormat="false" ht="36.75" hidden="false" customHeight="true" outlineLevel="0" collapsed="false">
      <c r="A23" s="98" t="s">
        <v>324</v>
      </c>
      <c r="B23" s="106" t="s">
        <v>694</v>
      </c>
      <c r="C23" s="91" t="s">
        <v>289</v>
      </c>
      <c r="D23" s="153" t="s">
        <v>323</v>
      </c>
      <c r="E23" s="154" t="s">
        <v>699</v>
      </c>
      <c r="F23" s="152" t="s">
        <v>696</v>
      </c>
      <c r="G23" s="114"/>
      <c r="H23" s="96" t="n">
        <f aca="false">SUM(H24)</f>
        <v>717</v>
      </c>
    </row>
    <row r="24" customFormat="false" ht="66.75" hidden="false" customHeight="true" outlineLevel="0" collapsed="false">
      <c r="A24" s="98" t="s">
        <v>326</v>
      </c>
      <c r="B24" s="106" t="s">
        <v>694</v>
      </c>
      <c r="C24" s="91" t="s">
        <v>289</v>
      </c>
      <c r="D24" s="153" t="s">
        <v>323</v>
      </c>
      <c r="E24" s="154" t="s">
        <v>700</v>
      </c>
      <c r="F24" s="155" t="s">
        <v>696</v>
      </c>
      <c r="G24" s="114"/>
      <c r="H24" s="96" t="n">
        <f aca="false">SUM(H25,H27)</f>
        <v>717</v>
      </c>
    </row>
    <row r="25" customFormat="false" ht="47.25" hidden="false" customHeight="false" outlineLevel="0" collapsed="false">
      <c r="A25" s="98" t="s">
        <v>328</v>
      </c>
      <c r="B25" s="106" t="s">
        <v>694</v>
      </c>
      <c r="C25" s="91" t="s">
        <v>289</v>
      </c>
      <c r="D25" s="153" t="s">
        <v>323</v>
      </c>
      <c r="E25" s="154" t="s">
        <v>700</v>
      </c>
      <c r="F25" s="159" t="n">
        <v>1317</v>
      </c>
      <c r="G25" s="114"/>
      <c r="H25" s="96" t="n">
        <f aca="false">SUM(H26)</f>
        <v>711</v>
      </c>
    </row>
    <row r="26" customFormat="false" ht="49.5" hidden="false" customHeight="true" outlineLevel="0" collapsed="false">
      <c r="A26" s="98" t="s">
        <v>298</v>
      </c>
      <c r="B26" s="106" t="s">
        <v>694</v>
      </c>
      <c r="C26" s="91" t="s">
        <v>289</v>
      </c>
      <c r="D26" s="153" t="s">
        <v>323</v>
      </c>
      <c r="E26" s="154" t="s">
        <v>700</v>
      </c>
      <c r="F26" s="159" t="n">
        <v>1317</v>
      </c>
      <c r="G26" s="114" t="s">
        <v>299</v>
      </c>
      <c r="H26" s="96" t="n">
        <v>711</v>
      </c>
    </row>
    <row r="27" customFormat="false" ht="31.5" hidden="false" customHeight="true" outlineLevel="0" collapsed="false">
      <c r="A27" s="102" t="s">
        <v>330</v>
      </c>
      <c r="B27" s="106" t="s">
        <v>694</v>
      </c>
      <c r="C27" s="91" t="s">
        <v>289</v>
      </c>
      <c r="D27" s="153" t="s">
        <v>323</v>
      </c>
      <c r="E27" s="154" t="s">
        <v>700</v>
      </c>
      <c r="F27" s="159" t="n">
        <v>1474</v>
      </c>
      <c r="G27" s="114"/>
      <c r="H27" s="96" t="n">
        <f aca="false">SUM(H28)</f>
        <v>6</v>
      </c>
    </row>
    <row r="28" customFormat="false" ht="17.25" hidden="false" customHeight="true" outlineLevel="0" collapsed="false">
      <c r="A28" s="95" t="s">
        <v>308</v>
      </c>
      <c r="B28" s="160" t="s">
        <v>694</v>
      </c>
      <c r="C28" s="91" t="s">
        <v>289</v>
      </c>
      <c r="D28" s="153" t="s">
        <v>323</v>
      </c>
      <c r="E28" s="154" t="s">
        <v>700</v>
      </c>
      <c r="F28" s="159" t="n">
        <v>1474</v>
      </c>
      <c r="G28" s="114" t="s">
        <v>309</v>
      </c>
      <c r="H28" s="96" t="n">
        <v>6</v>
      </c>
    </row>
    <row r="29" customFormat="false" ht="35.25" hidden="false" customHeight="true" outlineLevel="0" collapsed="false">
      <c r="A29" s="98" t="s">
        <v>302</v>
      </c>
      <c r="B29" s="106" t="s">
        <v>694</v>
      </c>
      <c r="C29" s="91" t="s">
        <v>289</v>
      </c>
      <c r="D29" s="153" t="s">
        <v>323</v>
      </c>
      <c r="E29" s="154" t="s">
        <v>701</v>
      </c>
      <c r="F29" s="155" t="s">
        <v>696</v>
      </c>
      <c r="G29" s="114"/>
      <c r="H29" s="96" t="n">
        <f aca="false">SUM(H30)</f>
        <v>811.138</v>
      </c>
    </row>
    <row r="30" customFormat="false" ht="62.25" hidden="false" customHeight="true" outlineLevel="0" collapsed="false">
      <c r="A30" s="98" t="s">
        <v>332</v>
      </c>
      <c r="B30" s="106" t="s">
        <v>694</v>
      </c>
      <c r="C30" s="91" t="s">
        <v>289</v>
      </c>
      <c r="D30" s="153" t="s">
        <v>323</v>
      </c>
      <c r="E30" s="154" t="s">
        <v>702</v>
      </c>
      <c r="F30" s="155" t="s">
        <v>696</v>
      </c>
      <c r="G30" s="114"/>
      <c r="H30" s="96" t="n">
        <f aca="false">SUM(H31)</f>
        <v>811.138</v>
      </c>
    </row>
    <row r="31" customFormat="false" ht="17.25" hidden="false" customHeight="true" outlineLevel="0" collapsed="false">
      <c r="A31" s="98" t="s">
        <v>306</v>
      </c>
      <c r="B31" s="106" t="s">
        <v>694</v>
      </c>
      <c r="C31" s="91" t="s">
        <v>289</v>
      </c>
      <c r="D31" s="153" t="s">
        <v>323</v>
      </c>
      <c r="E31" s="154" t="s">
        <v>702</v>
      </c>
      <c r="F31" s="159" t="n">
        <v>1437</v>
      </c>
      <c r="G31" s="114"/>
      <c r="H31" s="96" t="n">
        <f aca="false">SUM(H32)</f>
        <v>811.138</v>
      </c>
    </row>
    <row r="32" customFormat="false" ht="18" hidden="false" customHeight="true" outlineLevel="0" collapsed="false">
      <c r="A32" s="100" t="s">
        <v>308</v>
      </c>
      <c r="B32" s="160" t="s">
        <v>694</v>
      </c>
      <c r="C32" s="91" t="s">
        <v>289</v>
      </c>
      <c r="D32" s="153" t="s">
        <v>323</v>
      </c>
      <c r="E32" s="154" t="s">
        <v>702</v>
      </c>
      <c r="F32" s="159" t="n">
        <v>1437</v>
      </c>
      <c r="G32" s="114" t="s">
        <v>309</v>
      </c>
      <c r="H32" s="96" t="n">
        <v>811.138</v>
      </c>
    </row>
    <row r="33" customFormat="false" ht="38.25" hidden="false" customHeight="true" outlineLevel="0" collapsed="false">
      <c r="A33" s="98" t="s">
        <v>333</v>
      </c>
      <c r="B33" s="106" t="s">
        <v>694</v>
      </c>
      <c r="C33" s="91" t="s">
        <v>289</v>
      </c>
      <c r="D33" s="153" t="s">
        <v>323</v>
      </c>
      <c r="E33" s="154" t="s">
        <v>703</v>
      </c>
      <c r="F33" s="159" t="s">
        <v>696</v>
      </c>
      <c r="G33" s="114"/>
      <c r="H33" s="96" t="n">
        <f aca="false">SUM(H34)</f>
        <v>196.865</v>
      </c>
    </row>
    <row r="34" customFormat="false" ht="64.5" hidden="false" customHeight="true" outlineLevel="0" collapsed="false">
      <c r="A34" s="98" t="s">
        <v>335</v>
      </c>
      <c r="B34" s="106" t="s">
        <v>694</v>
      </c>
      <c r="C34" s="91" t="s">
        <v>289</v>
      </c>
      <c r="D34" s="153" t="s">
        <v>323</v>
      </c>
      <c r="E34" s="154" t="s">
        <v>704</v>
      </c>
      <c r="F34" s="155" t="s">
        <v>696</v>
      </c>
      <c r="G34" s="114"/>
      <c r="H34" s="96" t="n">
        <f aca="false">SUM(H35)</f>
        <v>196.865</v>
      </c>
    </row>
    <row r="35" customFormat="false" ht="18" hidden="false" customHeight="true" outlineLevel="0" collapsed="false">
      <c r="A35" s="97" t="s">
        <v>337</v>
      </c>
      <c r="B35" s="91" t="s">
        <v>694</v>
      </c>
      <c r="C35" s="91" t="s">
        <v>289</v>
      </c>
      <c r="D35" s="153" t="s">
        <v>323</v>
      </c>
      <c r="E35" s="154" t="s">
        <v>704</v>
      </c>
      <c r="F35" s="155" t="s">
        <v>705</v>
      </c>
      <c r="G35" s="114"/>
      <c r="H35" s="96" t="n">
        <f aca="false">SUM(H36)</f>
        <v>196.865</v>
      </c>
    </row>
    <row r="36" customFormat="false" ht="48.75" hidden="false" customHeight="true" outlineLevel="0" collapsed="false">
      <c r="A36" s="98" t="s">
        <v>298</v>
      </c>
      <c r="B36" s="106" t="s">
        <v>694</v>
      </c>
      <c r="C36" s="91" t="s">
        <v>289</v>
      </c>
      <c r="D36" s="153" t="s">
        <v>323</v>
      </c>
      <c r="E36" s="154" t="s">
        <v>704</v>
      </c>
      <c r="F36" s="155" t="s">
        <v>705</v>
      </c>
      <c r="G36" s="114" t="s">
        <v>299</v>
      </c>
      <c r="H36" s="96" t="n">
        <v>196.865</v>
      </c>
    </row>
    <row r="37" customFormat="false" ht="34.5" hidden="false" customHeight="true" outlineLevel="0" collapsed="false">
      <c r="A37" s="98" t="s">
        <v>339</v>
      </c>
      <c r="B37" s="106" t="s">
        <v>694</v>
      </c>
      <c r="C37" s="91" t="s">
        <v>289</v>
      </c>
      <c r="D37" s="153" t="s">
        <v>323</v>
      </c>
      <c r="E37" s="154" t="s">
        <v>706</v>
      </c>
      <c r="F37" s="159" t="s">
        <v>696</v>
      </c>
      <c r="G37" s="114"/>
      <c r="H37" s="96" t="n">
        <f aca="false">SUM(H38)</f>
        <v>474</v>
      </c>
    </row>
    <row r="38" customFormat="false" ht="48.75" hidden="false" customHeight="true" outlineLevel="0" collapsed="false">
      <c r="A38" s="95" t="s">
        <v>341</v>
      </c>
      <c r="B38" s="160" t="s">
        <v>694</v>
      </c>
      <c r="C38" s="91" t="s">
        <v>289</v>
      </c>
      <c r="D38" s="153" t="s">
        <v>323</v>
      </c>
      <c r="E38" s="154" t="s">
        <v>707</v>
      </c>
      <c r="F38" s="159" t="s">
        <v>696</v>
      </c>
      <c r="G38" s="114"/>
      <c r="H38" s="96" t="n">
        <f aca="false">SUM(H39,H41)</f>
        <v>474</v>
      </c>
    </row>
    <row r="39" customFormat="false" ht="36" hidden="false" customHeight="true" outlineLevel="0" collapsed="false">
      <c r="A39" s="98" t="s">
        <v>343</v>
      </c>
      <c r="B39" s="106" t="s">
        <v>694</v>
      </c>
      <c r="C39" s="91" t="s">
        <v>289</v>
      </c>
      <c r="D39" s="153" t="s">
        <v>323</v>
      </c>
      <c r="E39" s="154" t="s">
        <v>707</v>
      </c>
      <c r="F39" s="159" t="n">
        <v>1318</v>
      </c>
      <c r="G39" s="114"/>
      <c r="H39" s="96" t="n">
        <f aca="false">SUM(H40)</f>
        <v>237</v>
      </c>
    </row>
    <row r="40" customFormat="false" ht="45.75" hidden="false" customHeight="true" outlineLevel="0" collapsed="false">
      <c r="A40" s="98" t="s">
        <v>298</v>
      </c>
      <c r="B40" s="106" t="s">
        <v>694</v>
      </c>
      <c r="C40" s="91" t="s">
        <v>289</v>
      </c>
      <c r="D40" s="153" t="s">
        <v>323</v>
      </c>
      <c r="E40" s="154" t="s">
        <v>707</v>
      </c>
      <c r="F40" s="159" t="n">
        <v>1318</v>
      </c>
      <c r="G40" s="114" t="s">
        <v>299</v>
      </c>
      <c r="H40" s="96" t="n">
        <v>237</v>
      </c>
    </row>
    <row r="41" customFormat="false" ht="31.5" hidden="false" customHeight="false" outlineLevel="0" collapsed="false">
      <c r="A41" s="98" t="s">
        <v>345</v>
      </c>
      <c r="B41" s="106" t="s">
        <v>694</v>
      </c>
      <c r="C41" s="91" t="s">
        <v>289</v>
      </c>
      <c r="D41" s="153" t="s">
        <v>323</v>
      </c>
      <c r="E41" s="154" t="s">
        <v>707</v>
      </c>
      <c r="F41" s="159" t="n">
        <v>1348</v>
      </c>
      <c r="G41" s="114"/>
      <c r="H41" s="96" t="n">
        <f aca="false">SUM(H42)</f>
        <v>237</v>
      </c>
    </row>
    <row r="42" customFormat="false" ht="48.75" hidden="false" customHeight="true" outlineLevel="0" collapsed="false">
      <c r="A42" s="98" t="s">
        <v>298</v>
      </c>
      <c r="B42" s="106" t="s">
        <v>694</v>
      </c>
      <c r="C42" s="91" t="s">
        <v>289</v>
      </c>
      <c r="D42" s="153" t="s">
        <v>323</v>
      </c>
      <c r="E42" s="154" t="s">
        <v>707</v>
      </c>
      <c r="F42" s="159" t="n">
        <v>1348</v>
      </c>
      <c r="G42" s="114" t="s">
        <v>299</v>
      </c>
      <c r="H42" s="96" t="n">
        <v>237</v>
      </c>
    </row>
    <row r="43" customFormat="false" ht="47.25" hidden="false" customHeight="false" outlineLevel="0" collapsed="false">
      <c r="A43" s="98" t="s">
        <v>347</v>
      </c>
      <c r="B43" s="106" t="s">
        <v>694</v>
      </c>
      <c r="C43" s="91" t="s">
        <v>289</v>
      </c>
      <c r="D43" s="153" t="s">
        <v>323</v>
      </c>
      <c r="E43" s="154" t="s">
        <v>708</v>
      </c>
      <c r="F43" s="159" t="s">
        <v>696</v>
      </c>
      <c r="G43" s="114"/>
      <c r="H43" s="96" t="n">
        <f aca="false">SUM(H44)</f>
        <v>237</v>
      </c>
    </row>
    <row r="44" customFormat="false" ht="49.5" hidden="false" customHeight="true" outlineLevel="0" collapsed="false">
      <c r="A44" s="98" t="s">
        <v>349</v>
      </c>
      <c r="B44" s="106" t="s">
        <v>694</v>
      </c>
      <c r="C44" s="91" t="s">
        <v>289</v>
      </c>
      <c r="D44" s="153" t="s">
        <v>323</v>
      </c>
      <c r="E44" s="154" t="s">
        <v>709</v>
      </c>
      <c r="F44" s="159" t="s">
        <v>696</v>
      </c>
      <c r="G44" s="114"/>
      <c r="H44" s="96" t="n">
        <f aca="false">SUM(H45,H47)</f>
        <v>237</v>
      </c>
    </row>
    <row r="45" customFormat="false" ht="30.75" hidden="false" customHeight="true" outlineLevel="0" collapsed="false">
      <c r="A45" s="95" t="s">
        <v>351</v>
      </c>
      <c r="B45" s="106" t="s">
        <v>694</v>
      </c>
      <c r="C45" s="91" t="s">
        <v>289</v>
      </c>
      <c r="D45" s="153" t="s">
        <v>323</v>
      </c>
      <c r="E45" s="154" t="s">
        <v>709</v>
      </c>
      <c r="F45" s="159" t="n">
        <v>1331</v>
      </c>
      <c r="G45" s="114"/>
      <c r="H45" s="96" t="n">
        <f aca="false">SUM(H46)</f>
        <v>237</v>
      </c>
    </row>
    <row r="46" customFormat="false" ht="47.25" hidden="false" customHeight="true" outlineLevel="0" collapsed="false">
      <c r="A46" s="98" t="s">
        <v>298</v>
      </c>
      <c r="B46" s="106" t="s">
        <v>694</v>
      </c>
      <c r="C46" s="91" t="s">
        <v>289</v>
      </c>
      <c r="D46" s="153" t="s">
        <v>323</v>
      </c>
      <c r="E46" s="154" t="s">
        <v>709</v>
      </c>
      <c r="F46" s="159" t="n">
        <v>1331</v>
      </c>
      <c r="G46" s="114" t="s">
        <v>299</v>
      </c>
      <c r="H46" s="96" t="n">
        <v>237</v>
      </c>
    </row>
    <row r="47" customFormat="false" ht="16.5" hidden="true" customHeight="true" outlineLevel="0" collapsed="false">
      <c r="A47" s="98" t="s">
        <v>353</v>
      </c>
      <c r="B47" s="106" t="s">
        <v>694</v>
      </c>
      <c r="C47" s="91" t="s">
        <v>289</v>
      </c>
      <c r="D47" s="153" t="s">
        <v>323</v>
      </c>
      <c r="E47" s="154" t="s">
        <v>709</v>
      </c>
      <c r="F47" s="159" t="n">
        <v>1479</v>
      </c>
      <c r="G47" s="114"/>
      <c r="H47" s="96" t="n">
        <f aca="false">SUM(H48)</f>
        <v>0</v>
      </c>
    </row>
    <row r="48" customFormat="false" ht="18.75" hidden="true" customHeight="true" outlineLevel="0" collapsed="false">
      <c r="A48" s="95" t="s">
        <v>308</v>
      </c>
      <c r="B48" s="160" t="s">
        <v>694</v>
      </c>
      <c r="C48" s="91" t="s">
        <v>289</v>
      </c>
      <c r="D48" s="153" t="s">
        <v>323</v>
      </c>
      <c r="E48" s="154" t="s">
        <v>709</v>
      </c>
      <c r="F48" s="159" t="n">
        <v>1479</v>
      </c>
      <c r="G48" s="114" t="s">
        <v>309</v>
      </c>
      <c r="H48" s="96"/>
    </row>
    <row r="49" customFormat="false" ht="15.75" hidden="false" customHeight="false" outlineLevel="0" collapsed="false">
      <c r="A49" s="95" t="s">
        <v>355</v>
      </c>
      <c r="B49" s="106" t="s">
        <v>694</v>
      </c>
      <c r="C49" s="91" t="s">
        <v>289</v>
      </c>
      <c r="D49" s="153" t="s">
        <v>323</v>
      </c>
      <c r="E49" s="154" t="s">
        <v>710</v>
      </c>
      <c r="F49" s="155" t="s">
        <v>696</v>
      </c>
      <c r="G49" s="114"/>
      <c r="H49" s="96" t="n">
        <f aca="false">SUM(H50)</f>
        <v>8521.1</v>
      </c>
    </row>
    <row r="50" customFormat="false" ht="15.75" hidden="false" customHeight="false" outlineLevel="0" collapsed="false">
      <c r="A50" s="95" t="s">
        <v>357</v>
      </c>
      <c r="B50" s="106" t="s">
        <v>694</v>
      </c>
      <c r="C50" s="91" t="s">
        <v>289</v>
      </c>
      <c r="D50" s="153" t="s">
        <v>323</v>
      </c>
      <c r="E50" s="154" t="s">
        <v>711</v>
      </c>
      <c r="F50" s="155" t="s">
        <v>696</v>
      </c>
      <c r="G50" s="114"/>
      <c r="H50" s="96" t="n">
        <f aca="false">SUM(H51)</f>
        <v>8521.1</v>
      </c>
    </row>
    <row r="51" customFormat="false" ht="31.5" hidden="false" customHeight="false" outlineLevel="0" collapsed="false">
      <c r="A51" s="95" t="s">
        <v>296</v>
      </c>
      <c r="B51" s="106" t="s">
        <v>694</v>
      </c>
      <c r="C51" s="91" t="s">
        <v>289</v>
      </c>
      <c r="D51" s="153" t="s">
        <v>323</v>
      </c>
      <c r="E51" s="154" t="s">
        <v>711</v>
      </c>
      <c r="F51" s="155" t="s">
        <v>698</v>
      </c>
      <c r="G51" s="114"/>
      <c r="H51" s="96" t="n">
        <f aca="false">SUM(H52:H54)</f>
        <v>8521.1</v>
      </c>
    </row>
    <row r="52" customFormat="false" ht="47.25" hidden="false" customHeight="true" outlineLevel="0" collapsed="false">
      <c r="A52" s="98" t="s">
        <v>298</v>
      </c>
      <c r="B52" s="106" t="s">
        <v>694</v>
      </c>
      <c r="C52" s="91" t="s">
        <v>289</v>
      </c>
      <c r="D52" s="153" t="s">
        <v>323</v>
      </c>
      <c r="E52" s="154" t="s">
        <v>711</v>
      </c>
      <c r="F52" s="155" t="s">
        <v>698</v>
      </c>
      <c r="G52" s="114" t="s">
        <v>299</v>
      </c>
      <c r="H52" s="96" t="n">
        <v>8510.2</v>
      </c>
    </row>
    <row r="53" customFormat="false" ht="16.5" hidden="true" customHeight="true" outlineLevel="0" collapsed="false">
      <c r="A53" s="95" t="s">
        <v>308</v>
      </c>
      <c r="B53" s="160" t="s">
        <v>694</v>
      </c>
      <c r="C53" s="91" t="s">
        <v>289</v>
      </c>
      <c r="D53" s="153" t="s">
        <v>323</v>
      </c>
      <c r="E53" s="161" t="s">
        <v>711</v>
      </c>
      <c r="F53" s="162" t="s">
        <v>359</v>
      </c>
      <c r="G53" s="114" t="s">
        <v>309</v>
      </c>
      <c r="H53" s="96"/>
    </row>
    <row r="54" customFormat="false" ht="16.5" hidden="false" customHeight="true" outlineLevel="0" collapsed="false">
      <c r="A54" s="95" t="s">
        <v>320</v>
      </c>
      <c r="B54" s="106" t="s">
        <v>694</v>
      </c>
      <c r="C54" s="91" t="s">
        <v>289</v>
      </c>
      <c r="D54" s="153" t="s">
        <v>323</v>
      </c>
      <c r="E54" s="154" t="s">
        <v>711</v>
      </c>
      <c r="F54" s="155" t="s">
        <v>698</v>
      </c>
      <c r="G54" s="114" t="s">
        <v>321</v>
      </c>
      <c r="H54" s="96" t="n">
        <v>10.9</v>
      </c>
    </row>
    <row r="55" customFormat="false" ht="18.75" hidden="true" customHeight="true" outlineLevel="0" collapsed="false">
      <c r="A55" s="95" t="s">
        <v>360</v>
      </c>
      <c r="B55" s="106" t="s">
        <v>694</v>
      </c>
      <c r="C55" s="93" t="s">
        <v>289</v>
      </c>
      <c r="D55" s="119" t="s">
        <v>361</v>
      </c>
      <c r="E55" s="163"/>
      <c r="F55" s="164"/>
      <c r="G55" s="118"/>
      <c r="H55" s="92" t="n">
        <f aca="false">SUM(H56)</f>
        <v>0</v>
      </c>
    </row>
    <row r="56" customFormat="false" ht="31.5" hidden="true" customHeight="true" outlineLevel="0" collapsed="false">
      <c r="A56" s="156" t="s">
        <v>362</v>
      </c>
      <c r="B56" s="106" t="s">
        <v>694</v>
      </c>
      <c r="C56" s="91" t="s">
        <v>289</v>
      </c>
      <c r="D56" s="153" t="s">
        <v>361</v>
      </c>
      <c r="E56" s="151" t="s">
        <v>712</v>
      </c>
      <c r="F56" s="152" t="s">
        <v>696</v>
      </c>
      <c r="G56" s="114"/>
      <c r="H56" s="96" t="n">
        <f aca="false">SUM(H57)</f>
        <v>0</v>
      </c>
    </row>
    <row r="57" customFormat="false" ht="28.5" hidden="true" customHeight="true" outlineLevel="0" collapsed="false">
      <c r="A57" s="156" t="s">
        <v>364</v>
      </c>
      <c r="B57" s="106" t="s">
        <v>694</v>
      </c>
      <c r="C57" s="91" t="s">
        <v>289</v>
      </c>
      <c r="D57" s="153" t="s">
        <v>361</v>
      </c>
      <c r="E57" s="154" t="s">
        <v>713</v>
      </c>
      <c r="F57" s="155" t="s">
        <v>696</v>
      </c>
      <c r="G57" s="114"/>
      <c r="H57" s="96" t="n">
        <f aca="false">SUM(H58)</f>
        <v>0</v>
      </c>
    </row>
    <row r="58" customFormat="false" ht="45.75" hidden="true" customHeight="true" outlineLevel="0" collapsed="false">
      <c r="A58" s="165" t="s">
        <v>714</v>
      </c>
      <c r="B58" s="106" t="s">
        <v>694</v>
      </c>
      <c r="C58" s="91" t="s">
        <v>289</v>
      </c>
      <c r="D58" s="153" t="s">
        <v>361</v>
      </c>
      <c r="E58" s="166" t="s">
        <v>713</v>
      </c>
      <c r="F58" s="167" t="s">
        <v>715</v>
      </c>
      <c r="G58" s="114"/>
      <c r="H58" s="96" t="n">
        <f aca="false">SUM(H59)</f>
        <v>0</v>
      </c>
    </row>
    <row r="59" customFormat="false" ht="30" hidden="true" customHeight="true" outlineLevel="0" collapsed="false">
      <c r="A59" s="140" t="s">
        <v>308</v>
      </c>
      <c r="B59" s="160" t="s">
        <v>694</v>
      </c>
      <c r="C59" s="91" t="s">
        <v>289</v>
      </c>
      <c r="D59" s="153" t="s">
        <v>361</v>
      </c>
      <c r="E59" s="166" t="s">
        <v>713</v>
      </c>
      <c r="F59" s="167" t="s">
        <v>715</v>
      </c>
      <c r="G59" s="114" t="s">
        <v>309</v>
      </c>
      <c r="H59" s="96"/>
    </row>
    <row r="60" customFormat="false" ht="18" hidden="false" customHeight="true" outlineLevel="0" collapsed="false">
      <c r="A60" s="56" t="s">
        <v>381</v>
      </c>
      <c r="B60" s="106" t="s">
        <v>694</v>
      </c>
      <c r="C60" s="91" t="s">
        <v>289</v>
      </c>
      <c r="D60" s="109" t="n">
        <v>11</v>
      </c>
      <c r="E60" s="168"/>
      <c r="F60" s="169"/>
      <c r="G60" s="114"/>
      <c r="H60" s="96" t="n">
        <f aca="false">SUM(H61)</f>
        <v>200.266</v>
      </c>
    </row>
    <row r="61" customFormat="false" ht="16.5" hidden="false" customHeight="true" outlineLevel="0" collapsed="false">
      <c r="A61" s="98" t="s">
        <v>382</v>
      </c>
      <c r="B61" s="106" t="s">
        <v>694</v>
      </c>
      <c r="C61" s="91" t="s">
        <v>289</v>
      </c>
      <c r="D61" s="109" t="n">
        <v>11</v>
      </c>
      <c r="E61" s="170" t="s">
        <v>716</v>
      </c>
      <c r="F61" s="159" t="s">
        <v>696</v>
      </c>
      <c r="G61" s="114"/>
      <c r="H61" s="96" t="n">
        <f aca="false">SUM(H62)</f>
        <v>200.266</v>
      </c>
    </row>
    <row r="62" customFormat="false" ht="15.75" hidden="false" customHeight="false" outlineLevel="0" collapsed="false">
      <c r="A62" s="98" t="s">
        <v>384</v>
      </c>
      <c r="B62" s="106" t="s">
        <v>694</v>
      </c>
      <c r="C62" s="91" t="s">
        <v>289</v>
      </c>
      <c r="D62" s="109" t="n">
        <v>11</v>
      </c>
      <c r="E62" s="170" t="s">
        <v>717</v>
      </c>
      <c r="F62" s="159" t="s">
        <v>696</v>
      </c>
      <c r="G62" s="114"/>
      <c r="H62" s="96" t="n">
        <f aca="false">SUM(H63)</f>
        <v>200.266</v>
      </c>
    </row>
    <row r="63" customFormat="false" ht="15.75" hidden="false" customHeight="false" outlineLevel="0" collapsed="false">
      <c r="A63" s="95" t="s">
        <v>386</v>
      </c>
      <c r="B63" s="106" t="s">
        <v>694</v>
      </c>
      <c r="C63" s="91" t="s">
        <v>289</v>
      </c>
      <c r="D63" s="109" t="n">
        <v>11</v>
      </c>
      <c r="E63" s="170" t="s">
        <v>717</v>
      </c>
      <c r="F63" s="159" t="n">
        <v>1403</v>
      </c>
      <c r="G63" s="114"/>
      <c r="H63" s="96" t="n">
        <f aca="false">SUM(H64)</f>
        <v>200.266</v>
      </c>
    </row>
    <row r="64" customFormat="false" ht="15.75" hidden="false" customHeight="false" outlineLevel="0" collapsed="false">
      <c r="A64" s="95" t="s">
        <v>320</v>
      </c>
      <c r="B64" s="106" t="s">
        <v>694</v>
      </c>
      <c r="C64" s="91" t="s">
        <v>289</v>
      </c>
      <c r="D64" s="109" t="n">
        <v>11</v>
      </c>
      <c r="E64" s="170" t="s">
        <v>717</v>
      </c>
      <c r="F64" s="159" t="n">
        <v>1403</v>
      </c>
      <c r="G64" s="114" t="s">
        <v>321</v>
      </c>
      <c r="H64" s="96" t="n">
        <v>200.266</v>
      </c>
    </row>
    <row r="65" s="81" customFormat="true" ht="15.75" hidden="false" customHeight="false" outlineLevel="0" collapsed="false">
      <c r="A65" s="56" t="s">
        <v>388</v>
      </c>
      <c r="B65" s="106" t="s">
        <v>694</v>
      </c>
      <c r="C65" s="91" t="s">
        <v>289</v>
      </c>
      <c r="D65" s="109" t="n">
        <v>13</v>
      </c>
      <c r="E65" s="170"/>
      <c r="F65" s="159"/>
      <c r="G65" s="114"/>
      <c r="H65" s="96" t="n">
        <f aca="false">SUM(H66,H70,H75,H79,H83,H89)</f>
        <v>5552.15</v>
      </c>
    </row>
    <row r="66" customFormat="false" ht="49.5" hidden="false" customHeight="true" outlineLevel="0" collapsed="false">
      <c r="A66" s="95" t="s">
        <v>396</v>
      </c>
      <c r="B66" s="106" t="s">
        <v>694</v>
      </c>
      <c r="C66" s="91" t="s">
        <v>289</v>
      </c>
      <c r="D66" s="109" t="n">
        <v>13</v>
      </c>
      <c r="E66" s="170" t="s">
        <v>718</v>
      </c>
      <c r="F66" s="159" t="s">
        <v>696</v>
      </c>
      <c r="G66" s="114"/>
      <c r="H66" s="96" t="n">
        <f aca="false">SUM(H67)</f>
        <v>3</v>
      </c>
    </row>
    <row r="67" customFormat="false" ht="63" hidden="false" customHeight="true" outlineLevel="0" collapsed="false">
      <c r="A67" s="95" t="s">
        <v>398</v>
      </c>
      <c r="B67" s="106" t="s">
        <v>694</v>
      </c>
      <c r="C67" s="91" t="s">
        <v>289</v>
      </c>
      <c r="D67" s="109" t="n">
        <v>13</v>
      </c>
      <c r="E67" s="170" t="s">
        <v>719</v>
      </c>
      <c r="F67" s="159" t="s">
        <v>696</v>
      </c>
      <c r="G67" s="114"/>
      <c r="H67" s="96" t="n">
        <f aca="false">SUM(H68)</f>
        <v>3</v>
      </c>
    </row>
    <row r="68" customFormat="false" ht="32.25" hidden="false" customHeight="true" outlineLevel="0" collapsed="false">
      <c r="A68" s="98" t="s">
        <v>400</v>
      </c>
      <c r="B68" s="106" t="s">
        <v>694</v>
      </c>
      <c r="C68" s="91" t="s">
        <v>289</v>
      </c>
      <c r="D68" s="109" t="n">
        <v>13</v>
      </c>
      <c r="E68" s="170" t="s">
        <v>719</v>
      </c>
      <c r="F68" s="159" t="n">
        <v>1470</v>
      </c>
      <c r="G68" s="114"/>
      <c r="H68" s="96" t="n">
        <f aca="false">SUM(H69)</f>
        <v>3</v>
      </c>
    </row>
    <row r="69" customFormat="false" ht="17.25" hidden="false" customHeight="true" outlineLevel="0" collapsed="false">
      <c r="A69" s="95" t="s">
        <v>308</v>
      </c>
      <c r="B69" s="160" t="s">
        <v>694</v>
      </c>
      <c r="C69" s="91" t="s">
        <v>289</v>
      </c>
      <c r="D69" s="109" t="n">
        <v>13</v>
      </c>
      <c r="E69" s="170" t="s">
        <v>719</v>
      </c>
      <c r="F69" s="159" t="n">
        <v>1470</v>
      </c>
      <c r="G69" s="114" t="s">
        <v>309</v>
      </c>
      <c r="H69" s="96" t="n">
        <v>3</v>
      </c>
    </row>
    <row r="70" customFormat="false" ht="49.5" hidden="false" customHeight="true" outlineLevel="0" collapsed="false">
      <c r="A70" s="98" t="s">
        <v>402</v>
      </c>
      <c r="B70" s="106" t="s">
        <v>694</v>
      </c>
      <c r="C70" s="91" t="s">
        <v>289</v>
      </c>
      <c r="D70" s="109" t="n">
        <v>13</v>
      </c>
      <c r="E70" s="170" t="s">
        <v>720</v>
      </c>
      <c r="F70" s="159" t="s">
        <v>696</v>
      </c>
      <c r="G70" s="114"/>
      <c r="H70" s="96" t="n">
        <f aca="false">SUM(H71)</f>
        <v>746.238</v>
      </c>
    </row>
    <row r="71" customFormat="false" ht="63.75" hidden="false" customHeight="true" outlineLevel="0" collapsed="false">
      <c r="A71" s="98" t="s">
        <v>404</v>
      </c>
      <c r="B71" s="106" t="s">
        <v>694</v>
      </c>
      <c r="C71" s="91" t="s">
        <v>289</v>
      </c>
      <c r="D71" s="109" t="n">
        <v>13</v>
      </c>
      <c r="E71" s="170" t="s">
        <v>721</v>
      </c>
      <c r="F71" s="159" t="s">
        <v>696</v>
      </c>
      <c r="G71" s="114"/>
      <c r="H71" s="96" t="n">
        <f aca="false">SUM(H72)</f>
        <v>746.238</v>
      </c>
    </row>
    <row r="72" customFormat="false" ht="63.75" hidden="false" customHeight="true" outlineLevel="0" collapsed="false">
      <c r="A72" s="95" t="s">
        <v>406</v>
      </c>
      <c r="B72" s="106" t="s">
        <v>694</v>
      </c>
      <c r="C72" s="91" t="s">
        <v>289</v>
      </c>
      <c r="D72" s="109" t="n">
        <v>13</v>
      </c>
      <c r="E72" s="170" t="s">
        <v>721</v>
      </c>
      <c r="F72" s="159" t="n">
        <v>5931</v>
      </c>
      <c r="G72" s="114"/>
      <c r="H72" s="96" t="n">
        <f aca="false">SUM(H73:H74)</f>
        <v>746.238</v>
      </c>
    </row>
    <row r="73" customFormat="false" ht="51" hidden="false" customHeight="true" outlineLevel="0" collapsed="false">
      <c r="A73" s="98" t="s">
        <v>298</v>
      </c>
      <c r="B73" s="106" t="s">
        <v>694</v>
      </c>
      <c r="C73" s="91" t="s">
        <v>289</v>
      </c>
      <c r="D73" s="109" t="n">
        <v>13</v>
      </c>
      <c r="E73" s="170" t="s">
        <v>721</v>
      </c>
      <c r="F73" s="159" t="n">
        <v>5931</v>
      </c>
      <c r="G73" s="114" t="s">
        <v>299</v>
      </c>
      <c r="H73" s="96" t="n">
        <v>746.238</v>
      </c>
    </row>
    <row r="74" customFormat="false" ht="17.25" hidden="true" customHeight="true" outlineLevel="0" collapsed="false">
      <c r="A74" s="95" t="s">
        <v>308</v>
      </c>
      <c r="B74" s="160" t="s">
        <v>694</v>
      </c>
      <c r="C74" s="91" t="s">
        <v>289</v>
      </c>
      <c r="D74" s="109" t="n">
        <v>13</v>
      </c>
      <c r="E74" s="170" t="s">
        <v>721</v>
      </c>
      <c r="F74" s="159" t="n">
        <v>5931</v>
      </c>
      <c r="G74" s="114" t="s">
        <v>309</v>
      </c>
      <c r="H74" s="96"/>
    </row>
    <row r="75" customFormat="false" ht="31.5" hidden="false" customHeight="false" outlineLevel="0" collapsed="false">
      <c r="A75" s="98" t="s">
        <v>408</v>
      </c>
      <c r="B75" s="106" t="s">
        <v>694</v>
      </c>
      <c r="C75" s="91" t="s">
        <v>289</v>
      </c>
      <c r="D75" s="109" t="n">
        <v>13</v>
      </c>
      <c r="E75" s="170" t="s">
        <v>722</v>
      </c>
      <c r="F75" s="159" t="s">
        <v>696</v>
      </c>
      <c r="G75" s="114"/>
      <c r="H75" s="96" t="n">
        <f aca="false">SUM(H76)</f>
        <v>101.012</v>
      </c>
    </row>
    <row r="76" customFormat="false" ht="15.75" hidden="false" customHeight="false" outlineLevel="0" collapsed="false">
      <c r="A76" s="98" t="s">
        <v>410</v>
      </c>
      <c r="B76" s="106" t="s">
        <v>694</v>
      </c>
      <c r="C76" s="91" t="s">
        <v>289</v>
      </c>
      <c r="D76" s="109" t="n">
        <v>13</v>
      </c>
      <c r="E76" s="170" t="s">
        <v>723</v>
      </c>
      <c r="F76" s="159" t="s">
        <v>696</v>
      </c>
      <c r="G76" s="114"/>
      <c r="H76" s="96" t="n">
        <f aca="false">SUM(H77)</f>
        <v>101.012</v>
      </c>
    </row>
    <row r="77" customFormat="false" ht="16.5" hidden="false" customHeight="true" outlineLevel="0" collapsed="false">
      <c r="A77" s="95" t="s">
        <v>412</v>
      </c>
      <c r="B77" s="106" t="s">
        <v>694</v>
      </c>
      <c r="C77" s="91" t="s">
        <v>289</v>
      </c>
      <c r="D77" s="109" t="n">
        <v>13</v>
      </c>
      <c r="E77" s="170" t="s">
        <v>723</v>
      </c>
      <c r="F77" s="159" t="n">
        <v>1404</v>
      </c>
      <c r="G77" s="114"/>
      <c r="H77" s="96" t="n">
        <f aca="false">SUM(H78)</f>
        <v>101.012</v>
      </c>
    </row>
    <row r="78" customFormat="false" ht="15.75" hidden="false" customHeight="true" outlineLevel="0" collapsed="false">
      <c r="A78" s="115" t="s">
        <v>308</v>
      </c>
      <c r="B78" s="160" t="s">
        <v>694</v>
      </c>
      <c r="C78" s="91" t="s">
        <v>289</v>
      </c>
      <c r="D78" s="109" t="n">
        <v>13</v>
      </c>
      <c r="E78" s="170" t="s">
        <v>723</v>
      </c>
      <c r="F78" s="159" t="n">
        <v>1404</v>
      </c>
      <c r="G78" s="114" t="s">
        <v>309</v>
      </c>
      <c r="H78" s="96" t="n">
        <v>101.012</v>
      </c>
    </row>
    <row r="79" customFormat="false" ht="15.75" hidden="false" customHeight="true" outlineLevel="0" collapsed="false">
      <c r="A79" s="95" t="s">
        <v>414</v>
      </c>
      <c r="B79" s="106" t="s">
        <v>694</v>
      </c>
      <c r="C79" s="91" t="s">
        <v>289</v>
      </c>
      <c r="D79" s="109" t="n">
        <v>13</v>
      </c>
      <c r="E79" s="170" t="s">
        <v>712</v>
      </c>
      <c r="F79" s="159" t="s">
        <v>696</v>
      </c>
      <c r="G79" s="114"/>
      <c r="H79" s="96" t="n">
        <f aca="false">SUM(H80)</f>
        <v>77.9</v>
      </c>
    </row>
    <row r="80" customFormat="false" ht="15.75" hidden="false" customHeight="true" outlineLevel="0" collapsed="false">
      <c r="A80" s="95" t="s">
        <v>415</v>
      </c>
      <c r="B80" s="106" t="s">
        <v>694</v>
      </c>
      <c r="C80" s="91" t="s">
        <v>289</v>
      </c>
      <c r="D80" s="109" t="n">
        <v>13</v>
      </c>
      <c r="E80" s="170" t="s">
        <v>724</v>
      </c>
      <c r="F80" s="159" t="s">
        <v>696</v>
      </c>
      <c r="G80" s="114"/>
      <c r="H80" s="96" t="n">
        <f aca="false">SUM(H81)</f>
        <v>77.9</v>
      </c>
    </row>
    <row r="81" customFormat="false" ht="15.75" hidden="false" customHeight="true" outlineLevel="0" collapsed="false">
      <c r="A81" s="95" t="s">
        <v>417</v>
      </c>
      <c r="B81" s="106" t="s">
        <v>694</v>
      </c>
      <c r="C81" s="91" t="s">
        <v>289</v>
      </c>
      <c r="D81" s="109" t="n">
        <v>13</v>
      </c>
      <c r="E81" s="170" t="s">
        <v>724</v>
      </c>
      <c r="F81" s="159" t="n">
        <v>1439</v>
      </c>
      <c r="G81" s="114"/>
      <c r="H81" s="96" t="n">
        <f aca="false">SUM(H82)</f>
        <v>77.9</v>
      </c>
    </row>
    <row r="82" customFormat="false" ht="30.75" hidden="false" customHeight="true" outlineLevel="0" collapsed="false">
      <c r="A82" s="95" t="s">
        <v>308</v>
      </c>
      <c r="B82" s="106" t="s">
        <v>694</v>
      </c>
      <c r="C82" s="91" t="s">
        <v>289</v>
      </c>
      <c r="D82" s="109" t="n">
        <v>13</v>
      </c>
      <c r="E82" s="170" t="s">
        <v>724</v>
      </c>
      <c r="F82" s="159" t="n">
        <v>1439</v>
      </c>
      <c r="G82" s="114" t="s">
        <v>309</v>
      </c>
      <c r="H82" s="96" t="n">
        <v>77.9</v>
      </c>
    </row>
    <row r="83" customFormat="false" ht="33" hidden="false" customHeight="true" outlineLevel="0" collapsed="false">
      <c r="A83" s="95" t="s">
        <v>419</v>
      </c>
      <c r="B83" s="106" t="s">
        <v>694</v>
      </c>
      <c r="C83" s="91" t="s">
        <v>289</v>
      </c>
      <c r="D83" s="109" t="n">
        <v>13</v>
      </c>
      <c r="E83" s="170" t="s">
        <v>725</v>
      </c>
      <c r="F83" s="159" t="s">
        <v>696</v>
      </c>
      <c r="G83" s="114"/>
      <c r="H83" s="96" t="n">
        <f aca="false">SUM(H84)</f>
        <v>4584</v>
      </c>
    </row>
    <row r="84" customFormat="false" ht="33" hidden="false" customHeight="true" outlineLevel="0" collapsed="false">
      <c r="A84" s="98" t="s">
        <v>421</v>
      </c>
      <c r="B84" s="106" t="s">
        <v>694</v>
      </c>
      <c r="C84" s="91" t="s">
        <v>289</v>
      </c>
      <c r="D84" s="109" t="n">
        <v>13</v>
      </c>
      <c r="E84" s="170" t="s">
        <v>726</v>
      </c>
      <c r="F84" s="159" t="s">
        <v>696</v>
      </c>
      <c r="G84" s="114"/>
      <c r="H84" s="96" t="n">
        <f aca="false">SUM(H85)</f>
        <v>4584</v>
      </c>
    </row>
    <row r="85" customFormat="false" ht="31.5" hidden="false" customHeight="false" outlineLevel="0" collapsed="false">
      <c r="A85" s="95" t="s">
        <v>423</v>
      </c>
      <c r="B85" s="106" t="s">
        <v>694</v>
      </c>
      <c r="C85" s="91" t="s">
        <v>289</v>
      </c>
      <c r="D85" s="109" t="n">
        <v>13</v>
      </c>
      <c r="E85" s="170" t="s">
        <v>726</v>
      </c>
      <c r="F85" s="159" t="n">
        <v>1401</v>
      </c>
      <c r="G85" s="114"/>
      <c r="H85" s="96" t="n">
        <f aca="false">SUM(H86:H88)</f>
        <v>4584</v>
      </c>
    </row>
    <row r="86" customFormat="false" ht="46.5" hidden="false" customHeight="true" outlineLevel="0" collapsed="false">
      <c r="A86" s="98" t="s">
        <v>298</v>
      </c>
      <c r="B86" s="106" t="s">
        <v>694</v>
      </c>
      <c r="C86" s="91" t="s">
        <v>289</v>
      </c>
      <c r="D86" s="109" t="n">
        <v>13</v>
      </c>
      <c r="E86" s="170" t="s">
        <v>726</v>
      </c>
      <c r="F86" s="159" t="n">
        <v>1401</v>
      </c>
      <c r="G86" s="114" t="s">
        <v>299</v>
      </c>
      <c r="H86" s="96" t="n">
        <v>2929</v>
      </c>
    </row>
    <row r="87" customFormat="false" ht="15.75" hidden="false" customHeight="true" outlineLevel="0" collapsed="false">
      <c r="A87" s="95" t="s">
        <v>308</v>
      </c>
      <c r="B87" s="160" t="s">
        <v>694</v>
      </c>
      <c r="C87" s="91" t="s">
        <v>289</v>
      </c>
      <c r="D87" s="109" t="n">
        <v>13</v>
      </c>
      <c r="E87" s="170" t="s">
        <v>726</v>
      </c>
      <c r="F87" s="159" t="n">
        <v>1401</v>
      </c>
      <c r="G87" s="114" t="s">
        <v>309</v>
      </c>
      <c r="H87" s="96" t="n">
        <v>1582</v>
      </c>
    </row>
    <row r="88" customFormat="false" ht="15.75" hidden="false" customHeight="true" outlineLevel="0" collapsed="false">
      <c r="A88" s="95" t="s">
        <v>320</v>
      </c>
      <c r="B88" s="106" t="s">
        <v>694</v>
      </c>
      <c r="C88" s="91" t="s">
        <v>289</v>
      </c>
      <c r="D88" s="109" t="n">
        <v>13</v>
      </c>
      <c r="E88" s="170" t="s">
        <v>726</v>
      </c>
      <c r="F88" s="159" t="n">
        <v>1401</v>
      </c>
      <c r="G88" s="114" t="s">
        <v>321</v>
      </c>
      <c r="H88" s="96" t="n">
        <v>73</v>
      </c>
    </row>
    <row r="89" customFormat="false" ht="15.75" hidden="false" customHeight="true" outlineLevel="0" collapsed="false">
      <c r="A89" s="95" t="s">
        <v>382</v>
      </c>
      <c r="B89" s="91" t="s">
        <v>694</v>
      </c>
      <c r="C89" s="91" t="s">
        <v>289</v>
      </c>
      <c r="D89" s="99" t="n">
        <v>13</v>
      </c>
      <c r="E89" s="170" t="s">
        <v>727</v>
      </c>
      <c r="F89" s="171" t="s">
        <v>696</v>
      </c>
      <c r="G89" s="91"/>
      <c r="H89" s="96" t="n">
        <f aca="false">SUM(H90)</f>
        <v>40</v>
      </c>
    </row>
    <row r="90" customFormat="false" ht="15.75" hidden="false" customHeight="true" outlineLevel="0" collapsed="false">
      <c r="A90" s="95" t="s">
        <v>381</v>
      </c>
      <c r="B90" s="91" t="s">
        <v>694</v>
      </c>
      <c r="C90" s="91" t="s">
        <v>289</v>
      </c>
      <c r="D90" s="99" t="n">
        <v>13</v>
      </c>
      <c r="E90" s="170" t="s">
        <v>728</v>
      </c>
      <c r="F90" s="171" t="s">
        <v>696</v>
      </c>
      <c r="G90" s="91"/>
      <c r="H90" s="96" t="n">
        <f aca="false">SUM(H91)</f>
        <v>40</v>
      </c>
    </row>
    <row r="91" customFormat="false" ht="15.75" hidden="false" customHeight="true" outlineLevel="0" collapsed="false">
      <c r="A91" s="95" t="s">
        <v>427</v>
      </c>
      <c r="B91" s="91" t="s">
        <v>694</v>
      </c>
      <c r="C91" s="91" t="s">
        <v>289</v>
      </c>
      <c r="D91" s="99" t="n">
        <v>13</v>
      </c>
      <c r="E91" s="170" t="s">
        <v>728</v>
      </c>
      <c r="F91" s="171" t="s">
        <v>729</v>
      </c>
      <c r="G91" s="91"/>
      <c r="H91" s="96" t="n">
        <f aca="false">SUM(H92)</f>
        <v>40</v>
      </c>
    </row>
    <row r="92" customFormat="false" ht="15.75" hidden="false" customHeight="true" outlineLevel="0" collapsed="false">
      <c r="A92" s="95" t="s">
        <v>429</v>
      </c>
      <c r="B92" s="91" t="s">
        <v>694</v>
      </c>
      <c r="C92" s="91" t="s">
        <v>289</v>
      </c>
      <c r="D92" s="99" t="n">
        <v>13</v>
      </c>
      <c r="E92" s="170" t="s">
        <v>728</v>
      </c>
      <c r="F92" s="171" t="s">
        <v>729</v>
      </c>
      <c r="G92" s="91" t="s">
        <v>430</v>
      </c>
      <c r="H92" s="96" t="n">
        <v>40</v>
      </c>
    </row>
    <row r="93" s="172" customFormat="true" ht="34.5" hidden="false" customHeight="true" outlineLevel="0" collapsed="false">
      <c r="A93" s="56" t="s">
        <v>431</v>
      </c>
      <c r="B93" s="106" t="s">
        <v>694</v>
      </c>
      <c r="C93" s="91" t="s">
        <v>301</v>
      </c>
      <c r="D93" s="109"/>
      <c r="E93" s="170"/>
      <c r="F93" s="159"/>
      <c r="G93" s="114"/>
      <c r="H93" s="96" t="n">
        <f aca="false">SUM(H94)</f>
        <v>1947.6</v>
      </c>
    </row>
    <row r="94" s="172" customFormat="true" ht="32.25" hidden="false" customHeight="true" outlineLevel="0" collapsed="false">
      <c r="A94" s="56" t="s">
        <v>432</v>
      </c>
      <c r="B94" s="106" t="s">
        <v>694</v>
      </c>
      <c r="C94" s="91" t="s">
        <v>301</v>
      </c>
      <c r="D94" s="173" t="s">
        <v>433</v>
      </c>
      <c r="E94" s="174"/>
      <c r="F94" s="159"/>
      <c r="G94" s="114"/>
      <c r="H94" s="96" t="n">
        <f aca="false">SUM(H95)</f>
        <v>1947.6</v>
      </c>
    </row>
    <row r="95" customFormat="false" ht="65.25" hidden="false" customHeight="true" outlineLevel="0" collapsed="false">
      <c r="A95" s="98" t="s">
        <v>370</v>
      </c>
      <c r="B95" s="106" t="s">
        <v>694</v>
      </c>
      <c r="C95" s="91" t="s">
        <v>301</v>
      </c>
      <c r="D95" s="173" t="s">
        <v>433</v>
      </c>
      <c r="E95" s="174" t="s">
        <v>730</v>
      </c>
      <c r="F95" s="159" t="s">
        <v>696</v>
      </c>
      <c r="G95" s="114"/>
      <c r="H95" s="96" t="n">
        <f aca="false">SUM(H96,H101)</f>
        <v>1947.6</v>
      </c>
    </row>
    <row r="96" customFormat="false" ht="95.25" hidden="false" customHeight="true" outlineLevel="0" collapsed="false">
      <c r="A96" s="98" t="s">
        <v>434</v>
      </c>
      <c r="B96" s="106" t="s">
        <v>694</v>
      </c>
      <c r="C96" s="91" t="s">
        <v>301</v>
      </c>
      <c r="D96" s="173" t="s">
        <v>433</v>
      </c>
      <c r="E96" s="174" t="s">
        <v>731</v>
      </c>
      <c r="F96" s="159" t="s">
        <v>696</v>
      </c>
      <c r="G96" s="114"/>
      <c r="H96" s="96" t="n">
        <f aca="false">SUM(H97)</f>
        <v>1863.2</v>
      </c>
    </row>
    <row r="97" customFormat="false" ht="33" hidden="false" customHeight="true" outlineLevel="0" collapsed="false">
      <c r="A97" s="95" t="s">
        <v>423</v>
      </c>
      <c r="B97" s="106" t="s">
        <v>694</v>
      </c>
      <c r="C97" s="91" t="s">
        <v>301</v>
      </c>
      <c r="D97" s="173" t="s">
        <v>433</v>
      </c>
      <c r="E97" s="174" t="s">
        <v>731</v>
      </c>
      <c r="F97" s="159" t="n">
        <v>1401</v>
      </c>
      <c r="G97" s="114"/>
      <c r="H97" s="96" t="n">
        <f aca="false">SUM(H98:H100)</f>
        <v>1863.2</v>
      </c>
    </row>
    <row r="98" customFormat="false" ht="46.5" hidden="false" customHeight="true" outlineLevel="0" collapsed="false">
      <c r="A98" s="98" t="s">
        <v>298</v>
      </c>
      <c r="B98" s="106" t="s">
        <v>694</v>
      </c>
      <c r="C98" s="91" t="s">
        <v>301</v>
      </c>
      <c r="D98" s="173" t="s">
        <v>433</v>
      </c>
      <c r="E98" s="174" t="s">
        <v>731</v>
      </c>
      <c r="F98" s="159" t="n">
        <v>1401</v>
      </c>
      <c r="G98" s="114" t="s">
        <v>299</v>
      </c>
      <c r="H98" s="96" t="n">
        <v>1764.5</v>
      </c>
    </row>
    <row r="99" customFormat="false" ht="17.25" hidden="false" customHeight="true" outlineLevel="0" collapsed="false">
      <c r="A99" s="95" t="s">
        <v>308</v>
      </c>
      <c r="B99" s="160" t="s">
        <v>694</v>
      </c>
      <c r="C99" s="91" t="s">
        <v>301</v>
      </c>
      <c r="D99" s="173" t="s">
        <v>433</v>
      </c>
      <c r="E99" s="174" t="s">
        <v>731</v>
      </c>
      <c r="F99" s="159" t="n">
        <v>1401</v>
      </c>
      <c r="G99" s="114" t="s">
        <v>309</v>
      </c>
      <c r="H99" s="96" t="n">
        <v>95.7</v>
      </c>
    </row>
    <row r="100" customFormat="false" ht="17.25" hidden="false" customHeight="true" outlineLevel="0" collapsed="false">
      <c r="A100" s="95" t="s">
        <v>320</v>
      </c>
      <c r="B100" s="106" t="s">
        <v>694</v>
      </c>
      <c r="C100" s="91" t="s">
        <v>301</v>
      </c>
      <c r="D100" s="173" t="s">
        <v>433</v>
      </c>
      <c r="E100" s="174" t="s">
        <v>731</v>
      </c>
      <c r="F100" s="159" t="n">
        <v>1401</v>
      </c>
      <c r="G100" s="114" t="s">
        <v>321</v>
      </c>
      <c r="H100" s="96" t="n">
        <v>3</v>
      </c>
    </row>
    <row r="101" customFormat="false" ht="114.75" hidden="false" customHeight="true" outlineLevel="0" collapsed="false">
      <c r="A101" s="95" t="s">
        <v>437</v>
      </c>
      <c r="B101" s="106" t="s">
        <v>694</v>
      </c>
      <c r="C101" s="91" t="s">
        <v>301</v>
      </c>
      <c r="D101" s="173" t="s">
        <v>433</v>
      </c>
      <c r="E101" s="174" t="s">
        <v>732</v>
      </c>
      <c r="F101" s="159" t="s">
        <v>696</v>
      </c>
      <c r="G101" s="114"/>
      <c r="H101" s="96" t="n">
        <f aca="false">SUM(H102)</f>
        <v>84.4</v>
      </c>
    </row>
    <row r="102" customFormat="false" ht="46.5" hidden="false" customHeight="true" outlineLevel="0" collapsed="false">
      <c r="A102" s="107" t="s">
        <v>438</v>
      </c>
      <c r="B102" s="106" t="s">
        <v>694</v>
      </c>
      <c r="C102" s="91" t="s">
        <v>301</v>
      </c>
      <c r="D102" s="173" t="s">
        <v>433</v>
      </c>
      <c r="E102" s="174" t="s">
        <v>732</v>
      </c>
      <c r="F102" s="159" t="n">
        <v>1496</v>
      </c>
      <c r="G102" s="114"/>
      <c r="H102" s="96" t="n">
        <f aca="false">SUM(H103)</f>
        <v>84.4</v>
      </c>
    </row>
    <row r="103" customFormat="false" ht="17.25" hidden="false" customHeight="true" outlineLevel="0" collapsed="false">
      <c r="A103" s="108" t="s">
        <v>440</v>
      </c>
      <c r="B103" s="106" t="s">
        <v>694</v>
      </c>
      <c r="C103" s="91" t="s">
        <v>301</v>
      </c>
      <c r="D103" s="173" t="s">
        <v>433</v>
      </c>
      <c r="E103" s="174" t="s">
        <v>732</v>
      </c>
      <c r="F103" s="159" t="n">
        <v>1496</v>
      </c>
      <c r="G103" s="114" t="s">
        <v>441</v>
      </c>
      <c r="H103" s="96" t="n">
        <v>84.4</v>
      </c>
    </row>
    <row r="104" customFormat="false" ht="15.75" hidden="false" customHeight="false" outlineLevel="0" collapsed="false">
      <c r="A104" s="56" t="s">
        <v>442</v>
      </c>
      <c r="B104" s="106" t="s">
        <v>694</v>
      </c>
      <c r="C104" s="91" t="s">
        <v>323</v>
      </c>
      <c r="D104" s="109"/>
      <c r="E104" s="170"/>
      <c r="F104" s="159"/>
      <c r="G104" s="114"/>
      <c r="H104" s="96" t="n">
        <f aca="false">SUM(H105+H110+H121)</f>
        <v>4742.2</v>
      </c>
    </row>
    <row r="105" customFormat="false" ht="15.75" hidden="false" customHeight="false" outlineLevel="0" collapsed="false">
      <c r="A105" s="98" t="s">
        <v>443</v>
      </c>
      <c r="B105" s="106" t="s">
        <v>694</v>
      </c>
      <c r="C105" s="91" t="s">
        <v>323</v>
      </c>
      <c r="D105" s="106" t="s">
        <v>444</v>
      </c>
      <c r="E105" s="170"/>
      <c r="F105" s="159"/>
      <c r="G105" s="114"/>
      <c r="H105" s="96" t="n">
        <f aca="false">SUM(H106)</f>
        <v>450</v>
      </c>
    </row>
    <row r="106" customFormat="false" ht="63" hidden="false" customHeight="false" outlineLevel="0" collapsed="false">
      <c r="A106" s="98" t="s">
        <v>445</v>
      </c>
      <c r="B106" s="106" t="s">
        <v>694</v>
      </c>
      <c r="C106" s="91" t="s">
        <v>323</v>
      </c>
      <c r="D106" s="99" t="s">
        <v>444</v>
      </c>
      <c r="E106" s="170" t="s">
        <v>733</v>
      </c>
      <c r="F106" s="159" t="s">
        <v>696</v>
      </c>
      <c r="G106" s="114"/>
      <c r="H106" s="96" t="n">
        <f aca="false">SUM(H107)</f>
        <v>450</v>
      </c>
    </row>
    <row r="107" customFormat="false" ht="78.75" hidden="false" customHeight="false" outlineLevel="0" collapsed="false">
      <c r="A107" s="98" t="s">
        <v>447</v>
      </c>
      <c r="B107" s="106" t="s">
        <v>694</v>
      </c>
      <c r="C107" s="91" t="s">
        <v>323</v>
      </c>
      <c r="D107" s="99" t="s">
        <v>444</v>
      </c>
      <c r="E107" s="170" t="s">
        <v>734</v>
      </c>
      <c r="F107" s="159" t="s">
        <v>696</v>
      </c>
      <c r="G107" s="114"/>
      <c r="H107" s="96" t="n">
        <f aca="false">SUM(H108)</f>
        <v>450</v>
      </c>
    </row>
    <row r="108" customFormat="false" ht="15.75" hidden="false" customHeight="false" outlineLevel="0" collapsed="false">
      <c r="A108" s="98" t="s">
        <v>449</v>
      </c>
      <c r="B108" s="106" t="s">
        <v>694</v>
      </c>
      <c r="C108" s="91" t="s">
        <v>323</v>
      </c>
      <c r="D108" s="99" t="s">
        <v>444</v>
      </c>
      <c r="E108" s="170" t="s">
        <v>734</v>
      </c>
      <c r="F108" s="159" t="n">
        <v>1426</v>
      </c>
      <c r="G108" s="114"/>
      <c r="H108" s="96" t="n">
        <f aca="false">SUM(H109)</f>
        <v>450</v>
      </c>
    </row>
    <row r="109" customFormat="false" ht="15.75" hidden="false" customHeight="false" outlineLevel="0" collapsed="false">
      <c r="A109" s="95" t="s">
        <v>320</v>
      </c>
      <c r="B109" s="106" t="s">
        <v>694</v>
      </c>
      <c r="C109" s="91" t="s">
        <v>323</v>
      </c>
      <c r="D109" s="99" t="s">
        <v>444</v>
      </c>
      <c r="E109" s="170" t="s">
        <v>734</v>
      </c>
      <c r="F109" s="159" t="n">
        <v>1426</v>
      </c>
      <c r="G109" s="114" t="s">
        <v>321</v>
      </c>
      <c r="H109" s="96" t="n">
        <v>450</v>
      </c>
    </row>
    <row r="110" customFormat="false" ht="15.75" hidden="false" customHeight="false" outlineLevel="0" collapsed="false">
      <c r="A110" s="98" t="s">
        <v>451</v>
      </c>
      <c r="B110" s="106" t="s">
        <v>694</v>
      </c>
      <c r="C110" s="91" t="s">
        <v>323</v>
      </c>
      <c r="D110" s="109" t="s">
        <v>433</v>
      </c>
      <c r="E110" s="170"/>
      <c r="F110" s="159"/>
      <c r="G110" s="114"/>
      <c r="H110" s="96" t="n">
        <f aca="false">SUM(H111)</f>
        <v>3585.7</v>
      </c>
    </row>
    <row r="111" customFormat="false" ht="63" hidden="false" customHeight="false" outlineLevel="0" collapsed="false">
      <c r="A111" s="98" t="s">
        <v>445</v>
      </c>
      <c r="B111" s="106" t="s">
        <v>694</v>
      </c>
      <c r="C111" s="91" t="s">
        <v>323</v>
      </c>
      <c r="D111" s="109" t="s">
        <v>433</v>
      </c>
      <c r="E111" s="170" t="s">
        <v>733</v>
      </c>
      <c r="F111" s="159" t="s">
        <v>696</v>
      </c>
      <c r="G111" s="114"/>
      <c r="H111" s="96" t="n">
        <f aca="false">SUM(H112+H118)</f>
        <v>3585.7</v>
      </c>
    </row>
    <row r="112" customFormat="false" ht="65.25" hidden="false" customHeight="true" outlineLevel="0" collapsed="false">
      <c r="A112" s="98" t="s">
        <v>452</v>
      </c>
      <c r="B112" s="106" t="s">
        <v>694</v>
      </c>
      <c r="C112" s="91" t="s">
        <v>323</v>
      </c>
      <c r="D112" s="109" t="s">
        <v>433</v>
      </c>
      <c r="E112" s="170" t="s">
        <v>735</v>
      </c>
      <c r="F112" s="159" t="s">
        <v>696</v>
      </c>
      <c r="G112" s="114"/>
      <c r="H112" s="96" t="n">
        <f aca="false">SUM(H113+H116)</f>
        <v>3537.7</v>
      </c>
    </row>
    <row r="113" customFormat="false" ht="18.75" hidden="false" customHeight="true" outlineLevel="0" collapsed="false">
      <c r="A113" s="98" t="s">
        <v>454</v>
      </c>
      <c r="B113" s="106" t="s">
        <v>694</v>
      </c>
      <c r="C113" s="91" t="s">
        <v>323</v>
      </c>
      <c r="D113" s="109" t="s">
        <v>433</v>
      </c>
      <c r="E113" s="170" t="s">
        <v>735</v>
      </c>
      <c r="F113" s="159" t="n">
        <v>1423</v>
      </c>
      <c r="G113" s="114"/>
      <c r="H113" s="96" t="n">
        <f aca="false">SUM(H114:H115)</f>
        <v>3347.7</v>
      </c>
    </row>
    <row r="114" customFormat="false" ht="31.5" hidden="false" customHeight="false" outlineLevel="0" collapsed="false">
      <c r="A114" s="98" t="s">
        <v>456</v>
      </c>
      <c r="B114" s="106" t="s">
        <v>694</v>
      </c>
      <c r="C114" s="91" t="s">
        <v>323</v>
      </c>
      <c r="D114" s="109" t="s">
        <v>433</v>
      </c>
      <c r="E114" s="170" t="s">
        <v>735</v>
      </c>
      <c r="F114" s="159" t="n">
        <v>1423</v>
      </c>
      <c r="G114" s="114" t="s">
        <v>457</v>
      </c>
      <c r="H114" s="96" t="n">
        <v>1537.7</v>
      </c>
    </row>
    <row r="115" customFormat="false" ht="15.75" hidden="false" customHeight="false" outlineLevel="0" collapsed="false">
      <c r="A115" s="98" t="s">
        <v>440</v>
      </c>
      <c r="B115" s="106" t="s">
        <v>694</v>
      </c>
      <c r="C115" s="91" t="s">
        <v>323</v>
      </c>
      <c r="D115" s="109" t="s">
        <v>433</v>
      </c>
      <c r="E115" s="170" t="s">
        <v>735</v>
      </c>
      <c r="F115" s="159" t="n">
        <v>1423</v>
      </c>
      <c r="G115" s="114" t="s">
        <v>441</v>
      </c>
      <c r="H115" s="96" t="n">
        <v>1810</v>
      </c>
    </row>
    <row r="116" customFormat="false" ht="32.25" hidden="false" customHeight="true" outlineLevel="0" collapsed="false">
      <c r="A116" s="98" t="s">
        <v>458</v>
      </c>
      <c r="B116" s="106" t="s">
        <v>694</v>
      </c>
      <c r="C116" s="91" t="s">
        <v>323</v>
      </c>
      <c r="D116" s="109" t="s">
        <v>433</v>
      </c>
      <c r="E116" s="170" t="s">
        <v>735</v>
      </c>
      <c r="F116" s="159" t="n">
        <v>1424</v>
      </c>
      <c r="G116" s="114"/>
      <c r="H116" s="96" t="n">
        <f aca="false">SUM(H117)</f>
        <v>190</v>
      </c>
    </row>
    <row r="117" customFormat="false" ht="15.75" hidden="false" customHeight="false" outlineLevel="0" collapsed="false">
      <c r="A117" s="98" t="s">
        <v>440</v>
      </c>
      <c r="B117" s="106" t="s">
        <v>694</v>
      </c>
      <c r="C117" s="91" t="s">
        <v>323</v>
      </c>
      <c r="D117" s="109" t="s">
        <v>433</v>
      </c>
      <c r="E117" s="170" t="s">
        <v>735</v>
      </c>
      <c r="F117" s="159" t="n">
        <v>1424</v>
      </c>
      <c r="G117" s="114" t="s">
        <v>441</v>
      </c>
      <c r="H117" s="96" t="n">
        <v>190</v>
      </c>
    </row>
    <row r="118" customFormat="false" ht="78.75" hidden="false" customHeight="false" outlineLevel="0" collapsed="false">
      <c r="A118" s="98" t="s">
        <v>460</v>
      </c>
      <c r="B118" s="106" t="s">
        <v>694</v>
      </c>
      <c r="C118" s="91" t="s">
        <v>323</v>
      </c>
      <c r="D118" s="109" t="s">
        <v>433</v>
      </c>
      <c r="E118" s="170" t="s">
        <v>736</v>
      </c>
      <c r="F118" s="159" t="s">
        <v>696</v>
      </c>
      <c r="G118" s="114"/>
      <c r="H118" s="96" t="n">
        <f aca="false">SUM(H119)</f>
        <v>48</v>
      </c>
    </row>
    <row r="119" customFormat="false" ht="31.5" hidden="false" customHeight="false" outlineLevel="0" collapsed="false">
      <c r="A119" s="98" t="s">
        <v>462</v>
      </c>
      <c r="B119" s="106" t="s">
        <v>694</v>
      </c>
      <c r="C119" s="91" t="s">
        <v>323</v>
      </c>
      <c r="D119" s="109" t="s">
        <v>433</v>
      </c>
      <c r="E119" s="170" t="s">
        <v>736</v>
      </c>
      <c r="F119" s="159" t="n">
        <v>1459</v>
      </c>
      <c r="G119" s="114"/>
      <c r="H119" s="96" t="n">
        <f aca="false">SUM(H120)</f>
        <v>48</v>
      </c>
    </row>
    <row r="120" customFormat="false" ht="31.5" hidden="false" customHeight="false" outlineLevel="0" collapsed="false">
      <c r="A120" s="95" t="s">
        <v>308</v>
      </c>
      <c r="B120" s="106" t="s">
        <v>694</v>
      </c>
      <c r="C120" s="91" t="s">
        <v>323</v>
      </c>
      <c r="D120" s="109" t="s">
        <v>433</v>
      </c>
      <c r="E120" s="170" t="s">
        <v>736</v>
      </c>
      <c r="F120" s="159" t="n">
        <v>1459</v>
      </c>
      <c r="G120" s="114" t="s">
        <v>309</v>
      </c>
      <c r="H120" s="96" t="n">
        <v>48</v>
      </c>
    </row>
    <row r="121" customFormat="false" ht="15.75" hidden="false" customHeight="false" outlineLevel="0" collapsed="false">
      <c r="A121" s="98" t="s">
        <v>464</v>
      </c>
      <c r="B121" s="106" t="s">
        <v>694</v>
      </c>
      <c r="C121" s="91" t="s">
        <v>323</v>
      </c>
      <c r="D121" s="109" t="n">
        <v>12</v>
      </c>
      <c r="E121" s="170"/>
      <c r="F121" s="159"/>
      <c r="G121" s="114"/>
      <c r="H121" s="96" t="n">
        <f aca="false">SUM(H122,H126,H130,H134)</f>
        <v>706.5</v>
      </c>
    </row>
    <row r="122" customFormat="false" ht="47.25" hidden="false" customHeight="true" outlineLevel="0" collapsed="false">
      <c r="A122" s="95" t="s">
        <v>396</v>
      </c>
      <c r="B122" s="106" t="s">
        <v>694</v>
      </c>
      <c r="C122" s="91" t="s">
        <v>323</v>
      </c>
      <c r="D122" s="109" t="n">
        <v>12</v>
      </c>
      <c r="E122" s="170" t="s">
        <v>718</v>
      </c>
      <c r="F122" s="159" t="s">
        <v>696</v>
      </c>
      <c r="G122" s="114"/>
      <c r="H122" s="96" t="n">
        <f aca="false">SUM(H123)</f>
        <v>250</v>
      </c>
    </row>
    <row r="123" customFormat="false" ht="64.5" hidden="false" customHeight="true" outlineLevel="0" collapsed="false">
      <c r="A123" s="95" t="s">
        <v>398</v>
      </c>
      <c r="B123" s="106" t="s">
        <v>694</v>
      </c>
      <c r="C123" s="91" t="s">
        <v>323</v>
      </c>
      <c r="D123" s="109" t="n">
        <v>12</v>
      </c>
      <c r="E123" s="170" t="s">
        <v>719</v>
      </c>
      <c r="F123" s="159" t="s">
        <v>696</v>
      </c>
      <c r="G123" s="114"/>
      <c r="H123" s="96" t="n">
        <f aca="false">SUM(H124)</f>
        <v>250</v>
      </c>
    </row>
    <row r="124" customFormat="false" ht="34.5" hidden="false" customHeight="true" outlineLevel="0" collapsed="false">
      <c r="A124" s="98" t="s">
        <v>400</v>
      </c>
      <c r="B124" s="106" t="s">
        <v>694</v>
      </c>
      <c r="C124" s="91" t="s">
        <v>323</v>
      </c>
      <c r="D124" s="109" t="n">
        <v>12</v>
      </c>
      <c r="E124" s="170" t="s">
        <v>719</v>
      </c>
      <c r="F124" s="159" t="n">
        <v>1470</v>
      </c>
      <c r="G124" s="114"/>
      <c r="H124" s="96" t="n">
        <f aca="false">SUM(H125)</f>
        <v>250</v>
      </c>
    </row>
    <row r="125" customFormat="false" ht="31.5" hidden="false" customHeight="false" outlineLevel="0" collapsed="false">
      <c r="A125" s="95" t="s">
        <v>308</v>
      </c>
      <c r="B125" s="160" t="s">
        <v>694</v>
      </c>
      <c r="C125" s="91" t="s">
        <v>323</v>
      </c>
      <c r="D125" s="109" t="n">
        <v>12</v>
      </c>
      <c r="E125" s="170" t="s">
        <v>719</v>
      </c>
      <c r="F125" s="159" t="n">
        <v>1470</v>
      </c>
      <c r="G125" s="114" t="s">
        <v>309</v>
      </c>
      <c r="H125" s="96" t="n">
        <v>250</v>
      </c>
    </row>
    <row r="126" customFormat="false" ht="47.25" hidden="false" customHeight="false" outlineLevel="0" collapsed="false">
      <c r="A126" s="121" t="s">
        <v>465</v>
      </c>
      <c r="B126" s="106" t="s">
        <v>694</v>
      </c>
      <c r="C126" s="91" t="s">
        <v>323</v>
      </c>
      <c r="D126" s="109" t="n">
        <v>12</v>
      </c>
      <c r="E126" s="170" t="s">
        <v>737</v>
      </c>
      <c r="F126" s="159" t="s">
        <v>696</v>
      </c>
      <c r="G126" s="114"/>
      <c r="H126" s="96" t="n">
        <f aca="false">SUM(H127)</f>
        <v>40</v>
      </c>
    </row>
    <row r="127" customFormat="false" ht="63.75" hidden="false" customHeight="true" outlineLevel="0" collapsed="false">
      <c r="A127" s="110" t="s">
        <v>467</v>
      </c>
      <c r="B127" s="106" t="s">
        <v>694</v>
      </c>
      <c r="C127" s="111" t="s">
        <v>323</v>
      </c>
      <c r="D127" s="120" t="n">
        <v>12</v>
      </c>
      <c r="E127" s="170" t="s">
        <v>738</v>
      </c>
      <c r="F127" s="159" t="s">
        <v>696</v>
      </c>
      <c r="G127" s="114"/>
      <c r="H127" s="96" t="n">
        <f aca="false">SUM(H128)</f>
        <v>40</v>
      </c>
    </row>
    <row r="128" customFormat="false" ht="15.75" hidden="false" customHeight="false" outlineLevel="0" collapsed="false">
      <c r="A128" s="121" t="s">
        <v>469</v>
      </c>
      <c r="B128" s="106" t="s">
        <v>694</v>
      </c>
      <c r="C128" s="111" t="s">
        <v>323</v>
      </c>
      <c r="D128" s="120" t="n">
        <v>12</v>
      </c>
      <c r="E128" s="170" t="s">
        <v>738</v>
      </c>
      <c r="F128" s="159" t="n">
        <v>1434</v>
      </c>
      <c r="G128" s="114"/>
      <c r="H128" s="96" t="n">
        <f aca="false">SUM(H129)</f>
        <v>40</v>
      </c>
    </row>
    <row r="129" customFormat="false" ht="18.75" hidden="false" customHeight="true" outlineLevel="0" collapsed="false">
      <c r="A129" s="121" t="s">
        <v>308</v>
      </c>
      <c r="B129" s="106" t="s">
        <v>694</v>
      </c>
      <c r="C129" s="111" t="s">
        <v>323</v>
      </c>
      <c r="D129" s="120" t="n">
        <v>12</v>
      </c>
      <c r="E129" s="170" t="s">
        <v>738</v>
      </c>
      <c r="F129" s="159" t="n">
        <v>1434</v>
      </c>
      <c r="G129" s="114" t="s">
        <v>309</v>
      </c>
      <c r="H129" s="96" t="n">
        <v>40</v>
      </c>
    </row>
    <row r="130" customFormat="false" ht="33" hidden="false" customHeight="true" outlineLevel="0" collapsed="false">
      <c r="A130" s="115" t="s">
        <v>471</v>
      </c>
      <c r="B130" s="175" t="s">
        <v>694</v>
      </c>
      <c r="C130" s="111" t="s">
        <v>323</v>
      </c>
      <c r="D130" s="157" t="s">
        <v>472</v>
      </c>
      <c r="E130" s="154" t="s">
        <v>739</v>
      </c>
      <c r="F130" s="159" t="s">
        <v>696</v>
      </c>
      <c r="G130" s="114"/>
      <c r="H130" s="96" t="n">
        <f aca="false">SUM(H131)</f>
        <v>87</v>
      </c>
    </row>
    <row r="131" customFormat="false" ht="47.25" hidden="false" customHeight="true" outlineLevel="0" collapsed="false">
      <c r="A131" s="98" t="s">
        <v>474</v>
      </c>
      <c r="B131" s="175" t="s">
        <v>694</v>
      </c>
      <c r="C131" s="111" t="s">
        <v>323</v>
      </c>
      <c r="D131" s="120" t="n">
        <v>12</v>
      </c>
      <c r="E131" s="170" t="s">
        <v>740</v>
      </c>
      <c r="F131" s="159" t="s">
        <v>696</v>
      </c>
      <c r="G131" s="114"/>
      <c r="H131" s="96" t="n">
        <f aca="false">SUM(H132)</f>
        <v>87</v>
      </c>
    </row>
    <row r="132" customFormat="false" ht="47.25" hidden="false" customHeight="false" outlineLevel="0" collapsed="false">
      <c r="A132" s="95" t="s">
        <v>476</v>
      </c>
      <c r="B132" s="175" t="s">
        <v>694</v>
      </c>
      <c r="C132" s="111" t="s">
        <v>323</v>
      </c>
      <c r="D132" s="120" t="n">
        <v>12</v>
      </c>
      <c r="E132" s="170" t="s">
        <v>740</v>
      </c>
      <c r="F132" s="159" t="n">
        <v>1405</v>
      </c>
      <c r="G132" s="114"/>
      <c r="H132" s="96" t="n">
        <f aca="false">SUM(H133)</f>
        <v>87</v>
      </c>
    </row>
    <row r="133" customFormat="false" ht="15.75" hidden="false" customHeight="false" outlineLevel="0" collapsed="false">
      <c r="A133" s="98" t="s">
        <v>320</v>
      </c>
      <c r="B133" s="175" t="s">
        <v>694</v>
      </c>
      <c r="C133" s="111" t="s">
        <v>323</v>
      </c>
      <c r="D133" s="120" t="n">
        <v>12</v>
      </c>
      <c r="E133" s="170" t="s">
        <v>740</v>
      </c>
      <c r="F133" s="159" t="n">
        <v>1405</v>
      </c>
      <c r="G133" s="114" t="s">
        <v>321</v>
      </c>
      <c r="H133" s="96" t="n">
        <v>87</v>
      </c>
    </row>
    <row r="134" customFormat="false" ht="33" hidden="false" customHeight="true" outlineLevel="0" collapsed="false">
      <c r="A134" s="115" t="s">
        <v>419</v>
      </c>
      <c r="B134" s="175" t="s">
        <v>694</v>
      </c>
      <c r="C134" s="111" t="s">
        <v>323</v>
      </c>
      <c r="D134" s="157" t="s">
        <v>472</v>
      </c>
      <c r="E134" s="154" t="s">
        <v>725</v>
      </c>
      <c r="F134" s="159" t="s">
        <v>696</v>
      </c>
      <c r="G134" s="114"/>
      <c r="H134" s="96" t="n">
        <f aca="false">SUM(H135)</f>
        <v>329.5</v>
      </c>
    </row>
    <row r="135" customFormat="false" ht="33" hidden="false" customHeight="true" outlineLevel="0" collapsed="false">
      <c r="A135" s="98" t="s">
        <v>421</v>
      </c>
      <c r="B135" s="175" t="s">
        <v>694</v>
      </c>
      <c r="C135" s="111" t="s">
        <v>323</v>
      </c>
      <c r="D135" s="120" t="n">
        <v>12</v>
      </c>
      <c r="E135" s="170" t="s">
        <v>726</v>
      </c>
      <c r="F135" s="159" t="s">
        <v>696</v>
      </c>
      <c r="G135" s="114"/>
      <c r="H135" s="96" t="n">
        <f aca="false">SUM(H136)</f>
        <v>329.5</v>
      </c>
    </row>
    <row r="136" customFormat="false" ht="33.75" hidden="false" customHeight="true" outlineLevel="0" collapsed="false">
      <c r="A136" s="95" t="s">
        <v>423</v>
      </c>
      <c r="B136" s="175" t="s">
        <v>694</v>
      </c>
      <c r="C136" s="111" t="s">
        <v>323</v>
      </c>
      <c r="D136" s="120" t="n">
        <v>12</v>
      </c>
      <c r="E136" s="170" t="s">
        <v>726</v>
      </c>
      <c r="F136" s="159" t="n">
        <v>1401</v>
      </c>
      <c r="G136" s="114"/>
      <c r="H136" s="96" t="n">
        <f aca="false">SUM(H137:H139)</f>
        <v>329.5</v>
      </c>
    </row>
    <row r="137" customFormat="false" ht="48" hidden="false" customHeight="true" outlineLevel="0" collapsed="false">
      <c r="A137" s="98" t="s">
        <v>298</v>
      </c>
      <c r="B137" s="106" t="s">
        <v>694</v>
      </c>
      <c r="C137" s="111" t="s">
        <v>323</v>
      </c>
      <c r="D137" s="120" t="n">
        <v>12</v>
      </c>
      <c r="E137" s="170" t="s">
        <v>726</v>
      </c>
      <c r="F137" s="159" t="n">
        <v>1401</v>
      </c>
      <c r="G137" s="114" t="s">
        <v>299</v>
      </c>
      <c r="H137" s="96" t="n">
        <v>311.5</v>
      </c>
    </row>
    <row r="138" customFormat="false" ht="16.5" hidden="false" customHeight="true" outlineLevel="0" collapsed="false">
      <c r="A138" s="95" t="s">
        <v>308</v>
      </c>
      <c r="B138" s="160" t="s">
        <v>694</v>
      </c>
      <c r="C138" s="111" t="s">
        <v>323</v>
      </c>
      <c r="D138" s="120" t="n">
        <v>12</v>
      </c>
      <c r="E138" s="170" t="s">
        <v>726</v>
      </c>
      <c r="F138" s="159" t="n">
        <v>1401</v>
      </c>
      <c r="G138" s="114" t="s">
        <v>309</v>
      </c>
      <c r="H138" s="96" t="n">
        <v>16</v>
      </c>
    </row>
    <row r="139" customFormat="false" ht="16.5" hidden="false" customHeight="true" outlineLevel="0" collapsed="false">
      <c r="A139" s="95" t="s">
        <v>320</v>
      </c>
      <c r="B139" s="175" t="s">
        <v>694</v>
      </c>
      <c r="C139" s="111" t="s">
        <v>323</v>
      </c>
      <c r="D139" s="120" t="n">
        <v>12</v>
      </c>
      <c r="E139" s="170" t="s">
        <v>726</v>
      </c>
      <c r="F139" s="159" t="n">
        <v>1401</v>
      </c>
      <c r="G139" s="114" t="s">
        <v>321</v>
      </c>
      <c r="H139" s="96" t="n">
        <v>2</v>
      </c>
    </row>
    <row r="140" customFormat="false" ht="16.5" hidden="false" customHeight="true" outlineLevel="0" collapsed="false">
      <c r="A140" s="95" t="s">
        <v>478</v>
      </c>
      <c r="B140" s="175" t="s">
        <v>694</v>
      </c>
      <c r="C140" s="111" t="s">
        <v>361</v>
      </c>
      <c r="D140" s="120"/>
      <c r="E140" s="170"/>
      <c r="F140" s="159"/>
      <c r="G140" s="114"/>
      <c r="H140" s="96" t="n">
        <f aca="false">SUM(H141+H146+H161)</f>
        <v>9279.693</v>
      </c>
    </row>
    <row r="141" customFormat="false" ht="16.5" hidden="false" customHeight="true" outlineLevel="0" collapsed="false">
      <c r="A141" s="95" t="s">
        <v>479</v>
      </c>
      <c r="B141" s="175" t="s">
        <v>694</v>
      </c>
      <c r="C141" s="111" t="s">
        <v>361</v>
      </c>
      <c r="D141" s="153" t="s">
        <v>289</v>
      </c>
      <c r="E141" s="154"/>
      <c r="F141" s="159"/>
      <c r="G141" s="114"/>
      <c r="H141" s="96" t="n">
        <f aca="false">SUM(H142)</f>
        <v>84</v>
      </c>
    </row>
    <row r="142" customFormat="false" ht="47.25" hidden="false" customHeight="false" outlineLevel="0" collapsed="false">
      <c r="A142" s="95" t="s">
        <v>480</v>
      </c>
      <c r="B142" s="175" t="s">
        <v>694</v>
      </c>
      <c r="C142" s="111" t="s">
        <v>361</v>
      </c>
      <c r="D142" s="120" t="s">
        <v>289</v>
      </c>
      <c r="E142" s="170" t="s">
        <v>741</v>
      </c>
      <c r="F142" s="159" t="s">
        <v>696</v>
      </c>
      <c r="G142" s="114"/>
      <c r="H142" s="96" t="n">
        <f aca="false">SUM(H143)</f>
        <v>84</v>
      </c>
    </row>
    <row r="143" customFormat="false" ht="81" hidden="false" customHeight="true" outlineLevel="0" collapsed="false">
      <c r="A143" s="95" t="s">
        <v>482</v>
      </c>
      <c r="B143" s="175" t="s">
        <v>694</v>
      </c>
      <c r="C143" s="111" t="s">
        <v>361</v>
      </c>
      <c r="D143" s="120" t="s">
        <v>289</v>
      </c>
      <c r="E143" s="170" t="s">
        <v>742</v>
      </c>
      <c r="F143" s="159" t="s">
        <v>696</v>
      </c>
      <c r="G143" s="114"/>
      <c r="H143" s="96" t="n">
        <f aca="false">SUM(H144)</f>
        <v>84</v>
      </c>
    </row>
    <row r="144" customFormat="false" ht="33.75" hidden="false" customHeight="true" outlineLevel="0" collapsed="false">
      <c r="A144" s="121" t="s">
        <v>484</v>
      </c>
      <c r="B144" s="106" t="s">
        <v>694</v>
      </c>
      <c r="C144" s="111" t="s">
        <v>361</v>
      </c>
      <c r="D144" s="120" t="s">
        <v>289</v>
      </c>
      <c r="E144" s="170" t="s">
        <v>742</v>
      </c>
      <c r="F144" s="159" t="n">
        <v>1430</v>
      </c>
      <c r="G144" s="114"/>
      <c r="H144" s="96" t="n">
        <f aca="false">SUM(H145)</f>
        <v>84</v>
      </c>
    </row>
    <row r="145" customFormat="false" ht="15.75" hidden="false" customHeight="false" outlineLevel="0" collapsed="false">
      <c r="A145" s="98" t="s">
        <v>440</v>
      </c>
      <c r="B145" s="106" t="s">
        <v>694</v>
      </c>
      <c r="C145" s="111" t="s">
        <v>361</v>
      </c>
      <c r="D145" s="120" t="s">
        <v>289</v>
      </c>
      <c r="E145" s="170" t="s">
        <v>742</v>
      </c>
      <c r="F145" s="159" t="n">
        <v>1430</v>
      </c>
      <c r="G145" s="114" t="s">
        <v>441</v>
      </c>
      <c r="H145" s="96" t="n">
        <v>84</v>
      </c>
    </row>
    <row r="146" customFormat="false" ht="16.5" hidden="false" customHeight="true" outlineLevel="0" collapsed="false">
      <c r="A146" s="95" t="s">
        <v>486</v>
      </c>
      <c r="B146" s="175" t="s">
        <v>694</v>
      </c>
      <c r="C146" s="111" t="s">
        <v>361</v>
      </c>
      <c r="D146" s="153" t="s">
        <v>291</v>
      </c>
      <c r="E146" s="154"/>
      <c r="F146" s="159"/>
      <c r="G146" s="114"/>
      <c r="H146" s="96" t="n">
        <f aca="false">SUM(H147+H153)</f>
        <v>8336.093</v>
      </c>
    </row>
    <row r="147" customFormat="false" ht="32.25" hidden="false" customHeight="true" outlineLevel="0" collapsed="false">
      <c r="A147" s="95" t="s">
        <v>487</v>
      </c>
      <c r="B147" s="175" t="s">
        <v>694</v>
      </c>
      <c r="C147" s="111" t="s">
        <v>361</v>
      </c>
      <c r="D147" s="120" t="s">
        <v>291</v>
      </c>
      <c r="E147" s="170" t="s">
        <v>743</v>
      </c>
      <c r="F147" s="159" t="s">
        <v>696</v>
      </c>
      <c r="G147" s="114"/>
      <c r="H147" s="96" t="n">
        <f aca="false">SUM(H148)</f>
        <v>1142.431</v>
      </c>
    </row>
    <row r="148" s="78" customFormat="true" ht="48.75" hidden="false" customHeight="true" outlineLevel="0" collapsed="false">
      <c r="A148" s="95" t="s">
        <v>489</v>
      </c>
      <c r="B148" s="175" t="s">
        <v>694</v>
      </c>
      <c r="C148" s="111" t="s">
        <v>361</v>
      </c>
      <c r="D148" s="120" t="s">
        <v>291</v>
      </c>
      <c r="E148" s="170" t="s">
        <v>744</v>
      </c>
      <c r="F148" s="159" t="s">
        <v>696</v>
      </c>
      <c r="G148" s="114"/>
      <c r="H148" s="96" t="n">
        <f aca="false">SUM(H149+H151)</f>
        <v>1142.431</v>
      </c>
    </row>
    <row r="149" s="78" customFormat="true" ht="17.25" hidden="false" customHeight="true" outlineLevel="0" collapsed="false">
      <c r="A149" s="121" t="s">
        <v>491</v>
      </c>
      <c r="B149" s="175" t="s">
        <v>694</v>
      </c>
      <c r="C149" s="111" t="s">
        <v>361</v>
      </c>
      <c r="D149" s="120" t="s">
        <v>291</v>
      </c>
      <c r="E149" s="170" t="s">
        <v>744</v>
      </c>
      <c r="F149" s="159" t="n">
        <v>1342</v>
      </c>
      <c r="G149" s="114"/>
      <c r="H149" s="96" t="n">
        <f aca="false">SUM(H150)</f>
        <v>622</v>
      </c>
    </row>
    <row r="150" s="78" customFormat="true" ht="17.25" hidden="false" customHeight="true" outlineLevel="0" collapsed="false">
      <c r="A150" s="98" t="s">
        <v>440</v>
      </c>
      <c r="B150" s="175" t="s">
        <v>694</v>
      </c>
      <c r="C150" s="111" t="s">
        <v>361</v>
      </c>
      <c r="D150" s="120" t="s">
        <v>291</v>
      </c>
      <c r="E150" s="170" t="s">
        <v>744</v>
      </c>
      <c r="F150" s="159" t="n">
        <v>1342</v>
      </c>
      <c r="G150" s="114" t="s">
        <v>441</v>
      </c>
      <c r="H150" s="96" t="n">
        <v>622</v>
      </c>
    </row>
    <row r="151" s="78" customFormat="true" ht="31.5" hidden="false" customHeight="false" outlineLevel="0" collapsed="false">
      <c r="A151" s="121" t="s">
        <v>493</v>
      </c>
      <c r="B151" s="106" t="s">
        <v>694</v>
      </c>
      <c r="C151" s="111" t="s">
        <v>361</v>
      </c>
      <c r="D151" s="120" t="s">
        <v>291</v>
      </c>
      <c r="E151" s="170" t="s">
        <v>744</v>
      </c>
      <c r="F151" s="159" t="n">
        <v>1427</v>
      </c>
      <c r="G151" s="114"/>
      <c r="H151" s="96" t="n">
        <f aca="false">SUM(H152)</f>
        <v>520.431</v>
      </c>
    </row>
    <row r="152" s="78" customFormat="true" ht="16.5" hidden="false" customHeight="true" outlineLevel="0" collapsed="false">
      <c r="A152" s="98" t="s">
        <v>440</v>
      </c>
      <c r="B152" s="106" t="s">
        <v>694</v>
      </c>
      <c r="C152" s="111" t="s">
        <v>361</v>
      </c>
      <c r="D152" s="120" t="s">
        <v>291</v>
      </c>
      <c r="E152" s="170" t="s">
        <v>744</v>
      </c>
      <c r="F152" s="159" t="n">
        <v>1427</v>
      </c>
      <c r="G152" s="114" t="s">
        <v>441</v>
      </c>
      <c r="H152" s="96" t="n">
        <v>520.431</v>
      </c>
    </row>
    <row r="153" s="78" customFormat="true" ht="33.75" hidden="false" customHeight="true" outlineLevel="0" collapsed="false">
      <c r="A153" s="95" t="s">
        <v>495</v>
      </c>
      <c r="B153" s="175" t="s">
        <v>694</v>
      </c>
      <c r="C153" s="111" t="s">
        <v>361</v>
      </c>
      <c r="D153" s="120" t="s">
        <v>291</v>
      </c>
      <c r="E153" s="170" t="s">
        <v>745</v>
      </c>
      <c r="F153" s="159" t="s">
        <v>696</v>
      </c>
      <c r="G153" s="114"/>
      <c r="H153" s="96" t="n">
        <f aca="false">SUM(H154)</f>
        <v>7193.662</v>
      </c>
    </row>
    <row r="154" s="78" customFormat="true" ht="48.75" hidden="false" customHeight="true" outlineLevel="0" collapsed="false">
      <c r="A154" s="95" t="s">
        <v>497</v>
      </c>
      <c r="B154" s="175" t="s">
        <v>694</v>
      </c>
      <c r="C154" s="111" t="s">
        <v>361</v>
      </c>
      <c r="D154" s="120" t="s">
        <v>291</v>
      </c>
      <c r="E154" s="170" t="s">
        <v>746</v>
      </c>
      <c r="F154" s="159" t="s">
        <v>696</v>
      </c>
      <c r="G154" s="114"/>
      <c r="H154" s="96" t="n">
        <f aca="false">SUM(H155+H157+H159)</f>
        <v>7193.662</v>
      </c>
    </row>
    <row r="155" s="78" customFormat="true" ht="16.5" hidden="false" customHeight="true" outlineLevel="0" collapsed="false">
      <c r="A155" s="95" t="s">
        <v>499</v>
      </c>
      <c r="B155" s="175" t="s">
        <v>694</v>
      </c>
      <c r="C155" s="111" t="s">
        <v>361</v>
      </c>
      <c r="D155" s="120" t="s">
        <v>291</v>
      </c>
      <c r="E155" s="170" t="s">
        <v>746</v>
      </c>
      <c r="F155" s="159" t="n">
        <v>1349</v>
      </c>
      <c r="G155" s="114"/>
      <c r="H155" s="96" t="n">
        <f aca="false">SUM(H156)</f>
        <v>4444.003</v>
      </c>
    </row>
    <row r="156" s="78" customFormat="true" ht="16.5" hidden="false" customHeight="true" outlineLevel="0" collapsed="false">
      <c r="A156" s="95" t="s">
        <v>440</v>
      </c>
      <c r="B156" s="175" t="s">
        <v>694</v>
      </c>
      <c r="C156" s="111" t="s">
        <v>361</v>
      </c>
      <c r="D156" s="120" t="s">
        <v>291</v>
      </c>
      <c r="E156" s="170" t="s">
        <v>746</v>
      </c>
      <c r="F156" s="159" t="n">
        <v>1349</v>
      </c>
      <c r="G156" s="114" t="s">
        <v>441</v>
      </c>
      <c r="H156" s="96" t="n">
        <v>4444.003</v>
      </c>
    </row>
    <row r="157" customFormat="false" ht="15.75" hidden="false" customHeight="false" outlineLevel="0" collapsed="false">
      <c r="A157" s="95" t="s">
        <v>501</v>
      </c>
      <c r="B157" s="175" t="s">
        <v>694</v>
      </c>
      <c r="C157" s="111" t="s">
        <v>361</v>
      </c>
      <c r="D157" s="120" t="s">
        <v>291</v>
      </c>
      <c r="E157" s="170" t="s">
        <v>746</v>
      </c>
      <c r="F157" s="159" t="n">
        <v>1429</v>
      </c>
      <c r="G157" s="114"/>
      <c r="H157" s="96" t="n">
        <f aca="false">SUM(H158)</f>
        <v>528.804</v>
      </c>
    </row>
    <row r="158" customFormat="false" ht="15.75" hidden="false" customHeight="false" outlineLevel="0" collapsed="false">
      <c r="A158" s="95" t="s">
        <v>440</v>
      </c>
      <c r="B158" s="175" t="s">
        <v>694</v>
      </c>
      <c r="C158" s="111" t="s">
        <v>361</v>
      </c>
      <c r="D158" s="120" t="s">
        <v>291</v>
      </c>
      <c r="E158" s="170" t="s">
        <v>746</v>
      </c>
      <c r="F158" s="159" t="n">
        <v>1429</v>
      </c>
      <c r="G158" s="114" t="s">
        <v>441</v>
      </c>
      <c r="H158" s="96" t="n">
        <v>528.804</v>
      </c>
    </row>
    <row r="159" customFormat="false" ht="102.75" hidden="false" customHeight="true" outlineLevel="0" collapsed="false">
      <c r="A159" s="176" t="s">
        <v>503</v>
      </c>
      <c r="B159" s="175" t="s">
        <v>694</v>
      </c>
      <c r="C159" s="111" t="s">
        <v>361</v>
      </c>
      <c r="D159" s="120" t="s">
        <v>291</v>
      </c>
      <c r="E159" s="170" t="s">
        <v>746</v>
      </c>
      <c r="F159" s="159" t="n">
        <v>5018</v>
      </c>
      <c r="G159" s="114"/>
      <c r="H159" s="96" t="n">
        <f aca="false">SUM(H160)</f>
        <v>2220.855</v>
      </c>
    </row>
    <row r="160" customFormat="false" ht="15.75" hidden="false" customHeight="false" outlineLevel="0" collapsed="false">
      <c r="A160" s="95" t="s">
        <v>440</v>
      </c>
      <c r="B160" s="175" t="s">
        <v>694</v>
      </c>
      <c r="C160" s="111" t="s">
        <v>361</v>
      </c>
      <c r="D160" s="120" t="s">
        <v>291</v>
      </c>
      <c r="E160" s="170" t="s">
        <v>746</v>
      </c>
      <c r="F160" s="159" t="n">
        <v>5018</v>
      </c>
      <c r="G160" s="114" t="s">
        <v>441</v>
      </c>
      <c r="H160" s="96" t="n">
        <v>2220.855</v>
      </c>
    </row>
    <row r="161" customFormat="false" ht="15.75" hidden="false" customHeight="false" outlineLevel="0" collapsed="false">
      <c r="A161" s="95" t="s">
        <v>505</v>
      </c>
      <c r="B161" s="106" t="s">
        <v>694</v>
      </c>
      <c r="C161" s="111" t="s">
        <v>361</v>
      </c>
      <c r="D161" s="153" t="s">
        <v>361</v>
      </c>
      <c r="E161" s="154"/>
      <c r="F161" s="159"/>
      <c r="G161" s="114"/>
      <c r="H161" s="96" t="n">
        <f aca="false">SUM(H162)</f>
        <v>859.6</v>
      </c>
    </row>
    <row r="162" customFormat="false" ht="47.25" hidden="false" customHeight="false" outlineLevel="0" collapsed="false">
      <c r="A162" s="95" t="s">
        <v>480</v>
      </c>
      <c r="B162" s="106" t="s">
        <v>694</v>
      </c>
      <c r="C162" s="111" t="s">
        <v>361</v>
      </c>
      <c r="D162" s="120" t="s">
        <v>361</v>
      </c>
      <c r="E162" s="170" t="s">
        <v>741</v>
      </c>
      <c r="F162" s="159" t="s">
        <v>696</v>
      </c>
      <c r="G162" s="114"/>
      <c r="H162" s="96" t="n">
        <f aca="false">SUM(H163+H172)</f>
        <v>859.6</v>
      </c>
    </row>
    <row r="163" customFormat="false" ht="78.75" hidden="false" customHeight="false" outlineLevel="0" collapsed="false">
      <c r="A163" s="95" t="s">
        <v>482</v>
      </c>
      <c r="B163" s="106" t="s">
        <v>694</v>
      </c>
      <c r="C163" s="111" t="s">
        <v>361</v>
      </c>
      <c r="D163" s="120" t="s">
        <v>361</v>
      </c>
      <c r="E163" s="170" t="s">
        <v>742</v>
      </c>
      <c r="F163" s="159" t="s">
        <v>696</v>
      </c>
      <c r="G163" s="114"/>
      <c r="H163" s="96" t="n">
        <f aca="false">SUM(H164+H166+H168+H170)</f>
        <v>812.2</v>
      </c>
    </row>
    <row r="164" customFormat="false" ht="15.75" hidden="false" customHeight="false" outlineLevel="0" collapsed="false">
      <c r="A164" s="121" t="s">
        <v>506</v>
      </c>
      <c r="B164" s="106" t="s">
        <v>694</v>
      </c>
      <c r="C164" s="111" t="s">
        <v>361</v>
      </c>
      <c r="D164" s="120" t="s">
        <v>361</v>
      </c>
      <c r="E164" s="170" t="s">
        <v>742</v>
      </c>
      <c r="F164" s="159" t="n">
        <v>1431</v>
      </c>
      <c r="G164" s="114"/>
      <c r="H164" s="96" t="n">
        <f aca="false">SUM(H165)</f>
        <v>630</v>
      </c>
    </row>
    <row r="165" customFormat="false" ht="15.75" hidden="false" customHeight="false" outlineLevel="0" collapsed="false">
      <c r="A165" s="98" t="s">
        <v>440</v>
      </c>
      <c r="B165" s="106" t="s">
        <v>694</v>
      </c>
      <c r="C165" s="111" t="s">
        <v>361</v>
      </c>
      <c r="D165" s="120" t="s">
        <v>361</v>
      </c>
      <c r="E165" s="170" t="s">
        <v>742</v>
      </c>
      <c r="F165" s="159" t="n">
        <v>1431</v>
      </c>
      <c r="G165" s="114" t="s">
        <v>441</v>
      </c>
      <c r="H165" s="96" t="n">
        <v>630</v>
      </c>
    </row>
    <row r="166" customFormat="false" ht="78.75" hidden="false" customHeight="false" outlineLevel="0" collapsed="false">
      <c r="A166" s="121" t="s">
        <v>508</v>
      </c>
      <c r="B166" s="106" t="s">
        <v>694</v>
      </c>
      <c r="C166" s="111" t="s">
        <v>361</v>
      </c>
      <c r="D166" s="120" t="s">
        <v>361</v>
      </c>
      <c r="E166" s="170" t="s">
        <v>742</v>
      </c>
      <c r="F166" s="159" t="n">
        <v>1483</v>
      </c>
      <c r="G166" s="114"/>
      <c r="H166" s="96" t="n">
        <f aca="false">SUM(H167)</f>
        <v>47.4</v>
      </c>
    </row>
    <row r="167" customFormat="false" ht="15.75" hidden="false" customHeight="false" outlineLevel="0" collapsed="false">
      <c r="A167" s="98" t="s">
        <v>440</v>
      </c>
      <c r="B167" s="106" t="s">
        <v>694</v>
      </c>
      <c r="C167" s="111" t="s">
        <v>361</v>
      </c>
      <c r="D167" s="120" t="s">
        <v>361</v>
      </c>
      <c r="E167" s="170" t="s">
        <v>742</v>
      </c>
      <c r="F167" s="159" t="n">
        <v>1483</v>
      </c>
      <c r="G167" s="114" t="s">
        <v>441</v>
      </c>
      <c r="H167" s="96" t="n">
        <v>47.4</v>
      </c>
    </row>
    <row r="168" customFormat="false" ht="47.25" hidden="false" customHeight="false" outlineLevel="0" collapsed="false">
      <c r="A168" s="98" t="s">
        <v>510</v>
      </c>
      <c r="B168" s="106" t="s">
        <v>694</v>
      </c>
      <c r="C168" s="111" t="s">
        <v>361</v>
      </c>
      <c r="D168" s="120" t="s">
        <v>361</v>
      </c>
      <c r="E168" s="170" t="s">
        <v>742</v>
      </c>
      <c r="F168" s="159" t="n">
        <v>1491</v>
      </c>
      <c r="G168" s="114"/>
      <c r="H168" s="96" t="n">
        <f aca="false">SUM(H169)</f>
        <v>47.4</v>
      </c>
    </row>
    <row r="169" customFormat="false" ht="15.75" hidden="false" customHeight="false" outlineLevel="0" collapsed="false">
      <c r="A169" s="98" t="s">
        <v>440</v>
      </c>
      <c r="B169" s="106" t="s">
        <v>694</v>
      </c>
      <c r="C169" s="111" t="s">
        <v>361</v>
      </c>
      <c r="D169" s="120" t="s">
        <v>361</v>
      </c>
      <c r="E169" s="170" t="s">
        <v>742</v>
      </c>
      <c r="F169" s="159" t="n">
        <v>1491</v>
      </c>
      <c r="G169" s="114" t="s">
        <v>441</v>
      </c>
      <c r="H169" s="96" t="n">
        <v>47.4</v>
      </c>
    </row>
    <row r="170" customFormat="false" ht="47.25" hidden="false" customHeight="false" outlineLevel="0" collapsed="false">
      <c r="A170" s="121" t="s">
        <v>513</v>
      </c>
      <c r="B170" s="106" t="s">
        <v>694</v>
      </c>
      <c r="C170" s="111" t="s">
        <v>361</v>
      </c>
      <c r="D170" s="120" t="s">
        <v>361</v>
      </c>
      <c r="E170" s="170" t="s">
        <v>742</v>
      </c>
      <c r="F170" s="159" t="n">
        <v>1493</v>
      </c>
      <c r="G170" s="114"/>
      <c r="H170" s="96" t="n">
        <f aca="false">SUM(H171)</f>
        <v>87.4</v>
      </c>
    </row>
    <row r="171" customFormat="false" ht="15.75" hidden="false" customHeight="false" outlineLevel="0" collapsed="false">
      <c r="A171" s="98" t="s">
        <v>440</v>
      </c>
      <c r="B171" s="106" t="s">
        <v>694</v>
      </c>
      <c r="C171" s="111" t="s">
        <v>361</v>
      </c>
      <c r="D171" s="120" t="s">
        <v>361</v>
      </c>
      <c r="E171" s="170" t="s">
        <v>742</v>
      </c>
      <c r="F171" s="159" t="n">
        <v>1493</v>
      </c>
      <c r="G171" s="114" t="s">
        <v>441</v>
      </c>
      <c r="H171" s="96" t="n">
        <v>87.4</v>
      </c>
    </row>
    <row r="172" customFormat="false" ht="78.75" hidden="false" customHeight="false" outlineLevel="0" collapsed="false">
      <c r="A172" s="95" t="s">
        <v>515</v>
      </c>
      <c r="B172" s="106" t="s">
        <v>694</v>
      </c>
      <c r="C172" s="111" t="s">
        <v>361</v>
      </c>
      <c r="D172" s="120" t="s">
        <v>361</v>
      </c>
      <c r="E172" s="154" t="s">
        <v>747</v>
      </c>
      <c r="F172" s="159" t="s">
        <v>696</v>
      </c>
      <c r="G172" s="114"/>
      <c r="H172" s="96" t="n">
        <f aca="false">SUM(H173)</f>
        <v>47.4</v>
      </c>
    </row>
    <row r="173" customFormat="false" ht="94.5" hidden="false" customHeight="false" outlineLevel="0" collapsed="false">
      <c r="A173" s="121" t="s">
        <v>517</v>
      </c>
      <c r="B173" s="106" t="s">
        <v>694</v>
      </c>
      <c r="C173" s="111" t="s">
        <v>361</v>
      </c>
      <c r="D173" s="120" t="s">
        <v>361</v>
      </c>
      <c r="E173" s="154" t="s">
        <v>747</v>
      </c>
      <c r="F173" s="159" t="n">
        <v>1484</v>
      </c>
      <c r="G173" s="114"/>
      <c r="H173" s="96" t="n">
        <f aca="false">SUM(H174)</f>
        <v>47.4</v>
      </c>
    </row>
    <row r="174" customFormat="false" ht="15.75" hidden="false" customHeight="false" outlineLevel="0" collapsed="false">
      <c r="A174" s="98" t="s">
        <v>440</v>
      </c>
      <c r="B174" s="106" t="s">
        <v>694</v>
      </c>
      <c r="C174" s="111" t="s">
        <v>361</v>
      </c>
      <c r="D174" s="120" t="s">
        <v>361</v>
      </c>
      <c r="E174" s="154" t="s">
        <v>747</v>
      </c>
      <c r="F174" s="159" t="n">
        <v>1484</v>
      </c>
      <c r="G174" s="114" t="s">
        <v>441</v>
      </c>
      <c r="H174" s="96" t="n">
        <v>47.4</v>
      </c>
    </row>
    <row r="175" customFormat="false" ht="16.5" hidden="false" customHeight="true" outlineLevel="0" collapsed="false">
      <c r="A175" s="95" t="s">
        <v>615</v>
      </c>
      <c r="B175" s="175" t="s">
        <v>694</v>
      </c>
      <c r="C175" s="111" t="s">
        <v>622</v>
      </c>
      <c r="D175" s="157"/>
      <c r="E175" s="154"/>
      <c r="F175" s="155"/>
      <c r="G175" s="114"/>
      <c r="H175" s="96" t="n">
        <f aca="false">SUM(H176,H185)</f>
        <v>3388.153</v>
      </c>
    </row>
    <row r="176" customFormat="false" ht="15.75" hidden="false" customHeight="false" outlineLevel="0" collapsed="false">
      <c r="A176" s="98" t="s">
        <v>621</v>
      </c>
      <c r="B176" s="106" t="s">
        <v>694</v>
      </c>
      <c r="C176" s="99" t="n">
        <v>10</v>
      </c>
      <c r="D176" s="153" t="s">
        <v>301</v>
      </c>
      <c r="E176" s="154"/>
      <c r="F176" s="159"/>
      <c r="G176" s="114"/>
      <c r="H176" s="96" t="n">
        <f aca="false">SUM(H177,H181)</f>
        <v>122.484</v>
      </c>
    </row>
    <row r="177" customFormat="false" ht="47.25" hidden="false" customHeight="false" outlineLevel="0" collapsed="false">
      <c r="A177" s="95" t="s">
        <v>480</v>
      </c>
      <c r="B177" s="106" t="s">
        <v>694</v>
      </c>
      <c r="C177" s="99" t="n">
        <v>10</v>
      </c>
      <c r="D177" s="153" t="s">
        <v>301</v>
      </c>
      <c r="E177" s="154" t="s">
        <v>741</v>
      </c>
      <c r="F177" s="159" t="s">
        <v>696</v>
      </c>
      <c r="G177" s="114"/>
      <c r="H177" s="96" t="n">
        <f aca="false">SUM(H178)</f>
        <v>122.484</v>
      </c>
    </row>
    <row r="178" customFormat="false" ht="78.75" hidden="false" customHeight="false" outlineLevel="0" collapsed="false">
      <c r="A178" s="95" t="s">
        <v>515</v>
      </c>
      <c r="B178" s="106" t="s">
        <v>694</v>
      </c>
      <c r="C178" s="99" t="n">
        <v>10</v>
      </c>
      <c r="D178" s="153" t="s">
        <v>301</v>
      </c>
      <c r="E178" s="154" t="s">
        <v>747</v>
      </c>
      <c r="F178" s="159" t="s">
        <v>696</v>
      </c>
      <c r="G178" s="114"/>
      <c r="H178" s="96" t="n">
        <f aca="false">SUM(H179)</f>
        <v>122.484</v>
      </c>
    </row>
    <row r="179" customFormat="false" ht="33" hidden="false" customHeight="true" outlineLevel="0" collapsed="false">
      <c r="A179" s="121" t="s">
        <v>643</v>
      </c>
      <c r="B179" s="106" t="s">
        <v>694</v>
      </c>
      <c r="C179" s="99" t="n">
        <v>10</v>
      </c>
      <c r="D179" s="153" t="s">
        <v>301</v>
      </c>
      <c r="E179" s="154" t="s">
        <v>747</v>
      </c>
      <c r="F179" s="159" t="n">
        <v>1418</v>
      </c>
      <c r="G179" s="114"/>
      <c r="H179" s="96" t="n">
        <f aca="false">SUM(H180)</f>
        <v>122.484</v>
      </c>
    </row>
    <row r="180" customFormat="false" ht="15.75" hidden="false" customHeight="false" outlineLevel="0" collapsed="false">
      <c r="A180" s="98" t="s">
        <v>440</v>
      </c>
      <c r="B180" s="106" t="s">
        <v>694</v>
      </c>
      <c r="C180" s="99" t="n">
        <v>10</v>
      </c>
      <c r="D180" s="153" t="s">
        <v>301</v>
      </c>
      <c r="E180" s="154" t="s">
        <v>747</v>
      </c>
      <c r="F180" s="159" t="n">
        <v>1418</v>
      </c>
      <c r="G180" s="114" t="s">
        <v>441</v>
      </c>
      <c r="H180" s="96" t="n">
        <v>122.484</v>
      </c>
    </row>
    <row r="181" customFormat="false" ht="63" hidden="true" customHeight="false" outlineLevel="0" collapsed="false">
      <c r="A181" s="95" t="s">
        <v>445</v>
      </c>
      <c r="B181" s="106" t="s">
        <v>694</v>
      </c>
      <c r="C181" s="99" t="n">
        <v>10</v>
      </c>
      <c r="D181" s="153" t="s">
        <v>301</v>
      </c>
      <c r="E181" s="154" t="s">
        <v>733</v>
      </c>
      <c r="F181" s="159" t="s">
        <v>696</v>
      </c>
      <c r="G181" s="114"/>
      <c r="H181" s="96" t="n">
        <f aca="false">SUM(H182)</f>
        <v>0</v>
      </c>
    </row>
    <row r="182" customFormat="false" ht="66" hidden="true" customHeight="true" outlineLevel="0" collapsed="false">
      <c r="A182" s="95" t="s">
        <v>447</v>
      </c>
      <c r="B182" s="106" t="s">
        <v>694</v>
      </c>
      <c r="C182" s="99" t="n">
        <v>10</v>
      </c>
      <c r="D182" s="153" t="s">
        <v>301</v>
      </c>
      <c r="E182" s="154" t="s">
        <v>734</v>
      </c>
      <c r="F182" s="159" t="s">
        <v>696</v>
      </c>
      <c r="G182" s="114"/>
      <c r="H182" s="96" t="n">
        <f aca="false">SUM(H183)</f>
        <v>0</v>
      </c>
    </row>
    <row r="183" customFormat="false" ht="15.75" hidden="true" customHeight="false" outlineLevel="0" collapsed="false">
      <c r="A183" s="95" t="s">
        <v>449</v>
      </c>
      <c r="B183" s="106" t="s">
        <v>694</v>
      </c>
      <c r="C183" s="99" t="n">
        <v>10</v>
      </c>
      <c r="D183" s="153" t="s">
        <v>301</v>
      </c>
      <c r="E183" s="154" t="s">
        <v>734</v>
      </c>
      <c r="F183" s="159" t="n">
        <v>1426</v>
      </c>
      <c r="G183" s="114"/>
      <c r="H183" s="96" t="n">
        <f aca="false">SUM(H184)</f>
        <v>0</v>
      </c>
    </row>
    <row r="184" customFormat="false" ht="15.75" hidden="true" customHeight="false" outlineLevel="0" collapsed="false">
      <c r="A184" s="95" t="s">
        <v>429</v>
      </c>
      <c r="B184" s="106" t="s">
        <v>694</v>
      </c>
      <c r="C184" s="99" t="n">
        <v>10</v>
      </c>
      <c r="D184" s="153" t="s">
        <v>301</v>
      </c>
      <c r="E184" s="154" t="s">
        <v>734</v>
      </c>
      <c r="F184" s="159" t="n">
        <v>1426</v>
      </c>
      <c r="G184" s="114" t="s">
        <v>430</v>
      </c>
      <c r="H184" s="96"/>
    </row>
    <row r="185" customFormat="false" ht="15.75" hidden="false" customHeight="false" outlineLevel="0" collapsed="false">
      <c r="A185" s="98" t="s">
        <v>645</v>
      </c>
      <c r="B185" s="106" t="s">
        <v>694</v>
      </c>
      <c r="C185" s="99" t="n">
        <v>10</v>
      </c>
      <c r="D185" s="153" t="s">
        <v>323</v>
      </c>
      <c r="E185" s="154"/>
      <c r="F185" s="159"/>
      <c r="G185" s="114"/>
      <c r="H185" s="96" t="n">
        <f aca="false">SUM(H186)</f>
        <v>3265.669</v>
      </c>
    </row>
    <row r="186" customFormat="false" ht="33.75" hidden="false" customHeight="true" outlineLevel="0" collapsed="false">
      <c r="A186" s="98" t="s">
        <v>324</v>
      </c>
      <c r="B186" s="106" t="s">
        <v>694</v>
      </c>
      <c r="C186" s="99" t="n">
        <v>10</v>
      </c>
      <c r="D186" s="153" t="s">
        <v>323</v>
      </c>
      <c r="E186" s="154" t="s">
        <v>699</v>
      </c>
      <c r="F186" s="159" t="s">
        <v>696</v>
      </c>
      <c r="G186" s="114"/>
      <c r="H186" s="96" t="n">
        <f aca="false">SUM(H187)</f>
        <v>3265.669</v>
      </c>
    </row>
    <row r="187" customFormat="false" ht="66" hidden="false" customHeight="true" outlineLevel="0" collapsed="false">
      <c r="A187" s="95" t="s">
        <v>326</v>
      </c>
      <c r="B187" s="106" t="s">
        <v>694</v>
      </c>
      <c r="C187" s="99" t="n">
        <v>10</v>
      </c>
      <c r="D187" s="153" t="s">
        <v>323</v>
      </c>
      <c r="E187" s="154" t="s">
        <v>700</v>
      </c>
      <c r="F187" s="159" t="s">
        <v>696</v>
      </c>
      <c r="G187" s="114"/>
      <c r="H187" s="96" t="n">
        <f aca="false">SUM(H188)</f>
        <v>3265.669</v>
      </c>
    </row>
    <row r="188" customFormat="false" ht="33" hidden="false" customHeight="true" outlineLevel="0" collapsed="false">
      <c r="A188" s="95" t="s">
        <v>646</v>
      </c>
      <c r="B188" s="106" t="s">
        <v>694</v>
      </c>
      <c r="C188" s="99" t="n">
        <v>10</v>
      </c>
      <c r="D188" s="153" t="s">
        <v>323</v>
      </c>
      <c r="E188" s="154" t="s">
        <v>700</v>
      </c>
      <c r="F188" s="159" t="n">
        <v>1319</v>
      </c>
      <c r="G188" s="114"/>
      <c r="H188" s="96" t="n">
        <f aca="false">SUM(H189:H190)</f>
        <v>3265.669</v>
      </c>
    </row>
    <row r="189" customFormat="false" ht="17.25" hidden="true" customHeight="true" outlineLevel="0" collapsed="false">
      <c r="A189" s="95" t="s">
        <v>308</v>
      </c>
      <c r="B189" s="160" t="s">
        <v>694</v>
      </c>
      <c r="C189" s="99" t="n">
        <v>10</v>
      </c>
      <c r="D189" s="153" t="s">
        <v>323</v>
      </c>
      <c r="E189" s="154" t="s">
        <v>700</v>
      </c>
      <c r="F189" s="159" t="n">
        <v>1319</v>
      </c>
      <c r="G189" s="114" t="s">
        <v>309</v>
      </c>
      <c r="H189" s="96"/>
    </row>
    <row r="190" customFormat="false" ht="18" hidden="false" customHeight="true" outlineLevel="0" collapsed="false">
      <c r="A190" s="95" t="s">
        <v>429</v>
      </c>
      <c r="B190" s="106" t="s">
        <v>694</v>
      </c>
      <c r="C190" s="99" t="n">
        <v>10</v>
      </c>
      <c r="D190" s="153" t="s">
        <v>323</v>
      </c>
      <c r="E190" s="154" t="s">
        <v>700</v>
      </c>
      <c r="F190" s="159" t="n">
        <v>1319</v>
      </c>
      <c r="G190" s="114" t="s">
        <v>430</v>
      </c>
      <c r="H190" s="96" t="n">
        <v>3265.669</v>
      </c>
    </row>
    <row r="191" customFormat="false" ht="34.5" hidden="false" customHeight="true" outlineLevel="0" collapsed="false">
      <c r="A191" s="177" t="s">
        <v>748</v>
      </c>
      <c r="B191" s="105" t="s">
        <v>749</v>
      </c>
      <c r="C191" s="116"/>
      <c r="D191" s="178"/>
      <c r="E191" s="179"/>
      <c r="F191" s="180"/>
      <c r="G191" s="118"/>
      <c r="H191" s="92" t="n">
        <f aca="false">SUM(H192,H226,H267,H261)</f>
        <v>21627.079</v>
      </c>
    </row>
    <row r="192" customFormat="false" ht="17.25" hidden="false" customHeight="true" outlineLevel="0" collapsed="false">
      <c r="A192" s="121" t="s">
        <v>288</v>
      </c>
      <c r="B192" s="106" t="s">
        <v>749</v>
      </c>
      <c r="C192" s="111" t="s">
        <v>289</v>
      </c>
      <c r="D192" s="120"/>
      <c r="E192" s="170"/>
      <c r="F192" s="159"/>
      <c r="G192" s="114"/>
      <c r="H192" s="96" t="n">
        <f aca="false">SUM(H193,H212,H217)</f>
        <v>6097.417</v>
      </c>
    </row>
    <row r="193" customFormat="false" ht="34.5" hidden="false" customHeight="true" outlineLevel="0" collapsed="false">
      <c r="A193" s="181" t="s">
        <v>368</v>
      </c>
      <c r="B193" s="106" t="s">
        <v>749</v>
      </c>
      <c r="C193" s="114" t="s">
        <v>289</v>
      </c>
      <c r="D193" s="153" t="s">
        <v>369</v>
      </c>
      <c r="E193" s="154"/>
      <c r="F193" s="155"/>
      <c r="G193" s="114"/>
      <c r="H193" s="96" t="n">
        <f aca="false">SUM(H194,H198,H202,H208)</f>
        <v>2451.5</v>
      </c>
    </row>
    <row r="194" customFormat="false" ht="48.75" hidden="false" customHeight="true" outlineLevel="0" collapsed="false">
      <c r="A194" s="124" t="s">
        <v>302</v>
      </c>
      <c r="B194" s="106" t="s">
        <v>749</v>
      </c>
      <c r="C194" s="91" t="s">
        <v>289</v>
      </c>
      <c r="D194" s="153" t="s">
        <v>369</v>
      </c>
      <c r="E194" s="154" t="s">
        <v>701</v>
      </c>
      <c r="F194" s="159" t="s">
        <v>696</v>
      </c>
      <c r="G194" s="114"/>
      <c r="H194" s="96" t="n">
        <f aca="false">SUM(H195)</f>
        <v>395</v>
      </c>
    </row>
    <row r="195" customFormat="false" ht="62.25" hidden="false" customHeight="true" outlineLevel="0" collapsed="false">
      <c r="A195" s="124" t="s">
        <v>332</v>
      </c>
      <c r="B195" s="106" t="s">
        <v>749</v>
      </c>
      <c r="C195" s="91" t="s">
        <v>289</v>
      </c>
      <c r="D195" s="153" t="s">
        <v>369</v>
      </c>
      <c r="E195" s="154" t="s">
        <v>702</v>
      </c>
      <c r="F195" s="159" t="s">
        <v>696</v>
      </c>
      <c r="G195" s="114"/>
      <c r="H195" s="96" t="n">
        <f aca="false">SUM(H196)</f>
        <v>395</v>
      </c>
    </row>
    <row r="196" customFormat="false" ht="18" hidden="false" customHeight="true" outlineLevel="0" collapsed="false">
      <c r="A196" s="124" t="s">
        <v>306</v>
      </c>
      <c r="B196" s="106" t="s">
        <v>749</v>
      </c>
      <c r="C196" s="91" t="s">
        <v>289</v>
      </c>
      <c r="D196" s="153" t="s">
        <v>369</v>
      </c>
      <c r="E196" s="154" t="s">
        <v>702</v>
      </c>
      <c r="F196" s="159" t="n">
        <v>1437</v>
      </c>
      <c r="G196" s="114"/>
      <c r="H196" s="96" t="n">
        <f aca="false">SUM(H197)</f>
        <v>395</v>
      </c>
    </row>
    <row r="197" customFormat="false" ht="18" hidden="false" customHeight="true" outlineLevel="0" collapsed="false">
      <c r="A197" s="121" t="s">
        <v>308</v>
      </c>
      <c r="B197" s="106" t="s">
        <v>749</v>
      </c>
      <c r="C197" s="91" t="s">
        <v>289</v>
      </c>
      <c r="D197" s="153" t="s">
        <v>369</v>
      </c>
      <c r="E197" s="154" t="s">
        <v>702</v>
      </c>
      <c r="F197" s="159" t="n">
        <v>1437</v>
      </c>
      <c r="G197" s="114" t="s">
        <v>309</v>
      </c>
      <c r="H197" s="96" t="n">
        <v>395</v>
      </c>
    </row>
    <row r="198" s="103" customFormat="true" ht="48.75" hidden="false" customHeight="true" outlineLevel="0" collapsed="false">
      <c r="A198" s="124" t="s">
        <v>370</v>
      </c>
      <c r="B198" s="106" t="s">
        <v>749</v>
      </c>
      <c r="C198" s="91" t="s">
        <v>289</v>
      </c>
      <c r="D198" s="153" t="s">
        <v>369</v>
      </c>
      <c r="E198" s="154" t="s">
        <v>730</v>
      </c>
      <c r="F198" s="159" t="s">
        <v>696</v>
      </c>
      <c r="G198" s="114"/>
      <c r="H198" s="96" t="n">
        <f aca="false">SUM(H199)</f>
        <v>24</v>
      </c>
    </row>
    <row r="199" s="103" customFormat="true" ht="81.75" hidden="false" customHeight="true" outlineLevel="0" collapsed="false">
      <c r="A199" s="124" t="s">
        <v>372</v>
      </c>
      <c r="B199" s="106" t="s">
        <v>749</v>
      </c>
      <c r="C199" s="91" t="s">
        <v>289</v>
      </c>
      <c r="D199" s="153" t="s">
        <v>369</v>
      </c>
      <c r="E199" s="154" t="s">
        <v>732</v>
      </c>
      <c r="F199" s="159" t="s">
        <v>696</v>
      </c>
      <c r="G199" s="114"/>
      <c r="H199" s="96" t="n">
        <f aca="false">SUM(H200)</f>
        <v>24</v>
      </c>
    </row>
    <row r="200" s="103" customFormat="true" ht="15.75" hidden="false" customHeight="true" outlineLevel="0" collapsed="false">
      <c r="A200" s="121" t="s">
        <v>374</v>
      </c>
      <c r="B200" s="106" t="s">
        <v>749</v>
      </c>
      <c r="C200" s="91" t="s">
        <v>289</v>
      </c>
      <c r="D200" s="153" t="s">
        <v>369</v>
      </c>
      <c r="E200" s="154" t="s">
        <v>732</v>
      </c>
      <c r="F200" s="159" t="n">
        <v>1478</v>
      </c>
      <c r="G200" s="114"/>
      <c r="H200" s="96" t="n">
        <f aca="false">SUM(H201)</f>
        <v>24</v>
      </c>
    </row>
    <row r="201" s="103" customFormat="true" ht="15.75" hidden="false" customHeight="true" outlineLevel="0" collapsed="false">
      <c r="A201" s="121" t="s">
        <v>308</v>
      </c>
      <c r="B201" s="106" t="s">
        <v>749</v>
      </c>
      <c r="C201" s="91" t="s">
        <v>289</v>
      </c>
      <c r="D201" s="153" t="s">
        <v>369</v>
      </c>
      <c r="E201" s="154" t="s">
        <v>732</v>
      </c>
      <c r="F201" s="159" t="n">
        <v>1478</v>
      </c>
      <c r="G201" s="114" t="s">
        <v>309</v>
      </c>
      <c r="H201" s="96" t="n">
        <v>24</v>
      </c>
    </row>
    <row r="202" customFormat="false" ht="48" hidden="false" customHeight="true" outlineLevel="0" collapsed="false">
      <c r="A202" s="121" t="s">
        <v>376</v>
      </c>
      <c r="B202" s="106" t="s">
        <v>749</v>
      </c>
      <c r="C202" s="91" t="s">
        <v>289</v>
      </c>
      <c r="D202" s="153" t="s">
        <v>369</v>
      </c>
      <c r="E202" s="154" t="s">
        <v>750</v>
      </c>
      <c r="F202" s="155" t="s">
        <v>696</v>
      </c>
      <c r="G202" s="114"/>
      <c r="H202" s="96" t="n">
        <f aca="false">SUM(H203)</f>
        <v>2032.5</v>
      </c>
    </row>
    <row r="203" customFormat="false" ht="63" hidden="false" customHeight="true" outlineLevel="0" collapsed="false">
      <c r="A203" s="121" t="s">
        <v>378</v>
      </c>
      <c r="B203" s="106" t="s">
        <v>749</v>
      </c>
      <c r="C203" s="91" t="s">
        <v>289</v>
      </c>
      <c r="D203" s="153" t="s">
        <v>369</v>
      </c>
      <c r="E203" s="154" t="s">
        <v>751</v>
      </c>
      <c r="F203" s="155" t="s">
        <v>696</v>
      </c>
      <c r="G203" s="114"/>
      <c r="H203" s="96" t="n">
        <f aca="false">SUM(H204)</f>
        <v>2032.5</v>
      </c>
    </row>
    <row r="204" customFormat="false" ht="33.75" hidden="false" customHeight="true" outlineLevel="0" collapsed="false">
      <c r="A204" s="121" t="s">
        <v>296</v>
      </c>
      <c r="B204" s="106" t="s">
        <v>749</v>
      </c>
      <c r="C204" s="91" t="s">
        <v>289</v>
      </c>
      <c r="D204" s="153" t="s">
        <v>369</v>
      </c>
      <c r="E204" s="154" t="s">
        <v>751</v>
      </c>
      <c r="F204" s="155" t="s">
        <v>698</v>
      </c>
      <c r="G204" s="114"/>
      <c r="H204" s="96" t="n">
        <f aca="false">SUM(H205:H207)</f>
        <v>2032.5</v>
      </c>
    </row>
    <row r="205" customFormat="false" ht="48" hidden="false" customHeight="true" outlineLevel="0" collapsed="false">
      <c r="A205" s="124" t="s">
        <v>298</v>
      </c>
      <c r="B205" s="106" t="s">
        <v>749</v>
      </c>
      <c r="C205" s="91" t="s">
        <v>289</v>
      </c>
      <c r="D205" s="153" t="s">
        <v>369</v>
      </c>
      <c r="E205" s="154" t="s">
        <v>751</v>
      </c>
      <c r="F205" s="155" t="s">
        <v>698</v>
      </c>
      <c r="G205" s="114" t="s">
        <v>299</v>
      </c>
      <c r="H205" s="96" t="n">
        <v>2025.5</v>
      </c>
    </row>
    <row r="206" customFormat="false" ht="15.75" hidden="true" customHeight="true" outlineLevel="0" collapsed="false">
      <c r="A206" s="121" t="s">
        <v>308</v>
      </c>
      <c r="B206" s="106" t="s">
        <v>749</v>
      </c>
      <c r="C206" s="91" t="s">
        <v>289</v>
      </c>
      <c r="D206" s="153" t="s">
        <v>369</v>
      </c>
      <c r="E206" s="161" t="s">
        <v>751</v>
      </c>
      <c r="F206" s="162" t="s">
        <v>380</v>
      </c>
      <c r="G206" s="114" t="s">
        <v>309</v>
      </c>
      <c r="H206" s="96"/>
    </row>
    <row r="207" customFormat="false" ht="15.75" hidden="false" customHeight="true" outlineLevel="0" collapsed="false">
      <c r="A207" s="121" t="s">
        <v>320</v>
      </c>
      <c r="B207" s="106" t="s">
        <v>749</v>
      </c>
      <c r="C207" s="91" t="s">
        <v>289</v>
      </c>
      <c r="D207" s="153" t="s">
        <v>369</v>
      </c>
      <c r="E207" s="154" t="s">
        <v>751</v>
      </c>
      <c r="F207" s="155" t="s">
        <v>698</v>
      </c>
      <c r="G207" s="114" t="s">
        <v>321</v>
      </c>
      <c r="H207" s="96" t="n">
        <v>7</v>
      </c>
    </row>
    <row r="208" customFormat="false" ht="47.25" hidden="true" customHeight="false" outlineLevel="0" collapsed="false">
      <c r="A208" s="124" t="s">
        <v>347</v>
      </c>
      <c r="B208" s="106" t="s">
        <v>749</v>
      </c>
      <c r="C208" s="91" t="s">
        <v>289</v>
      </c>
      <c r="D208" s="153" t="s">
        <v>369</v>
      </c>
      <c r="E208" s="154" t="s">
        <v>708</v>
      </c>
      <c r="F208" s="159" t="s">
        <v>696</v>
      </c>
      <c r="G208" s="114"/>
      <c r="H208" s="96" t="n">
        <f aca="false">SUM(H209)</f>
        <v>0</v>
      </c>
    </row>
    <row r="209" customFormat="false" ht="48.75" hidden="true" customHeight="true" outlineLevel="0" collapsed="false">
      <c r="A209" s="124" t="s">
        <v>349</v>
      </c>
      <c r="B209" s="106" t="s">
        <v>749</v>
      </c>
      <c r="C209" s="91" t="s">
        <v>289</v>
      </c>
      <c r="D209" s="153" t="s">
        <v>369</v>
      </c>
      <c r="E209" s="154" t="s">
        <v>709</v>
      </c>
      <c r="F209" s="159" t="s">
        <v>696</v>
      </c>
      <c r="G209" s="114"/>
      <c r="H209" s="96" t="n">
        <f aca="false">SUM(H210)</f>
        <v>0</v>
      </c>
    </row>
    <row r="210" customFormat="false" ht="15" hidden="true" customHeight="true" outlineLevel="0" collapsed="false">
      <c r="A210" s="124" t="s">
        <v>353</v>
      </c>
      <c r="B210" s="106" t="s">
        <v>749</v>
      </c>
      <c r="C210" s="91" t="s">
        <v>289</v>
      </c>
      <c r="D210" s="153" t="s">
        <v>369</v>
      </c>
      <c r="E210" s="154" t="s">
        <v>709</v>
      </c>
      <c r="F210" s="159" t="n">
        <v>1479</v>
      </c>
      <c r="G210" s="114"/>
      <c r="H210" s="96" t="n">
        <f aca="false">SUM(H211)</f>
        <v>0</v>
      </c>
    </row>
    <row r="211" customFormat="false" ht="15" hidden="true" customHeight="true" outlineLevel="0" collapsed="false">
      <c r="A211" s="121" t="s">
        <v>308</v>
      </c>
      <c r="B211" s="106" t="s">
        <v>749</v>
      </c>
      <c r="C211" s="91" t="s">
        <v>289</v>
      </c>
      <c r="D211" s="153" t="s">
        <v>369</v>
      </c>
      <c r="E211" s="154" t="s">
        <v>709</v>
      </c>
      <c r="F211" s="159" t="n">
        <v>1479</v>
      </c>
      <c r="G211" s="114" t="s">
        <v>309</v>
      </c>
      <c r="H211" s="96"/>
    </row>
    <row r="212" customFormat="false" ht="15.75" hidden="true" customHeight="false" outlineLevel="0" collapsed="false">
      <c r="A212" s="124" t="s">
        <v>381</v>
      </c>
      <c r="B212" s="106" t="s">
        <v>749</v>
      </c>
      <c r="C212" s="91" t="s">
        <v>289</v>
      </c>
      <c r="D212" s="109" t="n">
        <v>11</v>
      </c>
      <c r="E212" s="170"/>
      <c r="F212" s="159"/>
      <c r="G212" s="114"/>
      <c r="H212" s="96" t="n">
        <f aca="false">SUM(H213)</f>
        <v>0</v>
      </c>
    </row>
    <row r="213" customFormat="false" ht="15.75" hidden="true" customHeight="false" outlineLevel="0" collapsed="false">
      <c r="A213" s="124" t="s">
        <v>382</v>
      </c>
      <c r="B213" s="106" t="s">
        <v>749</v>
      </c>
      <c r="C213" s="91" t="s">
        <v>289</v>
      </c>
      <c r="D213" s="109" t="n">
        <v>11</v>
      </c>
      <c r="E213" s="170" t="s">
        <v>716</v>
      </c>
      <c r="F213" s="159" t="s">
        <v>696</v>
      </c>
      <c r="G213" s="114"/>
      <c r="H213" s="96" t="n">
        <f aca="false">SUM(H214)</f>
        <v>0</v>
      </c>
    </row>
    <row r="214" customFormat="false" ht="15.75" hidden="true" customHeight="false" outlineLevel="0" collapsed="false">
      <c r="A214" s="124" t="s">
        <v>384</v>
      </c>
      <c r="B214" s="106" t="s">
        <v>749</v>
      </c>
      <c r="C214" s="91" t="s">
        <v>289</v>
      </c>
      <c r="D214" s="109" t="n">
        <v>11</v>
      </c>
      <c r="E214" s="170" t="s">
        <v>717</v>
      </c>
      <c r="F214" s="159" t="s">
        <v>696</v>
      </c>
      <c r="G214" s="114"/>
      <c r="H214" s="96" t="n">
        <f aca="false">SUM(H215)</f>
        <v>0</v>
      </c>
    </row>
    <row r="215" customFormat="false" ht="15.75" hidden="true" customHeight="false" outlineLevel="0" collapsed="false">
      <c r="A215" s="121" t="s">
        <v>386</v>
      </c>
      <c r="B215" s="106" t="s">
        <v>749</v>
      </c>
      <c r="C215" s="91" t="s">
        <v>289</v>
      </c>
      <c r="D215" s="109" t="n">
        <v>11</v>
      </c>
      <c r="E215" s="170" t="s">
        <v>717</v>
      </c>
      <c r="F215" s="159" t="n">
        <v>1403</v>
      </c>
      <c r="G215" s="114"/>
      <c r="H215" s="96" t="n">
        <f aca="false">SUM(H216)</f>
        <v>0</v>
      </c>
    </row>
    <row r="216" customFormat="false" ht="15.75" hidden="true" customHeight="false" outlineLevel="0" collapsed="false">
      <c r="A216" s="121" t="s">
        <v>320</v>
      </c>
      <c r="B216" s="106" t="s">
        <v>749</v>
      </c>
      <c r="C216" s="91" t="s">
        <v>289</v>
      </c>
      <c r="D216" s="109" t="n">
        <v>11</v>
      </c>
      <c r="E216" s="182" t="s">
        <v>717</v>
      </c>
      <c r="F216" s="159" t="n">
        <v>1403</v>
      </c>
      <c r="G216" s="114" t="s">
        <v>321</v>
      </c>
      <c r="H216" s="96"/>
    </row>
    <row r="217" customFormat="false" ht="15.75" hidden="false" customHeight="false" outlineLevel="0" collapsed="false">
      <c r="A217" s="124" t="s">
        <v>388</v>
      </c>
      <c r="B217" s="106" t="s">
        <v>749</v>
      </c>
      <c r="C217" s="91" t="s">
        <v>289</v>
      </c>
      <c r="D217" s="109" t="n">
        <v>13</v>
      </c>
      <c r="E217" s="170"/>
      <c r="F217" s="159"/>
      <c r="G217" s="114"/>
      <c r="H217" s="96" t="n">
        <f aca="false">SUM(H218+H222)</f>
        <v>3645.917</v>
      </c>
    </row>
    <row r="218" customFormat="false" ht="34.5" hidden="false" customHeight="true" outlineLevel="0" collapsed="false">
      <c r="A218" s="124" t="s">
        <v>389</v>
      </c>
      <c r="B218" s="106" t="s">
        <v>749</v>
      </c>
      <c r="C218" s="91" t="s">
        <v>289</v>
      </c>
      <c r="D218" s="109" t="n">
        <v>13</v>
      </c>
      <c r="E218" s="170" t="s">
        <v>699</v>
      </c>
      <c r="F218" s="159" t="s">
        <v>696</v>
      </c>
      <c r="G218" s="114"/>
      <c r="H218" s="96" t="n">
        <f aca="false">SUM(H219)</f>
        <v>80.4</v>
      </c>
    </row>
    <row r="219" customFormat="false" ht="48.75" hidden="false" customHeight="true" outlineLevel="0" collapsed="false">
      <c r="A219" s="124" t="s">
        <v>390</v>
      </c>
      <c r="B219" s="106" t="s">
        <v>749</v>
      </c>
      <c r="C219" s="91" t="s">
        <v>289</v>
      </c>
      <c r="D219" s="109" t="n">
        <v>13</v>
      </c>
      <c r="E219" s="170" t="s">
        <v>752</v>
      </c>
      <c r="F219" s="159" t="s">
        <v>696</v>
      </c>
      <c r="G219" s="114"/>
      <c r="H219" s="96" t="n">
        <f aca="false">SUM(H220)</f>
        <v>80.4</v>
      </c>
    </row>
    <row r="220" customFormat="false" ht="35.25" hidden="false" customHeight="true" outlineLevel="0" collapsed="false">
      <c r="A220" s="121" t="s">
        <v>392</v>
      </c>
      <c r="B220" s="106" t="s">
        <v>749</v>
      </c>
      <c r="C220" s="91" t="s">
        <v>289</v>
      </c>
      <c r="D220" s="109" t="n">
        <v>13</v>
      </c>
      <c r="E220" s="170" t="s">
        <v>752</v>
      </c>
      <c r="F220" s="159" t="n">
        <v>1320</v>
      </c>
      <c r="G220" s="114"/>
      <c r="H220" s="96" t="n">
        <f aca="false">SUM(H221)</f>
        <v>80.4</v>
      </c>
    </row>
    <row r="221" customFormat="false" ht="31.5" hidden="false" customHeight="false" outlineLevel="0" collapsed="false">
      <c r="A221" s="121" t="s">
        <v>394</v>
      </c>
      <c r="B221" s="106" t="s">
        <v>749</v>
      </c>
      <c r="C221" s="91" t="s">
        <v>289</v>
      </c>
      <c r="D221" s="109" t="n">
        <v>13</v>
      </c>
      <c r="E221" s="170" t="s">
        <v>752</v>
      </c>
      <c r="F221" s="159" t="n">
        <v>1320</v>
      </c>
      <c r="G221" s="114" t="s">
        <v>395</v>
      </c>
      <c r="H221" s="96" t="n">
        <v>80.4</v>
      </c>
    </row>
    <row r="222" customFormat="false" ht="31.5" hidden="false" customHeight="false" outlineLevel="0" collapsed="false">
      <c r="A222" s="98" t="s">
        <v>408</v>
      </c>
      <c r="B222" s="106" t="s">
        <v>749</v>
      </c>
      <c r="C222" s="91" t="s">
        <v>289</v>
      </c>
      <c r="D222" s="109" t="n">
        <v>13</v>
      </c>
      <c r="E222" s="170" t="s">
        <v>722</v>
      </c>
      <c r="F222" s="159" t="s">
        <v>696</v>
      </c>
      <c r="G222" s="114"/>
      <c r="H222" s="96" t="n">
        <f aca="false">SUM(H223)</f>
        <v>3565.517</v>
      </c>
    </row>
    <row r="223" customFormat="false" ht="15.75" hidden="false" customHeight="false" outlineLevel="0" collapsed="false">
      <c r="A223" s="98" t="s">
        <v>410</v>
      </c>
      <c r="B223" s="106" t="s">
        <v>749</v>
      </c>
      <c r="C223" s="91" t="s">
        <v>289</v>
      </c>
      <c r="D223" s="109" t="n">
        <v>13</v>
      </c>
      <c r="E223" s="170" t="s">
        <v>723</v>
      </c>
      <c r="F223" s="159" t="s">
        <v>696</v>
      </c>
      <c r="G223" s="114"/>
      <c r="H223" s="96" t="n">
        <f aca="false">SUM(H224)</f>
        <v>3565.517</v>
      </c>
    </row>
    <row r="224" customFormat="false" ht="31.5" hidden="false" customHeight="true" outlineLevel="0" collapsed="false">
      <c r="A224" s="95" t="s">
        <v>412</v>
      </c>
      <c r="B224" s="106" t="s">
        <v>749</v>
      </c>
      <c r="C224" s="91" t="s">
        <v>289</v>
      </c>
      <c r="D224" s="109" t="n">
        <v>13</v>
      </c>
      <c r="E224" s="170" t="s">
        <v>723</v>
      </c>
      <c r="F224" s="159" t="n">
        <v>1404</v>
      </c>
      <c r="G224" s="114"/>
      <c r="H224" s="96" t="n">
        <f aca="false">SUM(H225)</f>
        <v>3565.517</v>
      </c>
    </row>
    <row r="225" customFormat="false" ht="15.75" hidden="false" customHeight="true" outlineLevel="0" collapsed="false">
      <c r="A225" s="121" t="s">
        <v>320</v>
      </c>
      <c r="B225" s="106" t="s">
        <v>749</v>
      </c>
      <c r="C225" s="91" t="s">
        <v>289</v>
      </c>
      <c r="D225" s="109" t="n">
        <v>13</v>
      </c>
      <c r="E225" s="170" t="s">
        <v>723</v>
      </c>
      <c r="F225" s="159" t="n">
        <v>1404</v>
      </c>
      <c r="G225" s="114" t="s">
        <v>321</v>
      </c>
      <c r="H225" s="96" t="n">
        <v>3565.517</v>
      </c>
    </row>
    <row r="226" customFormat="false" ht="17.25" hidden="false" customHeight="true" outlineLevel="0" collapsed="false">
      <c r="A226" s="121" t="s">
        <v>615</v>
      </c>
      <c r="B226" s="106" t="s">
        <v>749</v>
      </c>
      <c r="C226" s="111" t="s">
        <v>622</v>
      </c>
      <c r="D226" s="120"/>
      <c r="E226" s="170"/>
      <c r="F226" s="159"/>
      <c r="G226" s="114"/>
      <c r="H226" s="96" t="n">
        <f aca="false">SUM(H227,H233,H251)</f>
        <v>10513.594</v>
      </c>
    </row>
    <row r="227" s="172" customFormat="true" ht="15.75" hidden="false" customHeight="false" outlineLevel="0" collapsed="false">
      <c r="A227" s="121" t="s">
        <v>616</v>
      </c>
      <c r="B227" s="106" t="s">
        <v>749</v>
      </c>
      <c r="C227" s="99" t="n">
        <v>10</v>
      </c>
      <c r="D227" s="157" t="s">
        <v>289</v>
      </c>
      <c r="E227" s="154"/>
      <c r="F227" s="159"/>
      <c r="G227" s="114"/>
      <c r="H227" s="96" t="n">
        <f aca="false">SUM(H228)</f>
        <v>600.3</v>
      </c>
    </row>
    <row r="228" customFormat="false" ht="33.75" hidden="false" customHeight="true" outlineLevel="0" collapsed="false">
      <c r="A228" s="124" t="s">
        <v>324</v>
      </c>
      <c r="B228" s="106" t="s">
        <v>749</v>
      </c>
      <c r="C228" s="99" t="n">
        <v>10</v>
      </c>
      <c r="D228" s="153" t="s">
        <v>289</v>
      </c>
      <c r="E228" s="154" t="s">
        <v>699</v>
      </c>
      <c r="F228" s="159" t="s">
        <v>696</v>
      </c>
      <c r="G228" s="114"/>
      <c r="H228" s="96" t="n">
        <f aca="false">SUM(H229)</f>
        <v>600.3</v>
      </c>
    </row>
    <row r="229" customFormat="false" ht="64.5" hidden="false" customHeight="true" outlineLevel="0" collapsed="false">
      <c r="A229" s="121" t="s">
        <v>617</v>
      </c>
      <c r="B229" s="106" t="s">
        <v>749</v>
      </c>
      <c r="C229" s="99" t="n">
        <v>10</v>
      </c>
      <c r="D229" s="153" t="s">
        <v>289</v>
      </c>
      <c r="E229" s="154" t="s">
        <v>753</v>
      </c>
      <c r="F229" s="159" t="s">
        <v>696</v>
      </c>
      <c r="G229" s="114"/>
      <c r="H229" s="96" t="n">
        <f aca="false">SUM(H230)</f>
        <v>600.3</v>
      </c>
    </row>
    <row r="230" customFormat="false" ht="33" hidden="false" customHeight="true" outlineLevel="0" collapsed="false">
      <c r="A230" s="121" t="s">
        <v>619</v>
      </c>
      <c r="B230" s="106" t="s">
        <v>749</v>
      </c>
      <c r="C230" s="99" t="n">
        <v>10</v>
      </c>
      <c r="D230" s="153" t="s">
        <v>289</v>
      </c>
      <c r="E230" s="154" t="s">
        <v>753</v>
      </c>
      <c r="F230" s="159" t="n">
        <v>1445</v>
      </c>
      <c r="G230" s="114"/>
      <c r="H230" s="96" t="n">
        <f aca="false">SUM(H231:H232)</f>
        <v>600.3</v>
      </c>
    </row>
    <row r="231" customFormat="false" ht="18.75" hidden="true" customHeight="true" outlineLevel="0" collapsed="false">
      <c r="A231" s="121" t="s">
        <v>429</v>
      </c>
      <c r="B231" s="106" t="s">
        <v>749</v>
      </c>
      <c r="C231" s="99" t="n">
        <v>10</v>
      </c>
      <c r="D231" s="153" t="s">
        <v>289</v>
      </c>
      <c r="E231" s="161" t="s">
        <v>753</v>
      </c>
      <c r="F231" s="159" t="n">
        <v>1445</v>
      </c>
      <c r="G231" s="114" t="s">
        <v>309</v>
      </c>
      <c r="H231" s="96"/>
    </row>
    <row r="232" customFormat="false" ht="17.25" hidden="false" customHeight="true" outlineLevel="0" collapsed="false">
      <c r="A232" s="121" t="s">
        <v>429</v>
      </c>
      <c r="B232" s="106" t="s">
        <v>749</v>
      </c>
      <c r="C232" s="99" t="n">
        <v>10</v>
      </c>
      <c r="D232" s="153" t="s">
        <v>289</v>
      </c>
      <c r="E232" s="154" t="s">
        <v>753</v>
      </c>
      <c r="F232" s="159" t="n">
        <v>1445</v>
      </c>
      <c r="G232" s="114" t="s">
        <v>430</v>
      </c>
      <c r="H232" s="96" t="n">
        <v>600.3</v>
      </c>
    </row>
    <row r="233" s="172" customFormat="true" ht="15.75" hidden="false" customHeight="false" outlineLevel="0" collapsed="false">
      <c r="A233" s="121" t="s">
        <v>621</v>
      </c>
      <c r="B233" s="106" t="s">
        <v>749</v>
      </c>
      <c r="C233" s="99" t="n">
        <v>10</v>
      </c>
      <c r="D233" s="157" t="s">
        <v>301</v>
      </c>
      <c r="E233" s="154"/>
      <c r="F233" s="159"/>
      <c r="G233" s="114"/>
      <c r="H233" s="96" t="n">
        <f aca="false">SUM(H234)</f>
        <v>8012.294</v>
      </c>
    </row>
    <row r="234" customFormat="false" ht="33" hidden="false" customHeight="true" outlineLevel="0" collapsed="false">
      <c r="A234" s="124" t="s">
        <v>324</v>
      </c>
      <c r="B234" s="106" t="s">
        <v>749</v>
      </c>
      <c r="C234" s="99" t="n">
        <v>10</v>
      </c>
      <c r="D234" s="153" t="s">
        <v>301</v>
      </c>
      <c r="E234" s="154" t="s">
        <v>699</v>
      </c>
      <c r="F234" s="159" t="s">
        <v>696</v>
      </c>
      <c r="G234" s="114"/>
      <c r="H234" s="96" t="n">
        <f aca="false">SUM(H235)</f>
        <v>8012.294</v>
      </c>
    </row>
    <row r="235" customFormat="false" ht="50.25" hidden="false" customHeight="true" outlineLevel="0" collapsed="false">
      <c r="A235" s="121" t="s">
        <v>617</v>
      </c>
      <c r="B235" s="106" t="s">
        <v>749</v>
      </c>
      <c r="C235" s="99" t="n">
        <v>10</v>
      </c>
      <c r="D235" s="153" t="s">
        <v>301</v>
      </c>
      <c r="E235" s="154" t="s">
        <v>753</v>
      </c>
      <c r="F235" s="159" t="s">
        <v>696</v>
      </c>
      <c r="G235" s="114"/>
      <c r="H235" s="96" t="n">
        <f aca="false">SUM(H236,H239,H242,H245,H248)</f>
        <v>8012.294</v>
      </c>
    </row>
    <row r="236" customFormat="false" ht="15" hidden="false" customHeight="true" outlineLevel="0" collapsed="false">
      <c r="A236" s="124" t="s">
        <v>628</v>
      </c>
      <c r="B236" s="106" t="s">
        <v>749</v>
      </c>
      <c r="C236" s="99" t="n">
        <v>10</v>
      </c>
      <c r="D236" s="153" t="s">
        <v>301</v>
      </c>
      <c r="E236" s="154" t="s">
        <v>753</v>
      </c>
      <c r="F236" s="159" t="n">
        <v>1113</v>
      </c>
      <c r="G236" s="114"/>
      <c r="H236" s="96" t="n">
        <f aca="false">SUM(H237:H238)</f>
        <v>2850.869</v>
      </c>
    </row>
    <row r="237" customFormat="false" ht="0.75" hidden="false" customHeight="true" outlineLevel="0" collapsed="false">
      <c r="A237" s="121" t="s">
        <v>308</v>
      </c>
      <c r="B237" s="106" t="s">
        <v>749</v>
      </c>
      <c r="C237" s="99" t="n">
        <v>10</v>
      </c>
      <c r="D237" s="153" t="s">
        <v>301</v>
      </c>
      <c r="E237" s="161" t="s">
        <v>753</v>
      </c>
      <c r="F237" s="183" t="s">
        <v>629</v>
      </c>
      <c r="G237" s="114" t="s">
        <v>309</v>
      </c>
      <c r="H237" s="96"/>
    </row>
    <row r="238" customFormat="false" ht="15.75" hidden="false" customHeight="false" outlineLevel="0" collapsed="false">
      <c r="A238" s="121" t="s">
        <v>429</v>
      </c>
      <c r="B238" s="106" t="s">
        <v>749</v>
      </c>
      <c r="C238" s="99" t="n">
        <v>10</v>
      </c>
      <c r="D238" s="153" t="s">
        <v>301</v>
      </c>
      <c r="E238" s="154" t="s">
        <v>753</v>
      </c>
      <c r="F238" s="159" t="n">
        <v>1113</v>
      </c>
      <c r="G238" s="114" t="s">
        <v>430</v>
      </c>
      <c r="H238" s="96" t="n">
        <v>2850.869</v>
      </c>
    </row>
    <row r="239" customFormat="false" ht="31.5" hidden="false" customHeight="true" outlineLevel="0" collapsed="false">
      <c r="A239" s="124" t="s">
        <v>630</v>
      </c>
      <c r="B239" s="106" t="s">
        <v>749</v>
      </c>
      <c r="C239" s="99" t="n">
        <v>10</v>
      </c>
      <c r="D239" s="153" t="s">
        <v>301</v>
      </c>
      <c r="E239" s="154" t="s">
        <v>753</v>
      </c>
      <c r="F239" s="159" t="n">
        <v>1117</v>
      </c>
      <c r="G239" s="114"/>
      <c r="H239" s="96" t="n">
        <f aca="false">SUM(H240:H241)</f>
        <v>63.863</v>
      </c>
    </row>
    <row r="240" customFormat="false" ht="18" hidden="false" customHeight="true" outlineLevel="0" collapsed="false">
      <c r="A240" s="121" t="s">
        <v>308</v>
      </c>
      <c r="B240" s="106" t="s">
        <v>749</v>
      </c>
      <c r="C240" s="99" t="n">
        <v>10</v>
      </c>
      <c r="D240" s="153" t="s">
        <v>301</v>
      </c>
      <c r="E240" s="154" t="s">
        <v>753</v>
      </c>
      <c r="F240" s="159" t="n">
        <v>1117</v>
      </c>
      <c r="G240" s="114" t="s">
        <v>309</v>
      </c>
      <c r="H240" s="96" t="n">
        <v>1.1</v>
      </c>
    </row>
    <row r="241" customFormat="false" ht="16.5" hidden="false" customHeight="true" outlineLevel="0" collapsed="false">
      <c r="A241" s="121" t="s">
        <v>429</v>
      </c>
      <c r="B241" s="106" t="s">
        <v>749</v>
      </c>
      <c r="C241" s="99" t="n">
        <v>10</v>
      </c>
      <c r="D241" s="153" t="s">
        <v>301</v>
      </c>
      <c r="E241" s="154" t="s">
        <v>753</v>
      </c>
      <c r="F241" s="159" t="n">
        <v>1117</v>
      </c>
      <c r="G241" s="114" t="s">
        <v>430</v>
      </c>
      <c r="H241" s="96" t="n">
        <v>62.763</v>
      </c>
    </row>
    <row r="242" customFormat="false" ht="32.25" hidden="false" customHeight="true" outlineLevel="0" collapsed="false">
      <c r="A242" s="124" t="s">
        <v>632</v>
      </c>
      <c r="B242" s="106" t="s">
        <v>749</v>
      </c>
      <c r="C242" s="99" t="n">
        <v>10</v>
      </c>
      <c r="D242" s="153" t="s">
        <v>301</v>
      </c>
      <c r="E242" s="154" t="s">
        <v>753</v>
      </c>
      <c r="F242" s="159" t="n">
        <v>1118</v>
      </c>
      <c r="G242" s="114"/>
      <c r="H242" s="96" t="n">
        <f aca="false">SUM(H243:H244)</f>
        <v>504.159</v>
      </c>
    </row>
    <row r="243" s="136" customFormat="true" ht="16.5" hidden="false" customHeight="true" outlineLevel="0" collapsed="false">
      <c r="A243" s="121" t="s">
        <v>308</v>
      </c>
      <c r="B243" s="106" t="s">
        <v>749</v>
      </c>
      <c r="C243" s="99" t="n">
        <v>10</v>
      </c>
      <c r="D243" s="153" t="s">
        <v>301</v>
      </c>
      <c r="E243" s="154" t="s">
        <v>753</v>
      </c>
      <c r="F243" s="159" t="n">
        <v>1118</v>
      </c>
      <c r="G243" s="184" t="s">
        <v>309</v>
      </c>
      <c r="H243" s="135" t="n">
        <v>7.2</v>
      </c>
    </row>
    <row r="244" customFormat="false" ht="15.75" hidden="false" customHeight="false" outlineLevel="0" collapsed="false">
      <c r="A244" s="121" t="s">
        <v>429</v>
      </c>
      <c r="B244" s="106" t="s">
        <v>749</v>
      </c>
      <c r="C244" s="99" t="n">
        <v>10</v>
      </c>
      <c r="D244" s="153" t="s">
        <v>301</v>
      </c>
      <c r="E244" s="154" t="s">
        <v>753</v>
      </c>
      <c r="F244" s="159" t="n">
        <v>1118</v>
      </c>
      <c r="G244" s="114" t="s">
        <v>430</v>
      </c>
      <c r="H244" s="96" t="n">
        <v>496.959</v>
      </c>
    </row>
    <row r="245" customFormat="false" ht="15.75" hidden="false" customHeight="false" outlineLevel="0" collapsed="false">
      <c r="A245" s="108" t="s">
        <v>634</v>
      </c>
      <c r="B245" s="91" t="s">
        <v>749</v>
      </c>
      <c r="C245" s="99" t="n">
        <v>10</v>
      </c>
      <c r="D245" s="153" t="s">
        <v>301</v>
      </c>
      <c r="E245" s="154" t="s">
        <v>753</v>
      </c>
      <c r="F245" s="159" t="n">
        <v>1315</v>
      </c>
      <c r="G245" s="114"/>
      <c r="H245" s="96" t="n">
        <f aca="false">SUM(H246:H247)</f>
        <v>3885</v>
      </c>
    </row>
    <row r="246" customFormat="false" ht="31.5" hidden="false" customHeight="false" outlineLevel="0" collapsed="false">
      <c r="A246" s="121" t="s">
        <v>308</v>
      </c>
      <c r="B246" s="106" t="s">
        <v>749</v>
      </c>
      <c r="C246" s="99" t="n">
        <v>10</v>
      </c>
      <c r="D246" s="153" t="s">
        <v>301</v>
      </c>
      <c r="E246" s="154" t="s">
        <v>753</v>
      </c>
      <c r="F246" s="159" t="n">
        <v>1315</v>
      </c>
      <c r="G246" s="114" t="s">
        <v>309</v>
      </c>
      <c r="H246" s="96" t="n">
        <v>62</v>
      </c>
    </row>
    <row r="247" customFormat="false" ht="15.75" hidden="false" customHeight="true" outlineLevel="0" collapsed="false">
      <c r="A247" s="121" t="s">
        <v>429</v>
      </c>
      <c r="B247" s="106" t="s">
        <v>749</v>
      </c>
      <c r="C247" s="99" t="n">
        <v>10</v>
      </c>
      <c r="D247" s="153" t="s">
        <v>301</v>
      </c>
      <c r="E247" s="154" t="s">
        <v>753</v>
      </c>
      <c r="F247" s="159" t="n">
        <v>1315</v>
      </c>
      <c r="G247" s="114" t="s">
        <v>430</v>
      </c>
      <c r="H247" s="96" t="n">
        <v>3823</v>
      </c>
    </row>
    <row r="248" customFormat="false" ht="15.75" hidden="false" customHeight="false" outlineLevel="0" collapsed="false">
      <c r="A248" s="124" t="s">
        <v>636</v>
      </c>
      <c r="B248" s="106" t="s">
        <v>749</v>
      </c>
      <c r="C248" s="99" t="n">
        <v>10</v>
      </c>
      <c r="D248" s="153" t="s">
        <v>301</v>
      </c>
      <c r="E248" s="154" t="s">
        <v>753</v>
      </c>
      <c r="F248" s="159" t="n">
        <v>1316</v>
      </c>
      <c r="G248" s="114"/>
      <c r="H248" s="96" t="n">
        <f aca="false">SUM(H249:H250)</f>
        <v>708.403</v>
      </c>
    </row>
    <row r="249" customFormat="false" ht="31.5" hidden="false" customHeight="false" outlineLevel="0" collapsed="false">
      <c r="A249" s="121" t="s">
        <v>308</v>
      </c>
      <c r="B249" s="106" t="s">
        <v>749</v>
      </c>
      <c r="C249" s="99" t="n">
        <v>10</v>
      </c>
      <c r="D249" s="153" t="s">
        <v>301</v>
      </c>
      <c r="E249" s="154" t="s">
        <v>753</v>
      </c>
      <c r="F249" s="159" t="n">
        <v>1316</v>
      </c>
      <c r="G249" s="114" t="s">
        <v>309</v>
      </c>
      <c r="H249" s="96" t="n">
        <v>15.3</v>
      </c>
    </row>
    <row r="250" customFormat="false" ht="18" hidden="false" customHeight="true" outlineLevel="0" collapsed="false">
      <c r="A250" s="121" t="s">
        <v>429</v>
      </c>
      <c r="B250" s="106" t="s">
        <v>749</v>
      </c>
      <c r="C250" s="99" t="n">
        <v>10</v>
      </c>
      <c r="D250" s="153" t="s">
        <v>301</v>
      </c>
      <c r="E250" s="154" t="s">
        <v>753</v>
      </c>
      <c r="F250" s="159" t="n">
        <v>1316</v>
      </c>
      <c r="G250" s="114" t="s">
        <v>430</v>
      </c>
      <c r="H250" s="96" t="n">
        <v>693.103</v>
      </c>
    </row>
    <row r="251" s="103" customFormat="true" ht="18" hidden="false" customHeight="true" outlineLevel="0" collapsed="false">
      <c r="A251" s="121" t="s">
        <v>652</v>
      </c>
      <c r="B251" s="106" t="s">
        <v>749</v>
      </c>
      <c r="C251" s="99" t="n">
        <v>10</v>
      </c>
      <c r="D251" s="157" t="s">
        <v>369</v>
      </c>
      <c r="E251" s="154"/>
      <c r="F251" s="159"/>
      <c r="G251" s="114"/>
      <c r="H251" s="96" t="n">
        <f aca="false">SUM(H252)</f>
        <v>1901</v>
      </c>
    </row>
    <row r="252" customFormat="false" ht="34.5" hidden="false" customHeight="true" outlineLevel="0" collapsed="false">
      <c r="A252" s="185" t="s">
        <v>389</v>
      </c>
      <c r="B252" s="186" t="s">
        <v>749</v>
      </c>
      <c r="C252" s="138" t="n">
        <v>10</v>
      </c>
      <c r="D252" s="187" t="s">
        <v>369</v>
      </c>
      <c r="E252" s="188" t="s">
        <v>699</v>
      </c>
      <c r="F252" s="159" t="s">
        <v>696</v>
      </c>
      <c r="G252" s="114"/>
      <c r="H252" s="96" t="n">
        <f aca="false">SUM(H253,H256)</f>
        <v>1901</v>
      </c>
    </row>
    <row r="253" s="81" customFormat="true" ht="63.75" hidden="false" customHeight="true" outlineLevel="0" collapsed="false">
      <c r="A253" s="124" t="s">
        <v>326</v>
      </c>
      <c r="B253" s="106" t="s">
        <v>749</v>
      </c>
      <c r="C253" s="138" t="n">
        <v>10</v>
      </c>
      <c r="D253" s="187" t="s">
        <v>369</v>
      </c>
      <c r="E253" s="188" t="s">
        <v>700</v>
      </c>
      <c r="F253" s="159" t="s">
        <v>696</v>
      </c>
      <c r="G253" s="114"/>
      <c r="H253" s="96" t="n">
        <f aca="false">SUM(H254)</f>
        <v>5</v>
      </c>
    </row>
    <row r="254" s="81" customFormat="true" ht="32.25" hidden="false" customHeight="true" outlineLevel="0" collapsed="false">
      <c r="A254" s="102" t="s">
        <v>330</v>
      </c>
      <c r="B254" s="106" t="s">
        <v>749</v>
      </c>
      <c r="C254" s="138" t="n">
        <v>10</v>
      </c>
      <c r="D254" s="187" t="s">
        <v>369</v>
      </c>
      <c r="E254" s="188" t="s">
        <v>700</v>
      </c>
      <c r="F254" s="159" t="n">
        <v>1474</v>
      </c>
      <c r="G254" s="114"/>
      <c r="H254" s="96" t="n">
        <f aca="false">SUM(H255)</f>
        <v>5</v>
      </c>
    </row>
    <row r="255" s="81" customFormat="true" ht="17.25" hidden="false" customHeight="true" outlineLevel="0" collapsed="false">
      <c r="A255" s="121" t="s">
        <v>308</v>
      </c>
      <c r="B255" s="106" t="s">
        <v>749</v>
      </c>
      <c r="C255" s="138" t="n">
        <v>10</v>
      </c>
      <c r="D255" s="187" t="s">
        <v>369</v>
      </c>
      <c r="E255" s="188" t="s">
        <v>700</v>
      </c>
      <c r="F255" s="159" t="n">
        <v>1474</v>
      </c>
      <c r="G255" s="114" t="s">
        <v>309</v>
      </c>
      <c r="H255" s="96" t="n">
        <v>5</v>
      </c>
    </row>
    <row r="256" s="81" customFormat="true" ht="63.75" hidden="false" customHeight="true" outlineLevel="0" collapsed="false">
      <c r="A256" s="121" t="s">
        <v>390</v>
      </c>
      <c r="B256" s="106" t="s">
        <v>749</v>
      </c>
      <c r="C256" s="138" t="n">
        <v>10</v>
      </c>
      <c r="D256" s="187" t="s">
        <v>369</v>
      </c>
      <c r="E256" s="188" t="s">
        <v>752</v>
      </c>
      <c r="F256" s="159" t="s">
        <v>696</v>
      </c>
      <c r="G256" s="114"/>
      <c r="H256" s="96" t="n">
        <f aca="false">SUM(H257)</f>
        <v>1896</v>
      </c>
    </row>
    <row r="257" s="81" customFormat="true" ht="32.25" hidden="false" customHeight="true" outlineLevel="0" collapsed="false">
      <c r="A257" s="121" t="s">
        <v>653</v>
      </c>
      <c r="B257" s="106" t="s">
        <v>749</v>
      </c>
      <c r="C257" s="138" t="n">
        <v>10</v>
      </c>
      <c r="D257" s="187" t="s">
        <v>369</v>
      </c>
      <c r="E257" s="188" t="s">
        <v>752</v>
      </c>
      <c r="F257" s="159" t="n">
        <v>1322</v>
      </c>
      <c r="G257" s="114"/>
      <c r="H257" s="96" t="n">
        <f aca="false">SUM(H258:H260)</f>
        <v>1896</v>
      </c>
    </row>
    <row r="258" s="81" customFormat="true" ht="45.75" hidden="false" customHeight="true" outlineLevel="0" collapsed="false">
      <c r="A258" s="189" t="s">
        <v>298</v>
      </c>
      <c r="B258" s="106" t="s">
        <v>749</v>
      </c>
      <c r="C258" s="138" t="n">
        <v>10</v>
      </c>
      <c r="D258" s="187" t="s">
        <v>369</v>
      </c>
      <c r="E258" s="188" t="s">
        <v>752</v>
      </c>
      <c r="F258" s="159" t="n">
        <v>1322</v>
      </c>
      <c r="G258" s="114" t="s">
        <v>299</v>
      </c>
      <c r="H258" s="96" t="n">
        <v>1700</v>
      </c>
    </row>
    <row r="259" s="81" customFormat="true" ht="18" hidden="false" customHeight="true" outlineLevel="0" collapsed="false">
      <c r="A259" s="121" t="s">
        <v>308</v>
      </c>
      <c r="B259" s="106" t="s">
        <v>749</v>
      </c>
      <c r="C259" s="138" t="n">
        <v>10</v>
      </c>
      <c r="D259" s="187" t="s">
        <v>369</v>
      </c>
      <c r="E259" s="188" t="s">
        <v>752</v>
      </c>
      <c r="F259" s="159" t="n">
        <v>1322</v>
      </c>
      <c r="G259" s="114" t="s">
        <v>309</v>
      </c>
      <c r="H259" s="96" t="n">
        <v>196</v>
      </c>
    </row>
    <row r="260" s="81" customFormat="true" ht="18" hidden="true" customHeight="true" outlineLevel="0" collapsed="false">
      <c r="A260" s="121" t="s">
        <v>320</v>
      </c>
      <c r="B260" s="106" t="s">
        <v>749</v>
      </c>
      <c r="C260" s="138" t="n">
        <v>10</v>
      </c>
      <c r="D260" s="187" t="s">
        <v>369</v>
      </c>
      <c r="E260" s="190" t="s">
        <v>752</v>
      </c>
      <c r="F260" s="183" t="n">
        <v>1322</v>
      </c>
      <c r="G260" s="114" t="s">
        <v>321</v>
      </c>
      <c r="H260" s="96"/>
    </row>
    <row r="261" s="81" customFormat="true" ht="31.5" hidden="false" customHeight="false" outlineLevel="0" collapsed="false">
      <c r="A261" s="95" t="s">
        <v>665</v>
      </c>
      <c r="B261" s="106" t="s">
        <v>749</v>
      </c>
      <c r="C261" s="99" t="n">
        <v>13</v>
      </c>
      <c r="D261" s="109"/>
      <c r="E261" s="170"/>
      <c r="F261" s="159"/>
      <c r="G261" s="114"/>
      <c r="H261" s="96" t="n">
        <f aca="false">SUM(H262)</f>
        <v>60</v>
      </c>
    </row>
    <row r="262" s="81" customFormat="true" ht="15.75" hidden="false" customHeight="false" outlineLevel="0" collapsed="false">
      <c r="A262" s="95" t="s">
        <v>666</v>
      </c>
      <c r="B262" s="106" t="s">
        <v>749</v>
      </c>
      <c r="C262" s="99" t="n">
        <v>13</v>
      </c>
      <c r="D262" s="153" t="s">
        <v>289</v>
      </c>
      <c r="E262" s="154"/>
      <c r="F262" s="159"/>
      <c r="G262" s="114"/>
      <c r="H262" s="96" t="n">
        <f aca="false">SUM(H263)</f>
        <v>60</v>
      </c>
    </row>
    <row r="263" s="81" customFormat="true" ht="47.25" hidden="false" customHeight="false" outlineLevel="0" collapsed="false">
      <c r="A263" s="124" t="s">
        <v>376</v>
      </c>
      <c r="B263" s="106" t="s">
        <v>749</v>
      </c>
      <c r="C263" s="99" t="n">
        <v>13</v>
      </c>
      <c r="D263" s="153" t="s">
        <v>289</v>
      </c>
      <c r="E263" s="154" t="s">
        <v>750</v>
      </c>
      <c r="F263" s="159" t="s">
        <v>696</v>
      </c>
      <c r="G263" s="114"/>
      <c r="H263" s="96" t="n">
        <f aca="false">SUM(H264)</f>
        <v>60</v>
      </c>
    </row>
    <row r="264" s="81" customFormat="true" ht="66" hidden="false" customHeight="true" outlineLevel="0" collapsed="false">
      <c r="A264" s="95" t="s">
        <v>667</v>
      </c>
      <c r="B264" s="106" t="s">
        <v>749</v>
      </c>
      <c r="C264" s="138" t="n">
        <v>13</v>
      </c>
      <c r="D264" s="131" t="s">
        <v>289</v>
      </c>
      <c r="E264" s="191" t="s">
        <v>754</v>
      </c>
      <c r="F264" s="159" t="s">
        <v>696</v>
      </c>
      <c r="G264" s="114"/>
      <c r="H264" s="96" t="n">
        <f aca="false">SUM(H265)</f>
        <v>60</v>
      </c>
    </row>
    <row r="265" s="81" customFormat="true" ht="15.75" hidden="false" customHeight="false" outlineLevel="0" collapsed="false">
      <c r="A265" s="95" t="s">
        <v>669</v>
      </c>
      <c r="B265" s="106" t="s">
        <v>749</v>
      </c>
      <c r="C265" s="138" t="n">
        <v>13</v>
      </c>
      <c r="D265" s="126" t="s">
        <v>289</v>
      </c>
      <c r="E265" s="191" t="s">
        <v>754</v>
      </c>
      <c r="F265" s="159" t="n">
        <v>1465</v>
      </c>
      <c r="G265" s="114"/>
      <c r="H265" s="96" t="n">
        <f aca="false">SUM(H266)</f>
        <v>60</v>
      </c>
    </row>
    <row r="266" s="81" customFormat="true" ht="15.75" hidden="false" customHeight="false" outlineLevel="0" collapsed="false">
      <c r="A266" s="140" t="s">
        <v>671</v>
      </c>
      <c r="B266" s="106" t="s">
        <v>749</v>
      </c>
      <c r="C266" s="138" t="n">
        <v>13</v>
      </c>
      <c r="D266" s="131" t="s">
        <v>289</v>
      </c>
      <c r="E266" s="191" t="s">
        <v>754</v>
      </c>
      <c r="F266" s="159" t="n">
        <v>1465</v>
      </c>
      <c r="G266" s="114" t="s">
        <v>672</v>
      </c>
      <c r="H266" s="96" t="n">
        <v>60</v>
      </c>
    </row>
    <row r="267" customFormat="false" ht="47.25" hidden="false" customHeight="false" outlineLevel="0" collapsed="false">
      <c r="A267" s="124" t="s">
        <v>673</v>
      </c>
      <c r="B267" s="106" t="s">
        <v>749</v>
      </c>
      <c r="C267" s="99" t="n">
        <v>14</v>
      </c>
      <c r="D267" s="109"/>
      <c r="E267" s="170"/>
      <c r="F267" s="159"/>
      <c r="G267" s="114"/>
      <c r="H267" s="96" t="n">
        <f aca="false">SUM(H268+H273)</f>
        <v>4956.068</v>
      </c>
    </row>
    <row r="268" customFormat="false" ht="31.5" hidden="false" customHeight="true" outlineLevel="0" collapsed="false">
      <c r="A268" s="124" t="s">
        <v>674</v>
      </c>
      <c r="B268" s="106" t="s">
        <v>749</v>
      </c>
      <c r="C268" s="99" t="n">
        <v>14</v>
      </c>
      <c r="D268" s="153" t="s">
        <v>289</v>
      </c>
      <c r="E268" s="154"/>
      <c r="F268" s="159"/>
      <c r="G268" s="114"/>
      <c r="H268" s="96" t="n">
        <f aca="false">SUM(H269)</f>
        <v>4401.068</v>
      </c>
    </row>
    <row r="269" customFormat="false" ht="32.25" hidden="false" customHeight="true" outlineLevel="0" collapsed="false">
      <c r="A269" s="124" t="s">
        <v>376</v>
      </c>
      <c r="B269" s="106" t="s">
        <v>749</v>
      </c>
      <c r="C269" s="99" t="n">
        <v>14</v>
      </c>
      <c r="D269" s="153" t="s">
        <v>289</v>
      </c>
      <c r="E269" s="154" t="s">
        <v>750</v>
      </c>
      <c r="F269" s="159" t="s">
        <v>696</v>
      </c>
      <c r="G269" s="114"/>
      <c r="H269" s="96" t="n">
        <f aca="false">SUM(H270)</f>
        <v>4401.068</v>
      </c>
    </row>
    <row r="270" customFormat="false" ht="50.25" hidden="false" customHeight="true" outlineLevel="0" collapsed="false">
      <c r="A270" s="124" t="s">
        <v>675</v>
      </c>
      <c r="B270" s="106" t="s">
        <v>749</v>
      </c>
      <c r="C270" s="99" t="n">
        <v>14</v>
      </c>
      <c r="D270" s="153" t="s">
        <v>289</v>
      </c>
      <c r="E270" s="154" t="s">
        <v>755</v>
      </c>
      <c r="F270" s="159" t="s">
        <v>696</v>
      </c>
      <c r="G270" s="114"/>
      <c r="H270" s="96" t="n">
        <f aca="false">SUM(H271)</f>
        <v>4401.068</v>
      </c>
    </row>
    <row r="271" customFormat="false" ht="31.5" hidden="false" customHeight="false" outlineLevel="0" collapsed="false">
      <c r="A271" s="124" t="s">
        <v>677</v>
      </c>
      <c r="B271" s="106" t="s">
        <v>749</v>
      </c>
      <c r="C271" s="99" t="n">
        <v>14</v>
      </c>
      <c r="D271" s="153" t="s">
        <v>289</v>
      </c>
      <c r="E271" s="154" t="s">
        <v>755</v>
      </c>
      <c r="F271" s="159" t="n">
        <v>1345</v>
      </c>
      <c r="G271" s="114"/>
      <c r="H271" s="96" t="n">
        <f aca="false">SUM(H272)</f>
        <v>4401.068</v>
      </c>
    </row>
    <row r="272" customFormat="false" ht="15.75" hidden="false" customHeight="false" outlineLevel="0" collapsed="false">
      <c r="A272" s="124" t="s">
        <v>440</v>
      </c>
      <c r="B272" s="106" t="s">
        <v>749</v>
      </c>
      <c r="C272" s="99" t="n">
        <v>14</v>
      </c>
      <c r="D272" s="153" t="s">
        <v>289</v>
      </c>
      <c r="E272" s="154" t="s">
        <v>755</v>
      </c>
      <c r="F272" s="159" t="n">
        <v>1345</v>
      </c>
      <c r="G272" s="114" t="s">
        <v>441</v>
      </c>
      <c r="H272" s="96" t="n">
        <v>4401.068</v>
      </c>
    </row>
    <row r="273" customFormat="false" ht="15.75" hidden="false" customHeight="false" outlineLevel="0" collapsed="false">
      <c r="A273" s="124" t="s">
        <v>679</v>
      </c>
      <c r="B273" s="106" t="s">
        <v>749</v>
      </c>
      <c r="C273" s="99" t="n">
        <v>14</v>
      </c>
      <c r="D273" s="153" t="s">
        <v>301</v>
      </c>
      <c r="E273" s="154"/>
      <c r="F273" s="159"/>
      <c r="G273" s="114"/>
      <c r="H273" s="96" t="n">
        <f aca="false">SUM(H274)</f>
        <v>555</v>
      </c>
    </row>
    <row r="274" customFormat="false" ht="33.75" hidden="false" customHeight="true" outlineLevel="0" collapsed="false">
      <c r="A274" s="124" t="s">
        <v>376</v>
      </c>
      <c r="B274" s="106" t="s">
        <v>749</v>
      </c>
      <c r="C274" s="99" t="n">
        <v>14</v>
      </c>
      <c r="D274" s="153" t="s">
        <v>301</v>
      </c>
      <c r="E274" s="154" t="s">
        <v>750</v>
      </c>
      <c r="F274" s="159" t="s">
        <v>696</v>
      </c>
      <c r="G274" s="114"/>
      <c r="H274" s="96" t="n">
        <f aca="false">SUM(H275)</f>
        <v>555</v>
      </c>
    </row>
    <row r="275" customFormat="false" ht="50.25" hidden="false" customHeight="true" outlineLevel="0" collapsed="false">
      <c r="A275" s="124" t="s">
        <v>675</v>
      </c>
      <c r="B275" s="106" t="s">
        <v>749</v>
      </c>
      <c r="C275" s="99" t="n">
        <v>14</v>
      </c>
      <c r="D275" s="153" t="s">
        <v>301</v>
      </c>
      <c r="E275" s="154" t="s">
        <v>755</v>
      </c>
      <c r="F275" s="159" t="s">
        <v>696</v>
      </c>
      <c r="G275" s="192"/>
      <c r="H275" s="96" t="n">
        <f aca="false">SUM(H276)</f>
        <v>555</v>
      </c>
    </row>
    <row r="276" customFormat="false" ht="33" hidden="false" customHeight="true" outlineLevel="0" collapsed="false">
      <c r="A276" s="121" t="s">
        <v>680</v>
      </c>
      <c r="B276" s="106" t="s">
        <v>749</v>
      </c>
      <c r="C276" s="99" t="n">
        <v>14</v>
      </c>
      <c r="D276" s="153" t="s">
        <v>301</v>
      </c>
      <c r="E276" s="154" t="s">
        <v>755</v>
      </c>
      <c r="F276" s="159" t="n">
        <v>1502</v>
      </c>
      <c r="G276" s="192"/>
      <c r="H276" s="96" t="n">
        <f aca="false">SUM(H277)</f>
        <v>555</v>
      </c>
    </row>
    <row r="277" customFormat="false" ht="16.5" hidden="false" customHeight="true" outlineLevel="0" collapsed="false">
      <c r="A277" s="108" t="s">
        <v>440</v>
      </c>
      <c r="B277" s="91" t="s">
        <v>749</v>
      </c>
      <c r="C277" s="99" t="n">
        <v>14</v>
      </c>
      <c r="D277" s="153" t="s">
        <v>301</v>
      </c>
      <c r="E277" s="154" t="s">
        <v>755</v>
      </c>
      <c r="F277" s="159" t="n">
        <v>1502</v>
      </c>
      <c r="G277" s="114" t="s">
        <v>441</v>
      </c>
      <c r="H277" s="96" t="n">
        <v>555</v>
      </c>
    </row>
    <row r="278" s="81" customFormat="true" ht="32.25" hidden="false" customHeight="true" outlineLevel="0" collapsed="false">
      <c r="A278" s="94" t="s">
        <v>756</v>
      </c>
      <c r="B278" s="193" t="s">
        <v>757</v>
      </c>
      <c r="C278" s="116"/>
      <c r="D278" s="194"/>
      <c r="E278" s="163"/>
      <c r="F278" s="180"/>
      <c r="G278" s="118"/>
      <c r="H278" s="92" t="n">
        <f aca="false">SUM(H279)</f>
        <v>893.6</v>
      </c>
    </row>
    <row r="279" s="81" customFormat="true" ht="18.75" hidden="false" customHeight="true" outlineLevel="0" collapsed="false">
      <c r="A279" s="195" t="s">
        <v>288</v>
      </c>
      <c r="B279" s="111" t="s">
        <v>757</v>
      </c>
      <c r="C279" s="111" t="s">
        <v>289</v>
      </c>
      <c r="D279" s="120"/>
      <c r="E279" s="170"/>
      <c r="F279" s="159"/>
      <c r="G279" s="114"/>
      <c r="H279" s="96" t="n">
        <f aca="false">SUM(H280)</f>
        <v>893.6</v>
      </c>
    </row>
    <row r="280" customFormat="false" ht="47.25" hidden="false" customHeight="false" outlineLevel="0" collapsed="false">
      <c r="A280" s="95" t="s">
        <v>300</v>
      </c>
      <c r="B280" s="106" t="s">
        <v>757</v>
      </c>
      <c r="C280" s="91" t="s">
        <v>289</v>
      </c>
      <c r="D280" s="153" t="s">
        <v>301</v>
      </c>
      <c r="E280" s="154"/>
      <c r="F280" s="155"/>
      <c r="G280" s="114"/>
      <c r="H280" s="96" t="n">
        <f aca="false">SUM(H281,H285,H289)</f>
        <v>893.6</v>
      </c>
    </row>
    <row r="281" customFormat="false" ht="35.25" hidden="false" customHeight="true" outlineLevel="0" collapsed="false">
      <c r="A281" s="98" t="s">
        <v>302</v>
      </c>
      <c r="B281" s="106" t="s">
        <v>757</v>
      </c>
      <c r="C281" s="91" t="s">
        <v>289</v>
      </c>
      <c r="D281" s="153" t="s">
        <v>301</v>
      </c>
      <c r="E281" s="154" t="s">
        <v>701</v>
      </c>
      <c r="F281" s="159" t="s">
        <v>696</v>
      </c>
      <c r="G281" s="114"/>
      <c r="H281" s="96" t="n">
        <f aca="false">SUM(H282)</f>
        <v>58</v>
      </c>
    </row>
    <row r="282" customFormat="false" ht="48.75" hidden="false" customHeight="true" outlineLevel="0" collapsed="false">
      <c r="A282" s="98" t="s">
        <v>304</v>
      </c>
      <c r="B282" s="106" t="s">
        <v>757</v>
      </c>
      <c r="C282" s="91" t="s">
        <v>289</v>
      </c>
      <c r="D282" s="153" t="s">
        <v>301</v>
      </c>
      <c r="E282" s="154" t="s">
        <v>702</v>
      </c>
      <c r="F282" s="159" t="s">
        <v>696</v>
      </c>
      <c r="G282" s="114"/>
      <c r="H282" s="96" t="n">
        <f aca="false">SUM(H283)</f>
        <v>58</v>
      </c>
    </row>
    <row r="283" customFormat="false" ht="18.75" hidden="false" customHeight="true" outlineLevel="0" collapsed="false">
      <c r="A283" s="98" t="s">
        <v>306</v>
      </c>
      <c r="B283" s="106" t="s">
        <v>757</v>
      </c>
      <c r="C283" s="91" t="s">
        <v>289</v>
      </c>
      <c r="D283" s="153" t="s">
        <v>301</v>
      </c>
      <c r="E283" s="154" t="s">
        <v>702</v>
      </c>
      <c r="F283" s="159" t="n">
        <v>1437</v>
      </c>
      <c r="G283" s="114"/>
      <c r="H283" s="96" t="n">
        <f aca="false">SUM(H284)</f>
        <v>58</v>
      </c>
    </row>
    <row r="284" customFormat="false" ht="18" hidden="false" customHeight="true" outlineLevel="0" collapsed="false">
      <c r="A284" s="100" t="s">
        <v>308</v>
      </c>
      <c r="B284" s="160" t="s">
        <v>757</v>
      </c>
      <c r="C284" s="91" t="s">
        <v>289</v>
      </c>
      <c r="D284" s="153" t="s">
        <v>301</v>
      </c>
      <c r="E284" s="154" t="s">
        <v>702</v>
      </c>
      <c r="F284" s="159" t="n">
        <v>1437</v>
      </c>
      <c r="G284" s="114" t="s">
        <v>309</v>
      </c>
      <c r="H284" s="96" t="n">
        <v>58</v>
      </c>
    </row>
    <row r="285" customFormat="false" ht="31.5" hidden="false" customHeight="false" outlineLevel="0" collapsed="false">
      <c r="A285" s="95" t="s">
        <v>310</v>
      </c>
      <c r="B285" s="106" t="s">
        <v>757</v>
      </c>
      <c r="C285" s="91" t="s">
        <v>289</v>
      </c>
      <c r="D285" s="153" t="s">
        <v>301</v>
      </c>
      <c r="E285" s="154" t="s">
        <v>758</v>
      </c>
      <c r="F285" s="155" t="s">
        <v>696</v>
      </c>
      <c r="G285" s="114"/>
      <c r="H285" s="96" t="n">
        <f aca="false">SUM(H286)</f>
        <v>398.6</v>
      </c>
    </row>
    <row r="286" customFormat="false" ht="18.75" hidden="false" customHeight="true" outlineLevel="0" collapsed="false">
      <c r="A286" s="95" t="s">
        <v>312</v>
      </c>
      <c r="B286" s="106" t="s">
        <v>757</v>
      </c>
      <c r="C286" s="91" t="s">
        <v>289</v>
      </c>
      <c r="D286" s="153" t="s">
        <v>301</v>
      </c>
      <c r="E286" s="154" t="s">
        <v>759</v>
      </c>
      <c r="F286" s="155" t="s">
        <v>696</v>
      </c>
      <c r="G286" s="114"/>
      <c r="H286" s="96" t="n">
        <f aca="false">SUM(H287)</f>
        <v>398.6</v>
      </c>
    </row>
    <row r="287" customFormat="false" ht="31.5" hidden="false" customHeight="false" outlineLevel="0" collapsed="false">
      <c r="A287" s="95" t="s">
        <v>296</v>
      </c>
      <c r="B287" s="106" t="s">
        <v>757</v>
      </c>
      <c r="C287" s="91" t="s">
        <v>289</v>
      </c>
      <c r="D287" s="153" t="s">
        <v>301</v>
      </c>
      <c r="E287" s="154" t="s">
        <v>759</v>
      </c>
      <c r="F287" s="155" t="s">
        <v>698</v>
      </c>
      <c r="G287" s="114"/>
      <c r="H287" s="96" t="n">
        <f aca="false">SUM(H288)</f>
        <v>398.6</v>
      </c>
    </row>
    <row r="288" customFormat="false" ht="48" hidden="false" customHeight="true" outlineLevel="0" collapsed="false">
      <c r="A288" s="98" t="s">
        <v>298</v>
      </c>
      <c r="B288" s="106" t="s">
        <v>757</v>
      </c>
      <c r="C288" s="91" t="s">
        <v>289</v>
      </c>
      <c r="D288" s="153" t="s">
        <v>301</v>
      </c>
      <c r="E288" s="154" t="s">
        <v>759</v>
      </c>
      <c r="F288" s="155" t="s">
        <v>698</v>
      </c>
      <c r="G288" s="114" t="s">
        <v>299</v>
      </c>
      <c r="H288" s="96" t="n">
        <v>398.6</v>
      </c>
    </row>
    <row r="289" customFormat="false" ht="33.75" hidden="false" customHeight="true" outlineLevel="0" collapsed="false">
      <c r="A289" s="95" t="s">
        <v>315</v>
      </c>
      <c r="B289" s="106" t="s">
        <v>757</v>
      </c>
      <c r="C289" s="91" t="s">
        <v>289</v>
      </c>
      <c r="D289" s="153" t="s">
        <v>301</v>
      </c>
      <c r="E289" s="154" t="s">
        <v>760</v>
      </c>
      <c r="F289" s="155" t="s">
        <v>696</v>
      </c>
      <c r="G289" s="114"/>
      <c r="H289" s="96" t="n">
        <f aca="false">SUM(H290)</f>
        <v>437</v>
      </c>
    </row>
    <row r="290" customFormat="false" ht="16.5" hidden="false" customHeight="true" outlineLevel="0" collapsed="false">
      <c r="A290" s="95" t="s">
        <v>317</v>
      </c>
      <c r="B290" s="106" t="s">
        <v>757</v>
      </c>
      <c r="C290" s="91" t="s">
        <v>289</v>
      </c>
      <c r="D290" s="153" t="s">
        <v>301</v>
      </c>
      <c r="E290" s="154" t="s">
        <v>761</v>
      </c>
      <c r="F290" s="155" t="s">
        <v>696</v>
      </c>
      <c r="G290" s="114"/>
      <c r="H290" s="96" t="n">
        <f aca="false">SUM(H291)</f>
        <v>437</v>
      </c>
    </row>
    <row r="291" customFormat="false" ht="33.75" hidden="false" customHeight="true" outlineLevel="0" collapsed="false">
      <c r="A291" s="95" t="s">
        <v>296</v>
      </c>
      <c r="B291" s="106" t="s">
        <v>757</v>
      </c>
      <c r="C291" s="91" t="s">
        <v>289</v>
      </c>
      <c r="D291" s="153" t="s">
        <v>301</v>
      </c>
      <c r="E291" s="154" t="s">
        <v>761</v>
      </c>
      <c r="F291" s="155" t="s">
        <v>698</v>
      </c>
      <c r="G291" s="114"/>
      <c r="H291" s="96" t="n">
        <f aca="false">SUM(H292:H293)</f>
        <v>437</v>
      </c>
    </row>
    <row r="292" customFormat="false" ht="47.25" hidden="false" customHeight="true" outlineLevel="0" collapsed="false">
      <c r="A292" s="98" t="s">
        <v>298</v>
      </c>
      <c r="B292" s="106" t="s">
        <v>757</v>
      </c>
      <c r="C292" s="91" t="s">
        <v>289</v>
      </c>
      <c r="D292" s="153" t="s">
        <v>301</v>
      </c>
      <c r="E292" s="154" t="s">
        <v>761</v>
      </c>
      <c r="F292" s="155" t="s">
        <v>698</v>
      </c>
      <c r="G292" s="114" t="s">
        <v>299</v>
      </c>
      <c r="H292" s="96" t="n">
        <v>435</v>
      </c>
    </row>
    <row r="293" customFormat="false" ht="18.75" hidden="false" customHeight="true" outlineLevel="0" collapsed="false">
      <c r="A293" s="95" t="s">
        <v>320</v>
      </c>
      <c r="B293" s="106" t="s">
        <v>757</v>
      </c>
      <c r="C293" s="91" t="s">
        <v>289</v>
      </c>
      <c r="D293" s="153" t="s">
        <v>301</v>
      </c>
      <c r="E293" s="154" t="s">
        <v>761</v>
      </c>
      <c r="F293" s="155" t="s">
        <v>698</v>
      </c>
      <c r="G293" s="114" t="s">
        <v>321</v>
      </c>
      <c r="H293" s="96" t="n">
        <v>2</v>
      </c>
    </row>
    <row r="294" customFormat="false" ht="33.75" hidden="false" customHeight="true" outlineLevel="0" collapsed="false">
      <c r="A294" s="94" t="s">
        <v>762</v>
      </c>
      <c r="B294" s="193" t="s">
        <v>763</v>
      </c>
      <c r="C294" s="116"/>
      <c r="D294" s="178"/>
      <c r="E294" s="179"/>
      <c r="F294" s="180"/>
      <c r="G294" s="118"/>
      <c r="H294" s="92" t="n">
        <f aca="false">SUM(H295,H301,H397)</f>
        <v>186178.296</v>
      </c>
    </row>
    <row r="295" customFormat="false" ht="20.25" hidden="false" customHeight="true" outlineLevel="0" collapsed="false">
      <c r="A295" s="56" t="s">
        <v>442</v>
      </c>
      <c r="B295" s="106" t="s">
        <v>763</v>
      </c>
      <c r="C295" s="91" t="s">
        <v>323</v>
      </c>
      <c r="D295" s="109"/>
      <c r="E295" s="170"/>
      <c r="F295" s="159"/>
      <c r="G295" s="114"/>
      <c r="H295" s="96" t="n">
        <f aca="false">SUM(H296)</f>
        <v>148</v>
      </c>
    </row>
    <row r="296" customFormat="false" ht="19.5" hidden="false" customHeight="true" outlineLevel="0" collapsed="false">
      <c r="A296" s="181" t="s">
        <v>464</v>
      </c>
      <c r="B296" s="106" t="s">
        <v>763</v>
      </c>
      <c r="C296" s="91" t="s">
        <v>323</v>
      </c>
      <c r="D296" s="109" t="n">
        <v>12</v>
      </c>
      <c r="E296" s="170"/>
      <c r="F296" s="159"/>
      <c r="G296" s="114"/>
      <c r="H296" s="96" t="n">
        <f aca="false">SUM(H297)</f>
        <v>148</v>
      </c>
    </row>
    <row r="297" customFormat="false" ht="47.25" hidden="false" customHeight="false" outlineLevel="0" collapsed="false">
      <c r="A297" s="121" t="s">
        <v>465</v>
      </c>
      <c r="B297" s="106" t="s">
        <v>763</v>
      </c>
      <c r="C297" s="91" t="s">
        <v>323</v>
      </c>
      <c r="D297" s="109" t="n">
        <v>12</v>
      </c>
      <c r="E297" s="170" t="s">
        <v>737</v>
      </c>
      <c r="F297" s="159" t="s">
        <v>696</v>
      </c>
      <c r="G297" s="114"/>
      <c r="H297" s="96" t="n">
        <f aca="false">SUM(H298)</f>
        <v>148</v>
      </c>
    </row>
    <row r="298" customFormat="false" ht="63.75" hidden="false" customHeight="true" outlineLevel="0" collapsed="false">
      <c r="A298" s="110" t="s">
        <v>467</v>
      </c>
      <c r="B298" s="106" t="s">
        <v>763</v>
      </c>
      <c r="C298" s="111" t="s">
        <v>323</v>
      </c>
      <c r="D298" s="120" t="n">
        <v>12</v>
      </c>
      <c r="E298" s="170" t="s">
        <v>738</v>
      </c>
      <c r="F298" s="159" t="s">
        <v>696</v>
      </c>
      <c r="G298" s="114"/>
      <c r="H298" s="96" t="n">
        <f aca="false">SUM(H299)</f>
        <v>148</v>
      </c>
    </row>
    <row r="299" customFormat="false" ht="15.75" hidden="false" customHeight="false" outlineLevel="0" collapsed="false">
      <c r="A299" s="121" t="s">
        <v>469</v>
      </c>
      <c r="B299" s="106" t="s">
        <v>763</v>
      </c>
      <c r="C299" s="111" t="s">
        <v>323</v>
      </c>
      <c r="D299" s="120" t="n">
        <v>12</v>
      </c>
      <c r="E299" s="170" t="s">
        <v>738</v>
      </c>
      <c r="F299" s="159" t="n">
        <v>1434</v>
      </c>
      <c r="G299" s="114"/>
      <c r="H299" s="96" t="n">
        <f aca="false">SUM(H300)</f>
        <v>148</v>
      </c>
    </row>
    <row r="300" customFormat="false" ht="18.75" hidden="false" customHeight="true" outlineLevel="0" collapsed="false">
      <c r="A300" s="121" t="s">
        <v>308</v>
      </c>
      <c r="B300" s="106" t="s">
        <v>763</v>
      </c>
      <c r="C300" s="111" t="s">
        <v>323</v>
      </c>
      <c r="D300" s="120" t="n">
        <v>12</v>
      </c>
      <c r="E300" s="170" t="s">
        <v>738</v>
      </c>
      <c r="F300" s="159" t="n">
        <v>1434</v>
      </c>
      <c r="G300" s="114" t="s">
        <v>309</v>
      </c>
      <c r="H300" s="96" t="n">
        <v>148</v>
      </c>
    </row>
    <row r="301" s="172" customFormat="true" ht="15.75" hidden="false" customHeight="false" outlineLevel="0" collapsed="false">
      <c r="A301" s="121" t="s">
        <v>519</v>
      </c>
      <c r="B301" s="106" t="s">
        <v>763</v>
      </c>
      <c r="C301" s="111" t="s">
        <v>520</v>
      </c>
      <c r="D301" s="109"/>
      <c r="E301" s="170"/>
      <c r="F301" s="159"/>
      <c r="G301" s="114"/>
      <c r="H301" s="96" t="n">
        <f aca="false">SUM(H302,H316,H369,H374)</f>
        <v>178441.873</v>
      </c>
    </row>
    <row r="302" s="172" customFormat="true" ht="15.75" hidden="false" customHeight="false" outlineLevel="0" collapsed="false">
      <c r="A302" s="121" t="s">
        <v>521</v>
      </c>
      <c r="B302" s="106" t="s">
        <v>763</v>
      </c>
      <c r="C302" s="111" t="s">
        <v>520</v>
      </c>
      <c r="D302" s="157" t="s">
        <v>289</v>
      </c>
      <c r="E302" s="154"/>
      <c r="F302" s="159"/>
      <c r="G302" s="114"/>
      <c r="H302" s="96" t="n">
        <f aca="false">SUM(H303,H312)</f>
        <v>16659.021</v>
      </c>
    </row>
    <row r="303" customFormat="false" ht="35.25" hidden="false" customHeight="true" outlineLevel="0" collapsed="false">
      <c r="A303" s="121" t="s">
        <v>522</v>
      </c>
      <c r="B303" s="106" t="s">
        <v>763</v>
      </c>
      <c r="C303" s="111" t="s">
        <v>520</v>
      </c>
      <c r="D303" s="157" t="s">
        <v>289</v>
      </c>
      <c r="E303" s="154" t="s">
        <v>764</v>
      </c>
      <c r="F303" s="159" t="s">
        <v>696</v>
      </c>
      <c r="G303" s="114"/>
      <c r="H303" s="96" t="n">
        <f aca="false">SUM(H304)</f>
        <v>16529.921</v>
      </c>
    </row>
    <row r="304" customFormat="false" ht="49.5" hidden="false" customHeight="true" outlineLevel="0" collapsed="false">
      <c r="A304" s="121" t="s">
        <v>524</v>
      </c>
      <c r="B304" s="106" t="s">
        <v>763</v>
      </c>
      <c r="C304" s="111" t="s">
        <v>520</v>
      </c>
      <c r="D304" s="157" t="s">
        <v>289</v>
      </c>
      <c r="E304" s="154" t="s">
        <v>765</v>
      </c>
      <c r="F304" s="159" t="s">
        <v>696</v>
      </c>
      <c r="G304" s="114"/>
      <c r="H304" s="96" t="n">
        <f aca="false">SUM(H305,H308)</f>
        <v>16529.921</v>
      </c>
    </row>
    <row r="305" customFormat="false" ht="81" hidden="false" customHeight="true" outlineLevel="0" collapsed="false">
      <c r="A305" s="121" t="s">
        <v>526</v>
      </c>
      <c r="B305" s="106" t="s">
        <v>763</v>
      </c>
      <c r="C305" s="111" t="s">
        <v>520</v>
      </c>
      <c r="D305" s="157" t="s">
        <v>289</v>
      </c>
      <c r="E305" s="154" t="s">
        <v>765</v>
      </c>
      <c r="F305" s="159" t="n">
        <v>1303</v>
      </c>
      <c r="G305" s="114"/>
      <c r="H305" s="96" t="n">
        <f aca="false">SUM(H306:H307)</f>
        <v>8822.448</v>
      </c>
    </row>
    <row r="306" customFormat="false" ht="63" hidden="false" customHeight="false" outlineLevel="0" collapsed="false">
      <c r="A306" s="124" t="s">
        <v>298</v>
      </c>
      <c r="B306" s="106" t="s">
        <v>763</v>
      </c>
      <c r="C306" s="111" t="s">
        <v>520</v>
      </c>
      <c r="D306" s="157" t="s">
        <v>289</v>
      </c>
      <c r="E306" s="154" t="s">
        <v>765</v>
      </c>
      <c r="F306" s="159" t="n">
        <v>1303</v>
      </c>
      <c r="G306" s="114" t="s">
        <v>299</v>
      </c>
      <c r="H306" s="96" t="n">
        <v>8741.048</v>
      </c>
    </row>
    <row r="307" customFormat="false" ht="17.25" hidden="false" customHeight="true" outlineLevel="0" collapsed="false">
      <c r="A307" s="121" t="s">
        <v>308</v>
      </c>
      <c r="B307" s="106" t="s">
        <v>763</v>
      </c>
      <c r="C307" s="111" t="s">
        <v>520</v>
      </c>
      <c r="D307" s="157" t="s">
        <v>289</v>
      </c>
      <c r="E307" s="154" t="s">
        <v>765</v>
      </c>
      <c r="F307" s="159" t="n">
        <v>1303</v>
      </c>
      <c r="G307" s="114" t="s">
        <v>309</v>
      </c>
      <c r="H307" s="96" t="n">
        <v>81.4</v>
      </c>
    </row>
    <row r="308" customFormat="false" ht="33" hidden="false" customHeight="true" outlineLevel="0" collapsed="false">
      <c r="A308" s="121" t="s">
        <v>423</v>
      </c>
      <c r="B308" s="106" t="s">
        <v>763</v>
      </c>
      <c r="C308" s="111" t="s">
        <v>520</v>
      </c>
      <c r="D308" s="157" t="s">
        <v>289</v>
      </c>
      <c r="E308" s="154" t="s">
        <v>765</v>
      </c>
      <c r="F308" s="159" t="n">
        <v>1401</v>
      </c>
      <c r="G308" s="114"/>
      <c r="H308" s="96" t="n">
        <f aca="false">SUM(H309:H311)</f>
        <v>7707.473</v>
      </c>
    </row>
    <row r="309" customFormat="false" ht="49.5" hidden="false" customHeight="true" outlineLevel="0" collapsed="false">
      <c r="A309" s="124" t="s">
        <v>298</v>
      </c>
      <c r="B309" s="106" t="s">
        <v>763</v>
      </c>
      <c r="C309" s="111" t="s">
        <v>520</v>
      </c>
      <c r="D309" s="157" t="s">
        <v>289</v>
      </c>
      <c r="E309" s="154" t="s">
        <v>765</v>
      </c>
      <c r="F309" s="159" t="n">
        <v>1401</v>
      </c>
      <c r="G309" s="114" t="s">
        <v>299</v>
      </c>
      <c r="H309" s="96" t="n">
        <v>3369</v>
      </c>
    </row>
    <row r="310" customFormat="false" ht="17.25" hidden="false" customHeight="true" outlineLevel="0" collapsed="false">
      <c r="A310" s="121" t="s">
        <v>308</v>
      </c>
      <c r="B310" s="106" t="s">
        <v>763</v>
      </c>
      <c r="C310" s="111" t="s">
        <v>520</v>
      </c>
      <c r="D310" s="157" t="s">
        <v>289</v>
      </c>
      <c r="E310" s="154" t="s">
        <v>765</v>
      </c>
      <c r="F310" s="159" t="n">
        <v>1401</v>
      </c>
      <c r="G310" s="114" t="s">
        <v>309</v>
      </c>
      <c r="H310" s="96" t="n">
        <v>4267.467</v>
      </c>
    </row>
    <row r="311" customFormat="false" ht="18" hidden="false" customHeight="true" outlineLevel="0" collapsed="false">
      <c r="A311" s="121" t="s">
        <v>320</v>
      </c>
      <c r="B311" s="106" t="s">
        <v>763</v>
      </c>
      <c r="C311" s="111" t="s">
        <v>520</v>
      </c>
      <c r="D311" s="157" t="s">
        <v>289</v>
      </c>
      <c r="E311" s="154" t="s">
        <v>765</v>
      </c>
      <c r="F311" s="159" t="n">
        <v>1401</v>
      </c>
      <c r="G311" s="114" t="s">
        <v>321</v>
      </c>
      <c r="H311" s="96" t="n">
        <v>71.006</v>
      </c>
    </row>
    <row r="312" customFormat="false" ht="64.5" hidden="false" customHeight="true" outlineLevel="0" collapsed="false">
      <c r="A312" s="124" t="s">
        <v>370</v>
      </c>
      <c r="B312" s="106" t="s">
        <v>763</v>
      </c>
      <c r="C312" s="91" t="s">
        <v>520</v>
      </c>
      <c r="D312" s="173" t="s">
        <v>289</v>
      </c>
      <c r="E312" s="174" t="s">
        <v>730</v>
      </c>
      <c r="F312" s="159" t="s">
        <v>696</v>
      </c>
      <c r="G312" s="114"/>
      <c r="H312" s="96" t="n">
        <f aca="false">SUM(H313)</f>
        <v>129.1</v>
      </c>
    </row>
    <row r="313" customFormat="false" ht="96" hidden="false" customHeight="true" outlineLevel="0" collapsed="false">
      <c r="A313" s="124" t="s">
        <v>372</v>
      </c>
      <c r="B313" s="106" t="s">
        <v>763</v>
      </c>
      <c r="C313" s="91" t="s">
        <v>520</v>
      </c>
      <c r="D313" s="173" t="s">
        <v>289</v>
      </c>
      <c r="E313" s="174" t="s">
        <v>732</v>
      </c>
      <c r="F313" s="159" t="s">
        <v>696</v>
      </c>
      <c r="G313" s="114"/>
      <c r="H313" s="96" t="n">
        <f aca="false">SUM(H314)</f>
        <v>129.1</v>
      </c>
    </row>
    <row r="314" customFormat="false" ht="18" hidden="false" customHeight="true" outlineLevel="0" collapsed="false">
      <c r="A314" s="121" t="s">
        <v>374</v>
      </c>
      <c r="B314" s="106" t="s">
        <v>763</v>
      </c>
      <c r="C314" s="91" t="s">
        <v>520</v>
      </c>
      <c r="D314" s="173" t="s">
        <v>289</v>
      </c>
      <c r="E314" s="174" t="s">
        <v>732</v>
      </c>
      <c r="F314" s="159" t="n">
        <v>1478</v>
      </c>
      <c r="G314" s="114"/>
      <c r="H314" s="96" t="n">
        <f aca="false">SUM(H315)</f>
        <v>129.1</v>
      </c>
    </row>
    <row r="315" customFormat="false" ht="18" hidden="false" customHeight="true" outlineLevel="0" collapsed="false">
      <c r="A315" s="121" t="s">
        <v>308</v>
      </c>
      <c r="B315" s="106" t="s">
        <v>763</v>
      </c>
      <c r="C315" s="91" t="s">
        <v>520</v>
      </c>
      <c r="D315" s="173" t="s">
        <v>289</v>
      </c>
      <c r="E315" s="174" t="s">
        <v>732</v>
      </c>
      <c r="F315" s="159" t="n">
        <v>1478</v>
      </c>
      <c r="G315" s="114" t="s">
        <v>309</v>
      </c>
      <c r="H315" s="96" t="n">
        <v>129.1</v>
      </c>
    </row>
    <row r="316" s="172" customFormat="true" ht="15.75" hidden="false" customHeight="false" outlineLevel="0" collapsed="false">
      <c r="A316" s="121" t="s">
        <v>529</v>
      </c>
      <c r="B316" s="106" t="s">
        <v>763</v>
      </c>
      <c r="C316" s="111" t="s">
        <v>520</v>
      </c>
      <c r="D316" s="157" t="s">
        <v>291</v>
      </c>
      <c r="E316" s="154"/>
      <c r="F316" s="159"/>
      <c r="G316" s="114"/>
      <c r="H316" s="96" t="n">
        <f aca="false">SUM(H317,H361,H365)</f>
        <v>154734.115</v>
      </c>
    </row>
    <row r="317" customFormat="false" ht="35.25" hidden="false" customHeight="true" outlineLevel="0" collapsed="false">
      <c r="A317" s="121" t="s">
        <v>522</v>
      </c>
      <c r="B317" s="106" t="s">
        <v>763</v>
      </c>
      <c r="C317" s="91" t="s">
        <v>520</v>
      </c>
      <c r="D317" s="153" t="s">
        <v>291</v>
      </c>
      <c r="E317" s="154" t="s">
        <v>764</v>
      </c>
      <c r="F317" s="159" t="s">
        <v>696</v>
      </c>
      <c r="G317" s="114"/>
      <c r="H317" s="96" t="n">
        <f aca="false">SUM(H318,H353,H358)</f>
        <v>153855.215</v>
      </c>
    </row>
    <row r="318" customFormat="false" ht="50.25" hidden="false" customHeight="true" outlineLevel="0" collapsed="false">
      <c r="A318" s="121" t="s">
        <v>524</v>
      </c>
      <c r="B318" s="106" t="s">
        <v>763</v>
      </c>
      <c r="C318" s="91" t="s">
        <v>520</v>
      </c>
      <c r="D318" s="153" t="s">
        <v>291</v>
      </c>
      <c r="E318" s="154" t="s">
        <v>765</v>
      </c>
      <c r="F318" s="159" t="s">
        <v>696</v>
      </c>
      <c r="G318" s="114"/>
      <c r="H318" s="96" t="n">
        <f aca="false">SUM(H319+H322+H324+H326+H328+H330+H332+H336+H339+H341+H343+H345+H347+H349+H351)</f>
        <v>145816.241</v>
      </c>
    </row>
    <row r="319" customFormat="false" ht="82.5" hidden="false" customHeight="true" outlineLevel="0" collapsed="false">
      <c r="A319" s="122" t="s">
        <v>535</v>
      </c>
      <c r="B319" s="106" t="s">
        <v>763</v>
      </c>
      <c r="C319" s="91" t="s">
        <v>520</v>
      </c>
      <c r="D319" s="153" t="s">
        <v>291</v>
      </c>
      <c r="E319" s="154" t="s">
        <v>765</v>
      </c>
      <c r="F319" s="159" t="n">
        <v>1304</v>
      </c>
      <c r="G319" s="114"/>
      <c r="H319" s="96" t="n">
        <f aca="false">SUM(H320:H321)</f>
        <v>117355.397</v>
      </c>
    </row>
    <row r="320" customFormat="false" ht="48" hidden="false" customHeight="true" outlineLevel="0" collapsed="false">
      <c r="A320" s="124" t="s">
        <v>298</v>
      </c>
      <c r="B320" s="106" t="s">
        <v>763</v>
      </c>
      <c r="C320" s="91" t="s">
        <v>520</v>
      </c>
      <c r="D320" s="153" t="s">
        <v>291</v>
      </c>
      <c r="E320" s="154" t="s">
        <v>765</v>
      </c>
      <c r="F320" s="159" t="n">
        <v>1304</v>
      </c>
      <c r="G320" s="114" t="s">
        <v>299</v>
      </c>
      <c r="H320" s="96" t="n">
        <v>112940.436</v>
      </c>
    </row>
    <row r="321" customFormat="false" ht="30.75" hidden="false" customHeight="true" outlineLevel="0" collapsed="false">
      <c r="A321" s="121" t="s">
        <v>308</v>
      </c>
      <c r="B321" s="106" t="s">
        <v>763</v>
      </c>
      <c r="C321" s="91" t="s">
        <v>520</v>
      </c>
      <c r="D321" s="153" t="s">
        <v>291</v>
      </c>
      <c r="E321" s="154" t="s">
        <v>765</v>
      </c>
      <c r="F321" s="159" t="n">
        <v>1304</v>
      </c>
      <c r="G321" s="114" t="s">
        <v>309</v>
      </c>
      <c r="H321" s="96" t="n">
        <v>4414.961</v>
      </c>
    </row>
    <row r="322" customFormat="false" ht="30.75" hidden="false" customHeight="true" outlineLevel="0" collapsed="false">
      <c r="A322" s="121" t="s">
        <v>537</v>
      </c>
      <c r="B322" s="106" t="s">
        <v>763</v>
      </c>
      <c r="C322" s="91" t="s">
        <v>520</v>
      </c>
      <c r="D322" s="153" t="s">
        <v>291</v>
      </c>
      <c r="E322" s="154" t="s">
        <v>765</v>
      </c>
      <c r="F322" s="159" t="n">
        <v>1305</v>
      </c>
      <c r="G322" s="114"/>
      <c r="H322" s="96" t="n">
        <f aca="false">SUM(H323)</f>
        <v>1763.586</v>
      </c>
    </row>
    <row r="323" customFormat="false" ht="33" hidden="false" customHeight="true" outlineLevel="0" collapsed="false">
      <c r="A323" s="121" t="s">
        <v>308</v>
      </c>
      <c r="B323" s="106" t="s">
        <v>763</v>
      </c>
      <c r="C323" s="114" t="s">
        <v>520</v>
      </c>
      <c r="D323" s="153" t="s">
        <v>291</v>
      </c>
      <c r="E323" s="154" t="s">
        <v>765</v>
      </c>
      <c r="F323" s="159" t="n">
        <v>1305</v>
      </c>
      <c r="G323" s="114" t="s">
        <v>309</v>
      </c>
      <c r="H323" s="96" t="n">
        <v>1763.586</v>
      </c>
    </row>
    <row r="324" customFormat="false" ht="33" hidden="false" customHeight="true" outlineLevel="0" collapsed="false">
      <c r="A324" s="121" t="s">
        <v>539</v>
      </c>
      <c r="B324" s="106" t="s">
        <v>763</v>
      </c>
      <c r="C324" s="91" t="s">
        <v>520</v>
      </c>
      <c r="D324" s="153" t="s">
        <v>291</v>
      </c>
      <c r="E324" s="154" t="s">
        <v>765</v>
      </c>
      <c r="F324" s="159" t="n">
        <v>1308</v>
      </c>
      <c r="G324" s="114"/>
      <c r="H324" s="96" t="n">
        <f aca="false">SUM(H325)</f>
        <v>17.827</v>
      </c>
    </row>
    <row r="325" customFormat="false" ht="33" hidden="false" customHeight="true" outlineLevel="0" collapsed="false">
      <c r="A325" s="121" t="s">
        <v>308</v>
      </c>
      <c r="B325" s="106" t="s">
        <v>763</v>
      </c>
      <c r="C325" s="114" t="s">
        <v>520</v>
      </c>
      <c r="D325" s="153" t="s">
        <v>291</v>
      </c>
      <c r="E325" s="154" t="s">
        <v>765</v>
      </c>
      <c r="F325" s="159" t="n">
        <v>1308</v>
      </c>
      <c r="G325" s="114" t="s">
        <v>309</v>
      </c>
      <c r="H325" s="96" t="n">
        <v>17.827</v>
      </c>
    </row>
    <row r="326" customFormat="false" ht="17.25" hidden="false" customHeight="true" outlineLevel="0" collapsed="false">
      <c r="A326" s="123" t="s">
        <v>541</v>
      </c>
      <c r="B326" s="106" t="s">
        <v>763</v>
      </c>
      <c r="C326" s="111" t="s">
        <v>520</v>
      </c>
      <c r="D326" s="157" t="s">
        <v>291</v>
      </c>
      <c r="E326" s="154" t="s">
        <v>765</v>
      </c>
      <c r="F326" s="159" t="n">
        <v>1311</v>
      </c>
      <c r="G326" s="114"/>
      <c r="H326" s="96" t="n">
        <f aca="false">SUM(H327)</f>
        <v>934.113</v>
      </c>
    </row>
    <row r="327" customFormat="false" ht="48" hidden="false" customHeight="true" outlineLevel="0" collapsed="false">
      <c r="A327" s="124" t="s">
        <v>298</v>
      </c>
      <c r="B327" s="106" t="s">
        <v>763</v>
      </c>
      <c r="C327" s="111" t="s">
        <v>520</v>
      </c>
      <c r="D327" s="157" t="s">
        <v>291</v>
      </c>
      <c r="E327" s="154" t="s">
        <v>765</v>
      </c>
      <c r="F327" s="159" t="n">
        <v>1311</v>
      </c>
      <c r="G327" s="114" t="s">
        <v>299</v>
      </c>
      <c r="H327" s="96" t="n">
        <v>934.113</v>
      </c>
    </row>
    <row r="328" customFormat="false" ht="33.75" hidden="false" customHeight="true" outlineLevel="0" collapsed="false">
      <c r="A328" s="121" t="s">
        <v>543</v>
      </c>
      <c r="B328" s="106" t="s">
        <v>763</v>
      </c>
      <c r="C328" s="91" t="s">
        <v>520</v>
      </c>
      <c r="D328" s="153" t="s">
        <v>291</v>
      </c>
      <c r="E328" s="154" t="s">
        <v>765</v>
      </c>
      <c r="F328" s="159" t="n">
        <v>1356</v>
      </c>
      <c r="G328" s="114"/>
      <c r="H328" s="96" t="n">
        <f aca="false">SUM(H329)</f>
        <v>125.332</v>
      </c>
    </row>
    <row r="329" customFormat="false" ht="33.75" hidden="false" customHeight="true" outlineLevel="0" collapsed="false">
      <c r="A329" s="121" t="s">
        <v>308</v>
      </c>
      <c r="B329" s="106" t="s">
        <v>763</v>
      </c>
      <c r="C329" s="114" t="s">
        <v>520</v>
      </c>
      <c r="D329" s="153" t="s">
        <v>291</v>
      </c>
      <c r="E329" s="154" t="s">
        <v>765</v>
      </c>
      <c r="F329" s="159" t="n">
        <v>1356</v>
      </c>
      <c r="G329" s="114" t="s">
        <v>309</v>
      </c>
      <c r="H329" s="96" t="n">
        <v>125.332</v>
      </c>
    </row>
    <row r="330" customFormat="false" ht="98.25" hidden="false" customHeight="true" outlineLevel="0" collapsed="false">
      <c r="A330" s="121" t="s">
        <v>545</v>
      </c>
      <c r="B330" s="106" t="s">
        <v>763</v>
      </c>
      <c r="C330" s="91" t="s">
        <v>520</v>
      </c>
      <c r="D330" s="153" t="s">
        <v>291</v>
      </c>
      <c r="E330" s="154" t="s">
        <v>765</v>
      </c>
      <c r="F330" s="159" t="n">
        <v>1357</v>
      </c>
      <c r="G330" s="114"/>
      <c r="H330" s="96" t="n">
        <f aca="false">SUM(H331)</f>
        <v>1052.032</v>
      </c>
    </row>
    <row r="331" customFormat="false" ht="33" hidden="false" customHeight="true" outlineLevel="0" collapsed="false">
      <c r="A331" s="121" t="s">
        <v>308</v>
      </c>
      <c r="B331" s="106" t="s">
        <v>763</v>
      </c>
      <c r="C331" s="114" t="s">
        <v>520</v>
      </c>
      <c r="D331" s="153" t="s">
        <v>291</v>
      </c>
      <c r="E331" s="154" t="s">
        <v>765</v>
      </c>
      <c r="F331" s="159" t="n">
        <v>1357</v>
      </c>
      <c r="G331" s="114" t="s">
        <v>309</v>
      </c>
      <c r="H331" s="96" t="n">
        <v>1052.032</v>
      </c>
    </row>
    <row r="332" customFormat="false" ht="33" hidden="false" customHeight="true" outlineLevel="0" collapsed="false">
      <c r="A332" s="121" t="s">
        <v>423</v>
      </c>
      <c r="B332" s="106" t="s">
        <v>763</v>
      </c>
      <c r="C332" s="111" t="s">
        <v>520</v>
      </c>
      <c r="D332" s="157" t="s">
        <v>291</v>
      </c>
      <c r="E332" s="154" t="s">
        <v>765</v>
      </c>
      <c r="F332" s="159" t="n">
        <v>1401</v>
      </c>
      <c r="G332" s="114"/>
      <c r="H332" s="96" t="n">
        <f aca="false">SUM(H333:H335)</f>
        <v>19219.098</v>
      </c>
    </row>
    <row r="333" customFormat="false" ht="49.5" hidden="false" customHeight="true" outlineLevel="0" collapsed="false">
      <c r="A333" s="124" t="s">
        <v>298</v>
      </c>
      <c r="B333" s="106" t="s">
        <v>763</v>
      </c>
      <c r="C333" s="111" t="s">
        <v>520</v>
      </c>
      <c r="D333" s="157" t="s">
        <v>291</v>
      </c>
      <c r="E333" s="154" t="s">
        <v>765</v>
      </c>
      <c r="F333" s="159" t="n">
        <v>1401</v>
      </c>
      <c r="G333" s="114" t="s">
        <v>299</v>
      </c>
      <c r="H333" s="96" t="n">
        <v>166</v>
      </c>
    </row>
    <row r="334" customFormat="false" ht="33" hidden="false" customHeight="true" outlineLevel="0" collapsed="false">
      <c r="A334" s="121" t="s">
        <v>308</v>
      </c>
      <c r="B334" s="106" t="s">
        <v>763</v>
      </c>
      <c r="C334" s="111" t="s">
        <v>520</v>
      </c>
      <c r="D334" s="157" t="s">
        <v>291</v>
      </c>
      <c r="E334" s="154" t="s">
        <v>765</v>
      </c>
      <c r="F334" s="159" t="n">
        <v>1401</v>
      </c>
      <c r="G334" s="114" t="s">
        <v>309</v>
      </c>
      <c r="H334" s="96" t="n">
        <v>16135.175</v>
      </c>
    </row>
    <row r="335" customFormat="false" ht="16.5" hidden="false" customHeight="true" outlineLevel="0" collapsed="false">
      <c r="A335" s="121" t="s">
        <v>320</v>
      </c>
      <c r="B335" s="106" t="s">
        <v>763</v>
      </c>
      <c r="C335" s="91" t="s">
        <v>520</v>
      </c>
      <c r="D335" s="153" t="s">
        <v>291</v>
      </c>
      <c r="E335" s="154" t="s">
        <v>765</v>
      </c>
      <c r="F335" s="159" t="n">
        <v>1401</v>
      </c>
      <c r="G335" s="114" t="s">
        <v>321</v>
      </c>
      <c r="H335" s="96" t="n">
        <v>2917.923</v>
      </c>
    </row>
    <row r="336" customFormat="false" ht="33.75" hidden="false" customHeight="true" outlineLevel="0" collapsed="false">
      <c r="A336" s="121" t="s">
        <v>547</v>
      </c>
      <c r="B336" s="106" t="s">
        <v>763</v>
      </c>
      <c r="C336" s="91" t="s">
        <v>520</v>
      </c>
      <c r="D336" s="153" t="s">
        <v>291</v>
      </c>
      <c r="E336" s="154" t="s">
        <v>765</v>
      </c>
      <c r="F336" s="159" t="n">
        <v>1409</v>
      </c>
      <c r="G336" s="114"/>
      <c r="H336" s="96" t="n">
        <f aca="false">SUM(H337:H338)</f>
        <v>199</v>
      </c>
    </row>
    <row r="337" customFormat="false" ht="48" hidden="false" customHeight="true" outlineLevel="0" collapsed="false">
      <c r="A337" s="124" t="s">
        <v>298</v>
      </c>
      <c r="B337" s="106" t="s">
        <v>763</v>
      </c>
      <c r="C337" s="91" t="s">
        <v>520</v>
      </c>
      <c r="D337" s="153" t="s">
        <v>291</v>
      </c>
      <c r="E337" s="154" t="s">
        <v>765</v>
      </c>
      <c r="F337" s="159" t="n">
        <v>1409</v>
      </c>
      <c r="G337" s="114" t="s">
        <v>299</v>
      </c>
      <c r="H337" s="96" t="n">
        <v>134</v>
      </c>
    </row>
    <row r="338" customFormat="false" ht="18" hidden="false" customHeight="true" outlineLevel="0" collapsed="false">
      <c r="A338" s="121" t="s">
        <v>429</v>
      </c>
      <c r="B338" s="106" t="s">
        <v>763</v>
      </c>
      <c r="C338" s="91" t="s">
        <v>520</v>
      </c>
      <c r="D338" s="153" t="s">
        <v>291</v>
      </c>
      <c r="E338" s="154" t="s">
        <v>765</v>
      </c>
      <c r="F338" s="159" t="n">
        <v>1409</v>
      </c>
      <c r="G338" s="114" t="s">
        <v>430</v>
      </c>
      <c r="H338" s="96" t="n">
        <v>65</v>
      </c>
    </row>
    <row r="339" customFormat="false" ht="32.25" hidden="false" customHeight="true" outlineLevel="0" collapsed="false">
      <c r="A339" s="121" t="s">
        <v>549</v>
      </c>
      <c r="B339" s="106" t="s">
        <v>763</v>
      </c>
      <c r="C339" s="91" t="s">
        <v>520</v>
      </c>
      <c r="D339" s="153" t="s">
        <v>291</v>
      </c>
      <c r="E339" s="154" t="s">
        <v>765</v>
      </c>
      <c r="F339" s="159" t="n">
        <v>1410</v>
      </c>
      <c r="G339" s="114"/>
      <c r="H339" s="96" t="n">
        <f aca="false">SUM(H340)</f>
        <v>949.623</v>
      </c>
    </row>
    <row r="340" customFormat="false" ht="33" hidden="false" customHeight="true" outlineLevel="0" collapsed="false">
      <c r="A340" s="121" t="s">
        <v>308</v>
      </c>
      <c r="B340" s="106" t="s">
        <v>763</v>
      </c>
      <c r="C340" s="91" t="s">
        <v>520</v>
      </c>
      <c r="D340" s="153" t="s">
        <v>291</v>
      </c>
      <c r="E340" s="154" t="s">
        <v>765</v>
      </c>
      <c r="F340" s="159" t="n">
        <v>1410</v>
      </c>
      <c r="G340" s="114" t="s">
        <v>309</v>
      </c>
      <c r="H340" s="96" t="n">
        <v>949.623</v>
      </c>
    </row>
    <row r="341" customFormat="false" ht="47.25" hidden="false" customHeight="false" outlineLevel="0" collapsed="false">
      <c r="A341" s="121" t="s">
        <v>551</v>
      </c>
      <c r="B341" s="106" t="s">
        <v>763</v>
      </c>
      <c r="C341" s="91" t="s">
        <v>520</v>
      </c>
      <c r="D341" s="153" t="s">
        <v>291</v>
      </c>
      <c r="E341" s="154" t="s">
        <v>765</v>
      </c>
      <c r="F341" s="159" t="n">
        <v>1411</v>
      </c>
      <c r="G341" s="114"/>
      <c r="H341" s="96" t="n">
        <f aca="false">SUM(H342)</f>
        <v>75.2</v>
      </c>
    </row>
    <row r="342" customFormat="false" ht="32.25" hidden="false" customHeight="true" outlineLevel="0" collapsed="false">
      <c r="A342" s="121" t="s">
        <v>308</v>
      </c>
      <c r="B342" s="106" t="s">
        <v>763</v>
      </c>
      <c r="C342" s="91" t="s">
        <v>520</v>
      </c>
      <c r="D342" s="153" t="s">
        <v>291</v>
      </c>
      <c r="E342" s="154" t="s">
        <v>765</v>
      </c>
      <c r="F342" s="159" t="n">
        <v>1411</v>
      </c>
      <c r="G342" s="114" t="s">
        <v>309</v>
      </c>
      <c r="H342" s="96" t="n">
        <v>75.2</v>
      </c>
    </row>
    <row r="343" customFormat="false" ht="48" hidden="false" customHeight="true" outlineLevel="0" collapsed="false">
      <c r="A343" s="124" t="s">
        <v>553</v>
      </c>
      <c r="B343" s="106" t="s">
        <v>763</v>
      </c>
      <c r="C343" s="91" t="s">
        <v>520</v>
      </c>
      <c r="D343" s="153" t="s">
        <v>291</v>
      </c>
      <c r="E343" s="154" t="s">
        <v>765</v>
      </c>
      <c r="F343" s="159" t="n">
        <v>1412</v>
      </c>
      <c r="G343" s="114"/>
      <c r="H343" s="96" t="n">
        <f aca="false">SUM(H344)</f>
        <v>600</v>
      </c>
    </row>
    <row r="344" customFormat="false" ht="18" hidden="false" customHeight="true" outlineLevel="0" collapsed="false">
      <c r="A344" s="196" t="s">
        <v>308</v>
      </c>
      <c r="B344" s="106" t="s">
        <v>763</v>
      </c>
      <c r="C344" s="91" t="s">
        <v>520</v>
      </c>
      <c r="D344" s="153" t="s">
        <v>291</v>
      </c>
      <c r="E344" s="154" t="s">
        <v>765</v>
      </c>
      <c r="F344" s="159" t="n">
        <v>1412</v>
      </c>
      <c r="G344" s="114" t="s">
        <v>309</v>
      </c>
      <c r="H344" s="96" t="n">
        <v>600</v>
      </c>
    </row>
    <row r="345" customFormat="false" ht="50.25" hidden="false" customHeight="true" outlineLevel="0" collapsed="false">
      <c r="A345" s="95" t="s">
        <v>555</v>
      </c>
      <c r="B345" s="106" t="s">
        <v>763</v>
      </c>
      <c r="C345" s="91" t="s">
        <v>520</v>
      </c>
      <c r="D345" s="153" t="s">
        <v>291</v>
      </c>
      <c r="E345" s="154" t="s">
        <v>765</v>
      </c>
      <c r="F345" s="159" t="n">
        <v>1450</v>
      </c>
      <c r="G345" s="114"/>
      <c r="H345" s="96" t="n">
        <f aca="false">SUM(H346)</f>
        <v>770</v>
      </c>
    </row>
    <row r="346" customFormat="false" ht="33.75" hidden="false" customHeight="true" outlineLevel="0" collapsed="false">
      <c r="A346" s="95" t="s">
        <v>308</v>
      </c>
      <c r="B346" s="106" t="s">
        <v>763</v>
      </c>
      <c r="C346" s="91" t="s">
        <v>520</v>
      </c>
      <c r="D346" s="153" t="s">
        <v>291</v>
      </c>
      <c r="E346" s="154" t="s">
        <v>765</v>
      </c>
      <c r="F346" s="159" t="n">
        <v>1450</v>
      </c>
      <c r="G346" s="114" t="s">
        <v>309</v>
      </c>
      <c r="H346" s="96" t="n">
        <v>770</v>
      </c>
    </row>
    <row r="347" customFormat="false" ht="112.5" hidden="false" customHeight="true" outlineLevel="0" collapsed="false">
      <c r="A347" s="110" t="s">
        <v>557</v>
      </c>
      <c r="B347" s="106" t="s">
        <v>763</v>
      </c>
      <c r="C347" s="91" t="s">
        <v>520</v>
      </c>
      <c r="D347" s="153" t="s">
        <v>291</v>
      </c>
      <c r="E347" s="154" t="s">
        <v>765</v>
      </c>
      <c r="F347" s="159" t="n">
        <v>1451</v>
      </c>
      <c r="G347" s="114"/>
      <c r="H347" s="96" t="n">
        <f aca="false">SUM(H348)</f>
        <v>152.344</v>
      </c>
    </row>
    <row r="348" customFormat="false" ht="33" hidden="false" customHeight="true" outlineLevel="0" collapsed="false">
      <c r="A348" s="121" t="s">
        <v>308</v>
      </c>
      <c r="B348" s="106" t="s">
        <v>763</v>
      </c>
      <c r="C348" s="91" t="s">
        <v>520</v>
      </c>
      <c r="D348" s="153" t="s">
        <v>291</v>
      </c>
      <c r="E348" s="154" t="s">
        <v>765</v>
      </c>
      <c r="F348" s="159" t="n">
        <v>1451</v>
      </c>
      <c r="G348" s="114" t="s">
        <v>309</v>
      </c>
      <c r="H348" s="96" t="n">
        <v>152.344</v>
      </c>
    </row>
    <row r="349" customFormat="false" ht="67.5" hidden="false" customHeight="true" outlineLevel="0" collapsed="false">
      <c r="A349" s="124" t="s">
        <v>559</v>
      </c>
      <c r="B349" s="106" t="s">
        <v>763</v>
      </c>
      <c r="C349" s="91" t="s">
        <v>520</v>
      </c>
      <c r="D349" s="153" t="s">
        <v>291</v>
      </c>
      <c r="E349" s="154" t="s">
        <v>765</v>
      </c>
      <c r="F349" s="159" t="n">
        <v>5059</v>
      </c>
      <c r="G349" s="114"/>
      <c r="H349" s="96" t="n">
        <f aca="false">SUM(H350)</f>
        <v>1298.021</v>
      </c>
    </row>
    <row r="350" customFormat="false" ht="33.75" hidden="false" customHeight="true" outlineLevel="0" collapsed="false">
      <c r="A350" s="121" t="s">
        <v>308</v>
      </c>
      <c r="B350" s="106" t="s">
        <v>763</v>
      </c>
      <c r="C350" s="91" t="s">
        <v>520</v>
      </c>
      <c r="D350" s="153" t="s">
        <v>291</v>
      </c>
      <c r="E350" s="154" t="s">
        <v>765</v>
      </c>
      <c r="F350" s="159" t="n">
        <v>5059</v>
      </c>
      <c r="G350" s="114" t="s">
        <v>309</v>
      </c>
      <c r="H350" s="96" t="n">
        <v>1298.021</v>
      </c>
    </row>
    <row r="351" customFormat="false" ht="96.75" hidden="false" customHeight="true" outlineLevel="0" collapsed="false">
      <c r="A351" s="124" t="s">
        <v>561</v>
      </c>
      <c r="B351" s="106" t="s">
        <v>763</v>
      </c>
      <c r="C351" s="91" t="s">
        <v>520</v>
      </c>
      <c r="D351" s="153" t="s">
        <v>291</v>
      </c>
      <c r="E351" s="154" t="s">
        <v>765</v>
      </c>
      <c r="F351" s="159" t="n">
        <v>5097</v>
      </c>
      <c r="G351" s="114"/>
      <c r="H351" s="96" t="n">
        <f aca="false">SUM(H352)</f>
        <v>1304.668</v>
      </c>
    </row>
    <row r="352" customFormat="false" ht="36" hidden="false" customHeight="true" outlineLevel="0" collapsed="false">
      <c r="A352" s="121" t="s">
        <v>308</v>
      </c>
      <c r="B352" s="106" t="s">
        <v>763</v>
      </c>
      <c r="C352" s="91" t="s">
        <v>520</v>
      </c>
      <c r="D352" s="153" t="s">
        <v>291</v>
      </c>
      <c r="E352" s="154" t="s">
        <v>765</v>
      </c>
      <c r="F352" s="159" t="n">
        <v>5097</v>
      </c>
      <c r="G352" s="114" t="s">
        <v>309</v>
      </c>
      <c r="H352" s="96" t="n">
        <v>1304.668</v>
      </c>
    </row>
    <row r="353" customFormat="false" ht="48" hidden="false" customHeight="true" outlineLevel="0" collapsed="false">
      <c r="A353" s="121" t="s">
        <v>563</v>
      </c>
      <c r="B353" s="106" t="s">
        <v>763</v>
      </c>
      <c r="C353" s="91" t="s">
        <v>520</v>
      </c>
      <c r="D353" s="153" t="s">
        <v>291</v>
      </c>
      <c r="E353" s="154" t="s">
        <v>766</v>
      </c>
      <c r="F353" s="159" t="s">
        <v>696</v>
      </c>
      <c r="G353" s="114"/>
      <c r="H353" s="96" t="n">
        <f aca="false">SUM(H354)</f>
        <v>7838.974</v>
      </c>
    </row>
    <row r="354" customFormat="false" ht="33" hidden="false" customHeight="true" outlineLevel="0" collapsed="false">
      <c r="A354" s="121" t="s">
        <v>423</v>
      </c>
      <c r="B354" s="106" t="s">
        <v>763</v>
      </c>
      <c r="C354" s="91" t="s">
        <v>520</v>
      </c>
      <c r="D354" s="153" t="s">
        <v>291</v>
      </c>
      <c r="E354" s="154" t="s">
        <v>766</v>
      </c>
      <c r="F354" s="159" t="n">
        <v>1401</v>
      </c>
      <c r="G354" s="114"/>
      <c r="H354" s="96" t="n">
        <f aca="false">SUM(H355:H357)</f>
        <v>7838.974</v>
      </c>
    </row>
    <row r="355" customFormat="false" ht="46.5" hidden="false" customHeight="true" outlineLevel="0" collapsed="false">
      <c r="A355" s="124" t="s">
        <v>298</v>
      </c>
      <c r="B355" s="106" t="s">
        <v>763</v>
      </c>
      <c r="C355" s="91" t="s">
        <v>520</v>
      </c>
      <c r="D355" s="153" t="s">
        <v>291</v>
      </c>
      <c r="E355" s="154" t="s">
        <v>766</v>
      </c>
      <c r="F355" s="159" t="n">
        <v>1401</v>
      </c>
      <c r="G355" s="114" t="s">
        <v>299</v>
      </c>
      <c r="H355" s="96" t="n">
        <v>4755</v>
      </c>
    </row>
    <row r="356" customFormat="false" ht="16.5" hidden="false" customHeight="true" outlineLevel="0" collapsed="false">
      <c r="A356" s="121" t="s">
        <v>308</v>
      </c>
      <c r="B356" s="106" t="s">
        <v>763</v>
      </c>
      <c r="C356" s="91" t="s">
        <v>520</v>
      </c>
      <c r="D356" s="153" t="s">
        <v>291</v>
      </c>
      <c r="E356" s="154" t="s">
        <v>766</v>
      </c>
      <c r="F356" s="159" t="n">
        <v>1401</v>
      </c>
      <c r="G356" s="114" t="s">
        <v>309</v>
      </c>
      <c r="H356" s="96" t="n">
        <v>1565.102</v>
      </c>
    </row>
    <row r="357" customFormat="false" ht="16.5" hidden="false" customHeight="true" outlineLevel="0" collapsed="false">
      <c r="A357" s="121" t="s">
        <v>320</v>
      </c>
      <c r="B357" s="106" t="s">
        <v>763</v>
      </c>
      <c r="C357" s="91" t="s">
        <v>520</v>
      </c>
      <c r="D357" s="153" t="s">
        <v>291</v>
      </c>
      <c r="E357" s="154" t="s">
        <v>766</v>
      </c>
      <c r="F357" s="159" t="n">
        <v>1401</v>
      </c>
      <c r="G357" s="114" t="s">
        <v>321</v>
      </c>
      <c r="H357" s="96" t="n">
        <v>1518.872</v>
      </c>
    </row>
    <row r="358" customFormat="false" ht="69" hidden="false" customHeight="true" outlineLevel="0" collapsed="false">
      <c r="A358" s="124" t="s">
        <v>566</v>
      </c>
      <c r="B358" s="106" t="s">
        <v>763</v>
      </c>
      <c r="C358" s="91" t="s">
        <v>520</v>
      </c>
      <c r="D358" s="153" t="s">
        <v>291</v>
      </c>
      <c r="E358" s="154" t="s">
        <v>767</v>
      </c>
      <c r="F358" s="159" t="s">
        <v>696</v>
      </c>
      <c r="G358" s="114"/>
      <c r="H358" s="96" t="n">
        <f aca="false">SUM(H359)</f>
        <v>200</v>
      </c>
    </row>
    <row r="359" customFormat="false" ht="32.25" hidden="false" customHeight="true" outlineLevel="0" collapsed="false">
      <c r="A359" s="102" t="s">
        <v>568</v>
      </c>
      <c r="B359" s="106" t="s">
        <v>763</v>
      </c>
      <c r="C359" s="91" t="s">
        <v>520</v>
      </c>
      <c r="D359" s="153" t="s">
        <v>291</v>
      </c>
      <c r="E359" s="154" t="s">
        <v>767</v>
      </c>
      <c r="F359" s="155" t="s">
        <v>768</v>
      </c>
      <c r="G359" s="114"/>
      <c r="H359" s="96" t="n">
        <f aca="false">SUM(H360)</f>
        <v>200</v>
      </c>
    </row>
    <row r="360" customFormat="false" ht="17.25" hidden="false" customHeight="true" outlineLevel="0" collapsed="false">
      <c r="A360" s="121" t="s">
        <v>308</v>
      </c>
      <c r="B360" s="106" t="s">
        <v>763</v>
      </c>
      <c r="C360" s="91" t="s">
        <v>520</v>
      </c>
      <c r="D360" s="153" t="s">
        <v>291</v>
      </c>
      <c r="E360" s="154" t="s">
        <v>767</v>
      </c>
      <c r="F360" s="155" t="s">
        <v>768</v>
      </c>
      <c r="G360" s="114" t="s">
        <v>309</v>
      </c>
      <c r="H360" s="96" t="n">
        <v>200</v>
      </c>
    </row>
    <row r="361" s="125" customFormat="true" ht="33" hidden="false" customHeight="true" outlineLevel="0" collapsed="false">
      <c r="A361" s="124" t="s">
        <v>339</v>
      </c>
      <c r="B361" s="106" t="s">
        <v>763</v>
      </c>
      <c r="C361" s="91" t="s">
        <v>520</v>
      </c>
      <c r="D361" s="153" t="s">
        <v>291</v>
      </c>
      <c r="E361" s="154" t="s">
        <v>706</v>
      </c>
      <c r="F361" s="159" t="s">
        <v>696</v>
      </c>
      <c r="G361" s="114"/>
      <c r="H361" s="96" t="n">
        <f aca="false">SUM(H362)</f>
        <v>15</v>
      </c>
    </row>
    <row r="362" s="125" customFormat="true" ht="63.75" hidden="false" customHeight="true" outlineLevel="0" collapsed="false">
      <c r="A362" s="124" t="s">
        <v>570</v>
      </c>
      <c r="B362" s="106" t="s">
        <v>763</v>
      </c>
      <c r="C362" s="126" t="s">
        <v>520</v>
      </c>
      <c r="D362" s="187" t="s">
        <v>291</v>
      </c>
      <c r="E362" s="188" t="s">
        <v>769</v>
      </c>
      <c r="F362" s="197" t="s">
        <v>696</v>
      </c>
      <c r="G362" s="128"/>
      <c r="H362" s="129" t="n">
        <f aca="false">SUM(H363)</f>
        <v>15</v>
      </c>
    </row>
    <row r="363" s="103" customFormat="true" ht="32.25" hidden="false" customHeight="true" outlineLevel="0" collapsed="false">
      <c r="A363" s="198" t="s">
        <v>572</v>
      </c>
      <c r="B363" s="186" t="s">
        <v>763</v>
      </c>
      <c r="C363" s="126" t="s">
        <v>520</v>
      </c>
      <c r="D363" s="187" t="s">
        <v>291</v>
      </c>
      <c r="E363" s="188" t="s">
        <v>769</v>
      </c>
      <c r="F363" s="197" t="n">
        <v>1435</v>
      </c>
      <c r="G363" s="128"/>
      <c r="H363" s="129" t="n">
        <f aca="false">SUM(H364)</f>
        <v>15</v>
      </c>
    </row>
    <row r="364" s="103" customFormat="true" ht="15.75" hidden="false" customHeight="true" outlineLevel="0" collapsed="false">
      <c r="A364" s="198" t="s">
        <v>308</v>
      </c>
      <c r="B364" s="186" t="s">
        <v>763</v>
      </c>
      <c r="C364" s="126" t="s">
        <v>520</v>
      </c>
      <c r="D364" s="187" t="s">
        <v>291</v>
      </c>
      <c r="E364" s="188" t="s">
        <v>769</v>
      </c>
      <c r="F364" s="197" t="n">
        <v>1435</v>
      </c>
      <c r="G364" s="128" t="s">
        <v>309</v>
      </c>
      <c r="H364" s="129" t="n">
        <v>15</v>
      </c>
    </row>
    <row r="365" s="103" customFormat="true" ht="48.75" hidden="false" customHeight="true" outlineLevel="0" collapsed="false">
      <c r="A365" s="124" t="s">
        <v>370</v>
      </c>
      <c r="B365" s="106" t="s">
        <v>763</v>
      </c>
      <c r="C365" s="91" t="s">
        <v>520</v>
      </c>
      <c r="D365" s="173" t="s">
        <v>291</v>
      </c>
      <c r="E365" s="174" t="s">
        <v>730</v>
      </c>
      <c r="F365" s="159" t="s">
        <v>696</v>
      </c>
      <c r="G365" s="114"/>
      <c r="H365" s="96" t="n">
        <f aca="false">SUM(H366)</f>
        <v>863.9</v>
      </c>
    </row>
    <row r="366" s="103" customFormat="true" ht="81.75" hidden="false" customHeight="true" outlineLevel="0" collapsed="false">
      <c r="A366" s="124" t="s">
        <v>372</v>
      </c>
      <c r="B366" s="106" t="s">
        <v>763</v>
      </c>
      <c r="C366" s="91" t="s">
        <v>520</v>
      </c>
      <c r="D366" s="187" t="s">
        <v>291</v>
      </c>
      <c r="E366" s="188" t="s">
        <v>732</v>
      </c>
      <c r="F366" s="159" t="s">
        <v>696</v>
      </c>
      <c r="G366" s="114"/>
      <c r="H366" s="96" t="n">
        <f aca="false">SUM(H367)</f>
        <v>863.9</v>
      </c>
    </row>
    <row r="367" s="103" customFormat="true" ht="15.75" hidden="false" customHeight="true" outlineLevel="0" collapsed="false">
      <c r="A367" s="121" t="s">
        <v>374</v>
      </c>
      <c r="B367" s="106" t="s">
        <v>763</v>
      </c>
      <c r="C367" s="91" t="s">
        <v>520</v>
      </c>
      <c r="D367" s="187" t="s">
        <v>291</v>
      </c>
      <c r="E367" s="188" t="s">
        <v>732</v>
      </c>
      <c r="F367" s="159" t="n">
        <v>1478</v>
      </c>
      <c r="G367" s="114"/>
      <c r="H367" s="96" t="n">
        <f aca="false">SUM(H368)</f>
        <v>863.9</v>
      </c>
    </row>
    <row r="368" s="103" customFormat="true" ht="15.75" hidden="false" customHeight="true" outlineLevel="0" collapsed="false">
      <c r="A368" s="121" t="s">
        <v>308</v>
      </c>
      <c r="B368" s="106" t="s">
        <v>763</v>
      </c>
      <c r="C368" s="91" t="s">
        <v>520</v>
      </c>
      <c r="D368" s="187" t="s">
        <v>291</v>
      </c>
      <c r="E368" s="188" t="s">
        <v>732</v>
      </c>
      <c r="F368" s="159" t="n">
        <v>1478</v>
      </c>
      <c r="G368" s="114" t="s">
        <v>309</v>
      </c>
      <c r="H368" s="96" t="n">
        <v>863.9</v>
      </c>
    </row>
    <row r="369" customFormat="false" ht="16.5" hidden="false" customHeight="true" outlineLevel="0" collapsed="false">
      <c r="A369" s="181" t="s">
        <v>574</v>
      </c>
      <c r="B369" s="106" t="s">
        <v>763</v>
      </c>
      <c r="C369" s="91" t="s">
        <v>520</v>
      </c>
      <c r="D369" s="153" t="s">
        <v>520</v>
      </c>
      <c r="E369" s="154"/>
      <c r="F369" s="159"/>
      <c r="G369" s="114"/>
      <c r="H369" s="96" t="n">
        <f aca="false">SUM(H370)</f>
        <v>504.932</v>
      </c>
    </row>
    <row r="370" customFormat="false" ht="63" hidden="false" customHeight="false" outlineLevel="0" collapsed="false">
      <c r="A370" s="124" t="s">
        <v>575</v>
      </c>
      <c r="B370" s="106" t="s">
        <v>763</v>
      </c>
      <c r="C370" s="91" t="s">
        <v>520</v>
      </c>
      <c r="D370" s="153" t="s">
        <v>520</v>
      </c>
      <c r="E370" s="154" t="s">
        <v>770</v>
      </c>
      <c r="F370" s="155" t="s">
        <v>696</v>
      </c>
      <c r="G370" s="114"/>
      <c r="H370" s="96" t="n">
        <f aca="false">SUM(H371)</f>
        <v>504.932</v>
      </c>
    </row>
    <row r="371" customFormat="false" ht="64.5" hidden="false" customHeight="true" outlineLevel="0" collapsed="false">
      <c r="A371" s="124" t="s">
        <v>581</v>
      </c>
      <c r="B371" s="106" t="s">
        <v>763</v>
      </c>
      <c r="C371" s="91" t="s">
        <v>520</v>
      </c>
      <c r="D371" s="153" t="s">
        <v>520</v>
      </c>
      <c r="E371" s="154" t="s">
        <v>771</v>
      </c>
      <c r="F371" s="159" t="s">
        <v>696</v>
      </c>
      <c r="G371" s="114"/>
      <c r="H371" s="96" t="n">
        <f aca="false">SUM(H372)</f>
        <v>504.932</v>
      </c>
    </row>
    <row r="372" customFormat="false" ht="35.25" hidden="false" customHeight="true" outlineLevel="0" collapsed="false">
      <c r="A372" s="124" t="s">
        <v>585</v>
      </c>
      <c r="B372" s="106" t="s">
        <v>763</v>
      </c>
      <c r="C372" s="91" t="s">
        <v>520</v>
      </c>
      <c r="D372" s="153" t="s">
        <v>520</v>
      </c>
      <c r="E372" s="154" t="s">
        <v>771</v>
      </c>
      <c r="F372" s="159" t="n">
        <v>1458</v>
      </c>
      <c r="G372" s="114"/>
      <c r="H372" s="96" t="n">
        <f aca="false">SUM(H373)</f>
        <v>504.932</v>
      </c>
    </row>
    <row r="373" customFormat="false" ht="17.25" hidden="false" customHeight="true" outlineLevel="0" collapsed="false">
      <c r="A373" s="121" t="s">
        <v>308</v>
      </c>
      <c r="B373" s="106" t="s">
        <v>763</v>
      </c>
      <c r="C373" s="91" t="s">
        <v>520</v>
      </c>
      <c r="D373" s="153" t="s">
        <v>520</v>
      </c>
      <c r="E373" s="154" t="s">
        <v>771</v>
      </c>
      <c r="F373" s="159" t="n">
        <v>1458</v>
      </c>
      <c r="G373" s="114" t="s">
        <v>309</v>
      </c>
      <c r="H373" s="96" t="n">
        <v>504.932</v>
      </c>
    </row>
    <row r="374" s="172" customFormat="true" ht="15.75" hidden="false" customHeight="false" outlineLevel="0" collapsed="false">
      <c r="A374" s="121" t="s">
        <v>587</v>
      </c>
      <c r="B374" s="106" t="s">
        <v>763</v>
      </c>
      <c r="C374" s="111" t="s">
        <v>520</v>
      </c>
      <c r="D374" s="157" t="s">
        <v>433</v>
      </c>
      <c r="E374" s="154"/>
      <c r="F374" s="159"/>
      <c r="G374" s="114"/>
      <c r="H374" s="96" t="n">
        <f aca="false">SUM(H379,H375,H389,H393)</f>
        <v>6543.805</v>
      </c>
    </row>
    <row r="375" s="125" customFormat="true" ht="32.25" hidden="false" customHeight="true" outlineLevel="0" collapsed="false">
      <c r="A375" s="124" t="s">
        <v>324</v>
      </c>
      <c r="B375" s="106" t="s">
        <v>763</v>
      </c>
      <c r="C375" s="91" t="s">
        <v>520</v>
      </c>
      <c r="D375" s="153" t="s">
        <v>433</v>
      </c>
      <c r="E375" s="154" t="s">
        <v>699</v>
      </c>
      <c r="F375" s="159" t="s">
        <v>696</v>
      </c>
      <c r="G375" s="114"/>
      <c r="H375" s="96" t="n">
        <f aca="false">SUM(H376)</f>
        <v>3</v>
      </c>
    </row>
    <row r="376" s="103" customFormat="true" ht="63.75" hidden="false" customHeight="true" outlineLevel="0" collapsed="false">
      <c r="A376" s="198" t="s">
        <v>326</v>
      </c>
      <c r="B376" s="186" t="s">
        <v>763</v>
      </c>
      <c r="C376" s="131" t="s">
        <v>520</v>
      </c>
      <c r="D376" s="187" t="s">
        <v>433</v>
      </c>
      <c r="E376" s="188" t="s">
        <v>700</v>
      </c>
      <c r="F376" s="199" t="s">
        <v>696</v>
      </c>
      <c r="G376" s="128"/>
      <c r="H376" s="129" t="n">
        <f aca="false">SUM(H377)</f>
        <v>3</v>
      </c>
    </row>
    <row r="377" s="103" customFormat="true" ht="33.75" hidden="false" customHeight="true" outlineLevel="0" collapsed="false">
      <c r="A377" s="102" t="s">
        <v>330</v>
      </c>
      <c r="B377" s="106" t="s">
        <v>763</v>
      </c>
      <c r="C377" s="131" t="s">
        <v>520</v>
      </c>
      <c r="D377" s="187" t="s">
        <v>433</v>
      </c>
      <c r="E377" s="188" t="s">
        <v>700</v>
      </c>
      <c r="F377" s="159" t="n">
        <v>1474</v>
      </c>
      <c r="G377" s="114"/>
      <c r="H377" s="96" t="n">
        <f aca="false">SUM(H378)</f>
        <v>3</v>
      </c>
    </row>
    <row r="378" s="103" customFormat="true" ht="15.75" hidden="false" customHeight="true" outlineLevel="0" collapsed="false">
      <c r="A378" s="198" t="s">
        <v>308</v>
      </c>
      <c r="B378" s="186" t="s">
        <v>763</v>
      </c>
      <c r="C378" s="131" t="s">
        <v>520</v>
      </c>
      <c r="D378" s="187" t="s">
        <v>433</v>
      </c>
      <c r="E378" s="188" t="s">
        <v>700</v>
      </c>
      <c r="F378" s="159" t="n">
        <v>1474</v>
      </c>
      <c r="G378" s="128" t="s">
        <v>309</v>
      </c>
      <c r="H378" s="129" t="n">
        <v>3</v>
      </c>
    </row>
    <row r="379" customFormat="false" ht="36" hidden="false" customHeight="true" outlineLevel="0" collapsed="false">
      <c r="A379" s="121" t="s">
        <v>522</v>
      </c>
      <c r="B379" s="106" t="s">
        <v>763</v>
      </c>
      <c r="C379" s="91" t="s">
        <v>520</v>
      </c>
      <c r="D379" s="153" t="s">
        <v>433</v>
      </c>
      <c r="E379" s="154" t="s">
        <v>764</v>
      </c>
      <c r="F379" s="155" t="s">
        <v>696</v>
      </c>
      <c r="G379" s="114"/>
      <c r="H379" s="96" t="n">
        <f aca="false">SUM(H380)</f>
        <v>6510.105</v>
      </c>
    </row>
    <row r="380" customFormat="false" ht="49.5" hidden="false" customHeight="true" outlineLevel="0" collapsed="false">
      <c r="A380" s="121" t="s">
        <v>588</v>
      </c>
      <c r="B380" s="106" t="s">
        <v>763</v>
      </c>
      <c r="C380" s="91" t="s">
        <v>520</v>
      </c>
      <c r="D380" s="153" t="s">
        <v>433</v>
      </c>
      <c r="E380" s="154" t="s">
        <v>772</v>
      </c>
      <c r="F380" s="155" t="s">
        <v>696</v>
      </c>
      <c r="G380" s="114"/>
      <c r="H380" s="96" t="n">
        <f aca="false">SUM(H381,H383,H387)</f>
        <v>6510.105</v>
      </c>
    </row>
    <row r="381" customFormat="false" ht="33" hidden="false" customHeight="true" outlineLevel="0" collapsed="false">
      <c r="A381" s="121" t="s">
        <v>590</v>
      </c>
      <c r="B381" s="106" t="s">
        <v>763</v>
      </c>
      <c r="C381" s="91" t="s">
        <v>520</v>
      </c>
      <c r="D381" s="153" t="s">
        <v>433</v>
      </c>
      <c r="E381" s="154" t="s">
        <v>772</v>
      </c>
      <c r="F381" s="155" t="s">
        <v>773</v>
      </c>
      <c r="G381" s="114"/>
      <c r="H381" s="96" t="n">
        <f aca="false">SUM(H382)</f>
        <v>34.77</v>
      </c>
    </row>
    <row r="382" customFormat="false" ht="63" hidden="false" customHeight="false" outlineLevel="0" collapsed="false">
      <c r="A382" s="124" t="s">
        <v>298</v>
      </c>
      <c r="B382" s="106" t="s">
        <v>763</v>
      </c>
      <c r="C382" s="91" t="s">
        <v>520</v>
      </c>
      <c r="D382" s="153" t="s">
        <v>433</v>
      </c>
      <c r="E382" s="154" t="s">
        <v>772</v>
      </c>
      <c r="F382" s="155" t="s">
        <v>773</v>
      </c>
      <c r="G382" s="114" t="s">
        <v>299</v>
      </c>
      <c r="H382" s="96" t="n">
        <v>34.77</v>
      </c>
    </row>
    <row r="383" customFormat="false" ht="31.5" hidden="false" customHeight="false" outlineLevel="0" collapsed="false">
      <c r="A383" s="121" t="s">
        <v>423</v>
      </c>
      <c r="B383" s="106" t="s">
        <v>763</v>
      </c>
      <c r="C383" s="91" t="s">
        <v>520</v>
      </c>
      <c r="D383" s="153" t="s">
        <v>433</v>
      </c>
      <c r="E383" s="154" t="s">
        <v>772</v>
      </c>
      <c r="F383" s="155" t="s">
        <v>774</v>
      </c>
      <c r="G383" s="114"/>
      <c r="H383" s="96" t="n">
        <f aca="false">SUM(H384:H386)</f>
        <v>5372.435</v>
      </c>
    </row>
    <row r="384" customFormat="false" ht="48" hidden="false" customHeight="true" outlineLevel="0" collapsed="false">
      <c r="A384" s="124" t="s">
        <v>298</v>
      </c>
      <c r="B384" s="106" t="s">
        <v>763</v>
      </c>
      <c r="C384" s="91" t="s">
        <v>520</v>
      </c>
      <c r="D384" s="153" t="s">
        <v>433</v>
      </c>
      <c r="E384" s="154" t="s">
        <v>772</v>
      </c>
      <c r="F384" s="155" t="s">
        <v>774</v>
      </c>
      <c r="G384" s="114" t="s">
        <v>299</v>
      </c>
      <c r="H384" s="96" t="n">
        <v>4454</v>
      </c>
    </row>
    <row r="385" customFormat="false" ht="31.5" hidden="false" customHeight="false" outlineLevel="0" collapsed="false">
      <c r="A385" s="121" t="s">
        <v>308</v>
      </c>
      <c r="B385" s="106" t="s">
        <v>763</v>
      </c>
      <c r="C385" s="91" t="s">
        <v>520</v>
      </c>
      <c r="D385" s="153" t="s">
        <v>433</v>
      </c>
      <c r="E385" s="154" t="s">
        <v>772</v>
      </c>
      <c r="F385" s="155" t="s">
        <v>774</v>
      </c>
      <c r="G385" s="114" t="s">
        <v>309</v>
      </c>
      <c r="H385" s="96" t="n">
        <v>916.435</v>
      </c>
    </row>
    <row r="386" customFormat="false" ht="15.75" hidden="false" customHeight="false" outlineLevel="0" collapsed="false">
      <c r="A386" s="121" t="s">
        <v>320</v>
      </c>
      <c r="B386" s="106" t="s">
        <v>763</v>
      </c>
      <c r="C386" s="91" t="s">
        <v>520</v>
      </c>
      <c r="D386" s="153" t="s">
        <v>433</v>
      </c>
      <c r="E386" s="154" t="s">
        <v>772</v>
      </c>
      <c r="F386" s="155" t="s">
        <v>774</v>
      </c>
      <c r="G386" s="114" t="s">
        <v>321</v>
      </c>
      <c r="H386" s="96" t="n">
        <v>2</v>
      </c>
    </row>
    <row r="387" customFormat="false" ht="31.5" hidden="false" customHeight="true" outlineLevel="0" collapsed="false">
      <c r="A387" s="121" t="s">
        <v>296</v>
      </c>
      <c r="B387" s="106" t="s">
        <v>763</v>
      </c>
      <c r="C387" s="91" t="s">
        <v>520</v>
      </c>
      <c r="D387" s="153" t="s">
        <v>433</v>
      </c>
      <c r="E387" s="154" t="s">
        <v>772</v>
      </c>
      <c r="F387" s="155" t="s">
        <v>698</v>
      </c>
      <c r="G387" s="114"/>
      <c r="H387" s="96" t="n">
        <f aca="false">SUM(H388)</f>
        <v>1102.9</v>
      </c>
    </row>
    <row r="388" customFormat="false" ht="63" hidden="false" customHeight="false" outlineLevel="0" collapsed="false">
      <c r="A388" s="124" t="s">
        <v>298</v>
      </c>
      <c r="B388" s="106" t="s">
        <v>763</v>
      </c>
      <c r="C388" s="91" t="s">
        <v>520</v>
      </c>
      <c r="D388" s="153" t="s">
        <v>433</v>
      </c>
      <c r="E388" s="154" t="s">
        <v>772</v>
      </c>
      <c r="F388" s="155" t="s">
        <v>698</v>
      </c>
      <c r="G388" s="114" t="s">
        <v>299</v>
      </c>
      <c r="H388" s="96" t="n">
        <v>1102.9</v>
      </c>
    </row>
    <row r="389" customFormat="false" ht="34.5" hidden="false" customHeight="true" outlineLevel="0" collapsed="false">
      <c r="A389" s="124" t="s">
        <v>339</v>
      </c>
      <c r="B389" s="106" t="s">
        <v>763</v>
      </c>
      <c r="C389" s="91" t="s">
        <v>520</v>
      </c>
      <c r="D389" s="173" t="s">
        <v>433</v>
      </c>
      <c r="E389" s="174" t="s">
        <v>706</v>
      </c>
      <c r="F389" s="159" t="s">
        <v>696</v>
      </c>
      <c r="G389" s="114"/>
      <c r="H389" s="96" t="n">
        <f aca="false">SUM(H390)</f>
        <v>6</v>
      </c>
    </row>
    <row r="390" customFormat="false" ht="66.75" hidden="false" customHeight="true" outlineLevel="0" collapsed="false">
      <c r="A390" s="124" t="s">
        <v>570</v>
      </c>
      <c r="B390" s="106" t="s">
        <v>763</v>
      </c>
      <c r="C390" s="91" t="s">
        <v>520</v>
      </c>
      <c r="D390" s="153" t="s">
        <v>433</v>
      </c>
      <c r="E390" s="154" t="s">
        <v>769</v>
      </c>
      <c r="F390" s="155" t="s">
        <v>696</v>
      </c>
      <c r="G390" s="114"/>
      <c r="H390" s="96" t="n">
        <f aca="false">SUM(H391)</f>
        <v>6</v>
      </c>
    </row>
    <row r="391" customFormat="false" ht="31.5" hidden="false" customHeight="false" outlineLevel="0" collapsed="false">
      <c r="A391" s="198" t="s">
        <v>572</v>
      </c>
      <c r="B391" s="106" t="s">
        <v>763</v>
      </c>
      <c r="C391" s="91" t="s">
        <v>520</v>
      </c>
      <c r="D391" s="153" t="s">
        <v>433</v>
      </c>
      <c r="E391" s="154" t="s">
        <v>769</v>
      </c>
      <c r="F391" s="155" t="s">
        <v>775</v>
      </c>
      <c r="G391" s="114"/>
      <c r="H391" s="96" t="n">
        <f aca="false">SUM(H392)</f>
        <v>6</v>
      </c>
    </row>
    <row r="392" customFormat="false" ht="31.5" hidden="false" customHeight="false" outlineLevel="0" collapsed="false">
      <c r="A392" s="198" t="s">
        <v>308</v>
      </c>
      <c r="B392" s="106" t="s">
        <v>763</v>
      </c>
      <c r="C392" s="91" t="s">
        <v>520</v>
      </c>
      <c r="D392" s="153" t="s">
        <v>433</v>
      </c>
      <c r="E392" s="154" t="s">
        <v>769</v>
      </c>
      <c r="F392" s="155" t="s">
        <v>775</v>
      </c>
      <c r="G392" s="114" t="s">
        <v>309</v>
      </c>
      <c r="H392" s="96" t="n">
        <v>6</v>
      </c>
    </row>
    <row r="393" s="103" customFormat="true" ht="48.75" hidden="false" customHeight="true" outlineLevel="0" collapsed="false">
      <c r="A393" s="124" t="s">
        <v>370</v>
      </c>
      <c r="B393" s="106" t="s">
        <v>763</v>
      </c>
      <c r="C393" s="91" t="s">
        <v>520</v>
      </c>
      <c r="D393" s="173" t="s">
        <v>433</v>
      </c>
      <c r="E393" s="174" t="s">
        <v>730</v>
      </c>
      <c r="F393" s="159" t="s">
        <v>696</v>
      </c>
      <c r="G393" s="114"/>
      <c r="H393" s="96" t="n">
        <f aca="false">SUM(H394)</f>
        <v>24.7</v>
      </c>
    </row>
    <row r="394" s="103" customFormat="true" ht="111" hidden="false" customHeight="true" outlineLevel="0" collapsed="false">
      <c r="A394" s="124" t="s">
        <v>372</v>
      </c>
      <c r="B394" s="106" t="s">
        <v>763</v>
      </c>
      <c r="C394" s="91" t="s">
        <v>520</v>
      </c>
      <c r="D394" s="187" t="s">
        <v>433</v>
      </c>
      <c r="E394" s="188" t="s">
        <v>732</v>
      </c>
      <c r="F394" s="159" t="s">
        <v>696</v>
      </c>
      <c r="G394" s="114"/>
      <c r="H394" s="96" t="n">
        <f aca="false">SUM(H395)</f>
        <v>24.7</v>
      </c>
    </row>
    <row r="395" s="103" customFormat="true" ht="15.75" hidden="false" customHeight="true" outlineLevel="0" collapsed="false">
      <c r="A395" s="121" t="s">
        <v>374</v>
      </c>
      <c r="B395" s="106" t="s">
        <v>763</v>
      </c>
      <c r="C395" s="91" t="s">
        <v>520</v>
      </c>
      <c r="D395" s="187" t="s">
        <v>433</v>
      </c>
      <c r="E395" s="188" t="s">
        <v>732</v>
      </c>
      <c r="F395" s="159" t="n">
        <v>1478</v>
      </c>
      <c r="G395" s="114"/>
      <c r="H395" s="96" t="n">
        <f aca="false">SUM(H396)</f>
        <v>24.7</v>
      </c>
    </row>
    <row r="396" s="103" customFormat="true" ht="15.75" hidden="false" customHeight="true" outlineLevel="0" collapsed="false">
      <c r="A396" s="121" t="s">
        <v>308</v>
      </c>
      <c r="B396" s="106" t="s">
        <v>763</v>
      </c>
      <c r="C396" s="91" t="s">
        <v>520</v>
      </c>
      <c r="D396" s="187" t="s">
        <v>433</v>
      </c>
      <c r="E396" s="188" t="s">
        <v>732</v>
      </c>
      <c r="F396" s="159" t="n">
        <v>1478</v>
      </c>
      <c r="G396" s="114" t="s">
        <v>309</v>
      </c>
      <c r="H396" s="96" t="n">
        <v>24.7</v>
      </c>
    </row>
    <row r="397" s="172" customFormat="true" ht="15.75" hidden="false" customHeight="false" outlineLevel="0" collapsed="false">
      <c r="A397" s="121" t="s">
        <v>615</v>
      </c>
      <c r="B397" s="106" t="s">
        <v>763</v>
      </c>
      <c r="C397" s="99" t="n">
        <v>10</v>
      </c>
      <c r="D397" s="109"/>
      <c r="E397" s="170"/>
      <c r="F397" s="159"/>
      <c r="G397" s="114"/>
      <c r="H397" s="96" t="n">
        <f aca="false">SUM(H398,H412)</f>
        <v>7588.423</v>
      </c>
    </row>
    <row r="398" s="172" customFormat="true" ht="15.75" hidden="false" customHeight="false" outlineLevel="0" collapsed="false">
      <c r="A398" s="121" t="s">
        <v>621</v>
      </c>
      <c r="B398" s="106" t="s">
        <v>763</v>
      </c>
      <c r="C398" s="99" t="n">
        <v>10</v>
      </c>
      <c r="D398" s="157" t="s">
        <v>301</v>
      </c>
      <c r="E398" s="154"/>
      <c r="F398" s="159"/>
      <c r="G398" s="114"/>
      <c r="H398" s="96" t="n">
        <f aca="false">SUM(H399)</f>
        <v>6728.589</v>
      </c>
    </row>
    <row r="399" customFormat="false" ht="30" hidden="false" customHeight="true" outlineLevel="0" collapsed="false">
      <c r="A399" s="124" t="s">
        <v>522</v>
      </c>
      <c r="B399" s="106" t="s">
        <v>763</v>
      </c>
      <c r="C399" s="99" t="n">
        <v>10</v>
      </c>
      <c r="D399" s="153" t="s">
        <v>301</v>
      </c>
      <c r="E399" s="154" t="s">
        <v>764</v>
      </c>
      <c r="F399" s="159" t="s">
        <v>696</v>
      </c>
      <c r="G399" s="114"/>
      <c r="H399" s="96" t="n">
        <f aca="false">SUM(H400,H406)</f>
        <v>6728.589</v>
      </c>
    </row>
    <row r="400" customFormat="false" ht="48" hidden="false" customHeight="true" outlineLevel="0" collapsed="false">
      <c r="A400" s="124" t="s">
        <v>524</v>
      </c>
      <c r="B400" s="106" t="s">
        <v>763</v>
      </c>
      <c r="C400" s="99" t="n">
        <v>10</v>
      </c>
      <c r="D400" s="153" t="s">
        <v>301</v>
      </c>
      <c r="E400" s="154" t="s">
        <v>765</v>
      </c>
      <c r="F400" s="159" t="s">
        <v>696</v>
      </c>
      <c r="G400" s="114"/>
      <c r="H400" s="96" t="n">
        <f aca="false">SUM(H401,H404)</f>
        <v>6601.589</v>
      </c>
    </row>
    <row r="401" customFormat="false" ht="63" hidden="false" customHeight="true" outlineLevel="0" collapsed="false">
      <c r="A401" s="121" t="s">
        <v>626</v>
      </c>
      <c r="B401" s="106" t="s">
        <v>763</v>
      </c>
      <c r="C401" s="99" t="n">
        <v>10</v>
      </c>
      <c r="D401" s="153" t="s">
        <v>301</v>
      </c>
      <c r="E401" s="154" t="s">
        <v>765</v>
      </c>
      <c r="F401" s="159" t="n">
        <v>1307</v>
      </c>
      <c r="G401" s="114"/>
      <c r="H401" s="96" t="n">
        <f aca="false">SUM(H402:H403)</f>
        <v>6427.089</v>
      </c>
    </row>
    <row r="402" customFormat="false" ht="17.25" hidden="false" customHeight="true" outlineLevel="0" collapsed="false">
      <c r="A402" s="121" t="s">
        <v>308</v>
      </c>
      <c r="B402" s="106" t="s">
        <v>763</v>
      </c>
      <c r="C402" s="99" t="n">
        <v>10</v>
      </c>
      <c r="D402" s="153" t="s">
        <v>301</v>
      </c>
      <c r="E402" s="154" t="s">
        <v>765</v>
      </c>
      <c r="F402" s="159" t="n">
        <v>1307</v>
      </c>
      <c r="G402" s="114" t="s">
        <v>309</v>
      </c>
      <c r="H402" s="96" t="n">
        <v>18.487</v>
      </c>
    </row>
    <row r="403" customFormat="false" ht="16.5" hidden="false" customHeight="true" outlineLevel="0" collapsed="false">
      <c r="A403" s="121" t="s">
        <v>429</v>
      </c>
      <c r="B403" s="106" t="s">
        <v>763</v>
      </c>
      <c r="C403" s="99" t="n">
        <v>10</v>
      </c>
      <c r="D403" s="153" t="s">
        <v>301</v>
      </c>
      <c r="E403" s="154" t="s">
        <v>765</v>
      </c>
      <c r="F403" s="159" t="n">
        <v>1307</v>
      </c>
      <c r="G403" s="114" t="s">
        <v>430</v>
      </c>
      <c r="H403" s="96" t="n">
        <v>6408.602</v>
      </c>
    </row>
    <row r="404" customFormat="false" ht="47.25" hidden="false" customHeight="true" outlineLevel="0" collapsed="false">
      <c r="A404" s="121" t="s">
        <v>639</v>
      </c>
      <c r="B404" s="106" t="s">
        <v>763</v>
      </c>
      <c r="C404" s="99" t="n">
        <v>10</v>
      </c>
      <c r="D404" s="153" t="s">
        <v>301</v>
      </c>
      <c r="E404" s="154" t="s">
        <v>765</v>
      </c>
      <c r="F404" s="159" t="n">
        <v>1461</v>
      </c>
      <c r="G404" s="114"/>
      <c r="H404" s="96" t="n">
        <f aca="false">SUM(H405)</f>
        <v>174.5</v>
      </c>
    </row>
    <row r="405" customFormat="false" ht="16.5" hidden="false" customHeight="true" outlineLevel="0" collapsed="false">
      <c r="A405" s="121" t="s">
        <v>429</v>
      </c>
      <c r="B405" s="106" t="s">
        <v>763</v>
      </c>
      <c r="C405" s="99" t="n">
        <v>10</v>
      </c>
      <c r="D405" s="153" t="s">
        <v>301</v>
      </c>
      <c r="E405" s="154" t="s">
        <v>765</v>
      </c>
      <c r="F405" s="159" t="n">
        <v>1461</v>
      </c>
      <c r="G405" s="114" t="s">
        <v>430</v>
      </c>
      <c r="H405" s="96" t="n">
        <v>174.5</v>
      </c>
    </row>
    <row r="406" customFormat="false" ht="48.75" hidden="false" customHeight="true" outlineLevel="0" collapsed="false">
      <c r="A406" s="121" t="s">
        <v>563</v>
      </c>
      <c r="B406" s="106" t="s">
        <v>763</v>
      </c>
      <c r="C406" s="99" t="n">
        <v>10</v>
      </c>
      <c r="D406" s="153" t="s">
        <v>301</v>
      </c>
      <c r="E406" s="154" t="s">
        <v>766</v>
      </c>
      <c r="F406" s="159" t="s">
        <v>696</v>
      </c>
      <c r="G406" s="114"/>
      <c r="H406" s="96" t="n">
        <f aca="false">SUM(H407,H410)</f>
        <v>127</v>
      </c>
    </row>
    <row r="407" customFormat="false" ht="64.5" hidden="false" customHeight="true" outlineLevel="0" collapsed="false">
      <c r="A407" s="121" t="s">
        <v>626</v>
      </c>
      <c r="B407" s="106" t="s">
        <v>763</v>
      </c>
      <c r="C407" s="99" t="n">
        <v>10</v>
      </c>
      <c r="D407" s="153" t="s">
        <v>301</v>
      </c>
      <c r="E407" s="154" t="s">
        <v>766</v>
      </c>
      <c r="F407" s="159" t="n">
        <v>1307</v>
      </c>
      <c r="G407" s="114"/>
      <c r="H407" s="96" t="n">
        <f aca="false">SUM(H408:H409)</f>
        <v>102.5</v>
      </c>
    </row>
    <row r="408" customFormat="false" ht="18.75" hidden="true" customHeight="true" outlineLevel="0" collapsed="false">
      <c r="A408" s="121" t="s">
        <v>308</v>
      </c>
      <c r="B408" s="106" t="s">
        <v>763</v>
      </c>
      <c r="C408" s="99" t="n">
        <v>10</v>
      </c>
      <c r="D408" s="153" t="s">
        <v>301</v>
      </c>
      <c r="E408" s="154" t="s">
        <v>766</v>
      </c>
      <c r="F408" s="159" t="n">
        <v>1307</v>
      </c>
      <c r="G408" s="114" t="s">
        <v>309</v>
      </c>
      <c r="H408" s="96"/>
    </row>
    <row r="409" customFormat="false" ht="17.25" hidden="false" customHeight="true" outlineLevel="0" collapsed="false">
      <c r="A409" s="121" t="s">
        <v>429</v>
      </c>
      <c r="B409" s="106" t="s">
        <v>763</v>
      </c>
      <c r="C409" s="99" t="n">
        <v>10</v>
      </c>
      <c r="D409" s="153" t="s">
        <v>301</v>
      </c>
      <c r="E409" s="154" t="s">
        <v>766</v>
      </c>
      <c r="F409" s="159" t="n">
        <v>1307</v>
      </c>
      <c r="G409" s="114" t="s">
        <v>430</v>
      </c>
      <c r="H409" s="96" t="n">
        <v>102.5</v>
      </c>
    </row>
    <row r="410" customFormat="false" ht="47.25" hidden="false" customHeight="false" outlineLevel="0" collapsed="false">
      <c r="A410" s="121" t="s">
        <v>639</v>
      </c>
      <c r="B410" s="106" t="s">
        <v>763</v>
      </c>
      <c r="C410" s="99" t="n">
        <v>10</v>
      </c>
      <c r="D410" s="153" t="s">
        <v>301</v>
      </c>
      <c r="E410" s="154" t="s">
        <v>766</v>
      </c>
      <c r="F410" s="159" t="n">
        <v>1461</v>
      </c>
      <c r="G410" s="114"/>
      <c r="H410" s="96" t="n">
        <f aca="false">SUM(H411)</f>
        <v>24.5</v>
      </c>
    </row>
    <row r="411" customFormat="false" ht="15.75" hidden="false" customHeight="false" outlineLevel="0" collapsed="false">
      <c r="A411" s="121" t="s">
        <v>429</v>
      </c>
      <c r="B411" s="106" t="s">
        <v>763</v>
      </c>
      <c r="C411" s="99" t="n">
        <v>10</v>
      </c>
      <c r="D411" s="153" t="s">
        <v>301</v>
      </c>
      <c r="E411" s="154" t="s">
        <v>766</v>
      </c>
      <c r="F411" s="159" t="n">
        <v>1461</v>
      </c>
      <c r="G411" s="114" t="s">
        <v>430</v>
      </c>
      <c r="H411" s="96" t="n">
        <v>24.5</v>
      </c>
    </row>
    <row r="412" s="172" customFormat="true" ht="15.75" hidden="false" customHeight="false" outlineLevel="0" collapsed="false">
      <c r="A412" s="121" t="s">
        <v>645</v>
      </c>
      <c r="B412" s="106" t="s">
        <v>763</v>
      </c>
      <c r="C412" s="99" t="n">
        <v>10</v>
      </c>
      <c r="D412" s="157" t="s">
        <v>323</v>
      </c>
      <c r="E412" s="154"/>
      <c r="F412" s="159"/>
      <c r="G412" s="114"/>
      <c r="H412" s="96" t="n">
        <f aca="false">SUM(H413)</f>
        <v>859.834</v>
      </c>
    </row>
    <row r="413" customFormat="false" ht="32.25" hidden="false" customHeight="true" outlineLevel="0" collapsed="false">
      <c r="A413" s="124" t="s">
        <v>648</v>
      </c>
      <c r="B413" s="106" t="s">
        <v>763</v>
      </c>
      <c r="C413" s="99" t="n">
        <v>10</v>
      </c>
      <c r="D413" s="153" t="s">
        <v>323</v>
      </c>
      <c r="E413" s="154" t="s">
        <v>764</v>
      </c>
      <c r="F413" s="159" t="s">
        <v>696</v>
      </c>
      <c r="G413" s="114"/>
      <c r="H413" s="96" t="n">
        <f aca="false">SUM(H414)</f>
        <v>859.834</v>
      </c>
    </row>
    <row r="414" customFormat="false" ht="49.5" hidden="false" customHeight="true" outlineLevel="0" collapsed="false">
      <c r="A414" s="121" t="s">
        <v>649</v>
      </c>
      <c r="B414" s="106" t="s">
        <v>763</v>
      </c>
      <c r="C414" s="99" t="n">
        <v>10</v>
      </c>
      <c r="D414" s="153" t="s">
        <v>323</v>
      </c>
      <c r="E414" s="154" t="s">
        <v>765</v>
      </c>
      <c r="F414" s="159" t="s">
        <v>696</v>
      </c>
      <c r="G414" s="114"/>
      <c r="H414" s="96" t="n">
        <f aca="false">SUM(H415)</f>
        <v>859.834</v>
      </c>
    </row>
    <row r="415" customFormat="false" ht="16.5" hidden="false" customHeight="true" outlineLevel="0" collapsed="false">
      <c r="A415" s="124" t="s">
        <v>650</v>
      </c>
      <c r="B415" s="106" t="s">
        <v>763</v>
      </c>
      <c r="C415" s="99" t="n">
        <v>10</v>
      </c>
      <c r="D415" s="153" t="s">
        <v>323</v>
      </c>
      <c r="E415" s="154" t="s">
        <v>765</v>
      </c>
      <c r="F415" s="159" t="n">
        <v>1300</v>
      </c>
      <c r="G415" s="114"/>
      <c r="H415" s="96" t="n">
        <f aca="false">SUM(H416:H417)</f>
        <v>859.834</v>
      </c>
    </row>
    <row r="416" customFormat="false" ht="18" hidden="false" customHeight="true" outlineLevel="0" collapsed="false">
      <c r="A416" s="121" t="s">
        <v>308</v>
      </c>
      <c r="B416" s="106" t="s">
        <v>763</v>
      </c>
      <c r="C416" s="99" t="n">
        <v>10</v>
      </c>
      <c r="D416" s="153" t="s">
        <v>323</v>
      </c>
      <c r="E416" s="154" t="s">
        <v>765</v>
      </c>
      <c r="F416" s="159" t="n">
        <v>1300</v>
      </c>
      <c r="G416" s="114" t="s">
        <v>309</v>
      </c>
      <c r="H416" s="96" t="n">
        <v>3.434</v>
      </c>
    </row>
    <row r="417" customFormat="false" ht="15.75" hidden="false" customHeight="false" outlineLevel="0" collapsed="false">
      <c r="A417" s="121" t="s">
        <v>429</v>
      </c>
      <c r="B417" s="106" t="s">
        <v>763</v>
      </c>
      <c r="C417" s="99" t="n">
        <v>10</v>
      </c>
      <c r="D417" s="153" t="s">
        <v>323</v>
      </c>
      <c r="E417" s="154" t="s">
        <v>765</v>
      </c>
      <c r="F417" s="159" t="n">
        <v>1300</v>
      </c>
      <c r="G417" s="114" t="s">
        <v>430</v>
      </c>
      <c r="H417" s="96" t="n">
        <v>856.4</v>
      </c>
    </row>
    <row r="418" s="81" customFormat="true" ht="31.5" hidden="false" customHeight="false" outlineLevel="0" collapsed="false">
      <c r="A418" s="94" t="s">
        <v>776</v>
      </c>
      <c r="B418" s="193" t="s">
        <v>777</v>
      </c>
      <c r="C418" s="116"/>
      <c r="D418" s="194"/>
      <c r="E418" s="163"/>
      <c r="F418" s="180"/>
      <c r="G418" s="118"/>
      <c r="H418" s="92" t="n">
        <f aca="false">SUM(H419,H442,H481,H496)</f>
        <v>28433.484</v>
      </c>
    </row>
    <row r="419" s="172" customFormat="true" ht="15.75" hidden="false" customHeight="false" outlineLevel="0" collapsed="false">
      <c r="A419" s="95" t="s">
        <v>519</v>
      </c>
      <c r="B419" s="175" t="s">
        <v>777</v>
      </c>
      <c r="C419" s="111" t="s">
        <v>520</v>
      </c>
      <c r="D419" s="157"/>
      <c r="E419" s="154"/>
      <c r="F419" s="159"/>
      <c r="G419" s="114"/>
      <c r="H419" s="96" t="n">
        <f aca="false">SUM(H420,H427)</f>
        <v>6129.431</v>
      </c>
    </row>
    <row r="420" s="172" customFormat="true" ht="15.75" hidden="false" customHeight="false" outlineLevel="0" collapsed="false">
      <c r="A420" s="121" t="s">
        <v>529</v>
      </c>
      <c r="B420" s="106" t="s">
        <v>777</v>
      </c>
      <c r="C420" s="111" t="s">
        <v>520</v>
      </c>
      <c r="D420" s="157" t="s">
        <v>291</v>
      </c>
      <c r="E420" s="154"/>
      <c r="F420" s="159"/>
      <c r="G420" s="114"/>
      <c r="H420" s="96" t="n">
        <f aca="false">SUM(H421)</f>
        <v>5325.42</v>
      </c>
    </row>
    <row r="421" customFormat="false" ht="32.25" hidden="false" customHeight="true" outlineLevel="0" collapsed="false">
      <c r="A421" s="121" t="s">
        <v>530</v>
      </c>
      <c r="B421" s="106" t="s">
        <v>777</v>
      </c>
      <c r="C421" s="91" t="s">
        <v>520</v>
      </c>
      <c r="D421" s="153" t="s">
        <v>291</v>
      </c>
      <c r="E421" s="154" t="s">
        <v>778</v>
      </c>
      <c r="F421" s="159" t="s">
        <v>696</v>
      </c>
      <c r="G421" s="114"/>
      <c r="H421" s="96" t="n">
        <f aca="false">SUM(H422)</f>
        <v>5325.42</v>
      </c>
    </row>
    <row r="422" customFormat="false" ht="50.25" hidden="false" customHeight="true" outlineLevel="0" collapsed="false">
      <c r="A422" s="121" t="s">
        <v>532</v>
      </c>
      <c r="B422" s="106" t="s">
        <v>777</v>
      </c>
      <c r="C422" s="91" t="s">
        <v>520</v>
      </c>
      <c r="D422" s="153" t="s">
        <v>291</v>
      </c>
      <c r="E422" s="154" t="s">
        <v>779</v>
      </c>
      <c r="F422" s="159" t="s">
        <v>696</v>
      </c>
      <c r="G422" s="114"/>
      <c r="H422" s="96" t="n">
        <f aca="false">SUM(H423)</f>
        <v>5325.42</v>
      </c>
    </row>
    <row r="423" customFormat="false" ht="33.75" hidden="false" customHeight="true" outlineLevel="0" collapsed="false">
      <c r="A423" s="121" t="s">
        <v>423</v>
      </c>
      <c r="B423" s="106" t="s">
        <v>777</v>
      </c>
      <c r="C423" s="91" t="s">
        <v>520</v>
      </c>
      <c r="D423" s="153" t="s">
        <v>291</v>
      </c>
      <c r="E423" s="154" t="s">
        <v>779</v>
      </c>
      <c r="F423" s="159" t="n">
        <v>1401</v>
      </c>
      <c r="G423" s="114"/>
      <c r="H423" s="96" t="n">
        <f aca="false">SUM(H424:H426)</f>
        <v>5325.42</v>
      </c>
    </row>
    <row r="424" customFormat="false" ht="47.25" hidden="false" customHeight="true" outlineLevel="0" collapsed="false">
      <c r="A424" s="124" t="s">
        <v>298</v>
      </c>
      <c r="B424" s="106" t="s">
        <v>777</v>
      </c>
      <c r="C424" s="91" t="s">
        <v>520</v>
      </c>
      <c r="D424" s="153" t="s">
        <v>291</v>
      </c>
      <c r="E424" s="154" t="s">
        <v>779</v>
      </c>
      <c r="F424" s="159" t="n">
        <v>1401</v>
      </c>
      <c r="G424" s="114" t="s">
        <v>299</v>
      </c>
      <c r="H424" s="96" t="n">
        <v>5043</v>
      </c>
    </row>
    <row r="425" customFormat="false" ht="16.5" hidden="false" customHeight="true" outlineLevel="0" collapsed="false">
      <c r="A425" s="121" t="s">
        <v>308</v>
      </c>
      <c r="B425" s="106" t="s">
        <v>777</v>
      </c>
      <c r="C425" s="91" t="s">
        <v>520</v>
      </c>
      <c r="D425" s="153" t="s">
        <v>291</v>
      </c>
      <c r="E425" s="154" t="s">
        <v>779</v>
      </c>
      <c r="F425" s="159" t="n">
        <v>1401</v>
      </c>
      <c r="G425" s="114" t="s">
        <v>309</v>
      </c>
      <c r="H425" s="96" t="n">
        <v>275.42</v>
      </c>
    </row>
    <row r="426" customFormat="false" ht="16.5" hidden="false" customHeight="true" outlineLevel="0" collapsed="false">
      <c r="A426" s="121" t="s">
        <v>320</v>
      </c>
      <c r="B426" s="106" t="s">
        <v>777</v>
      </c>
      <c r="C426" s="91" t="s">
        <v>520</v>
      </c>
      <c r="D426" s="153" t="s">
        <v>291</v>
      </c>
      <c r="E426" s="154" t="s">
        <v>779</v>
      </c>
      <c r="F426" s="159" t="n">
        <v>1401</v>
      </c>
      <c r="G426" s="114" t="s">
        <v>321</v>
      </c>
      <c r="H426" s="96" t="n">
        <v>7</v>
      </c>
    </row>
    <row r="427" customFormat="false" ht="15.75" hidden="false" customHeight="false" outlineLevel="0" collapsed="false">
      <c r="A427" s="121" t="s">
        <v>574</v>
      </c>
      <c r="B427" s="106" t="s">
        <v>777</v>
      </c>
      <c r="C427" s="111" t="s">
        <v>520</v>
      </c>
      <c r="D427" s="157" t="s">
        <v>520</v>
      </c>
      <c r="E427" s="154"/>
      <c r="F427" s="159"/>
      <c r="G427" s="114"/>
      <c r="H427" s="96" t="n">
        <f aca="false">SUM(H438,H428)</f>
        <v>804.011</v>
      </c>
    </row>
    <row r="428" customFormat="false" ht="65.25" hidden="false" customHeight="true" outlineLevel="0" collapsed="false">
      <c r="A428" s="124" t="s">
        <v>575</v>
      </c>
      <c r="B428" s="106" t="s">
        <v>777</v>
      </c>
      <c r="C428" s="91" t="s">
        <v>520</v>
      </c>
      <c r="D428" s="153" t="s">
        <v>520</v>
      </c>
      <c r="E428" s="154" t="s">
        <v>770</v>
      </c>
      <c r="F428" s="155" t="s">
        <v>696</v>
      </c>
      <c r="G428" s="114"/>
      <c r="H428" s="96" t="n">
        <f aca="false">SUM(H429,H432)</f>
        <v>787.511</v>
      </c>
    </row>
    <row r="429" customFormat="false" ht="81.75" hidden="false" customHeight="true" outlineLevel="0" collapsed="false">
      <c r="A429" s="121" t="s">
        <v>577</v>
      </c>
      <c r="B429" s="106" t="s">
        <v>777</v>
      </c>
      <c r="C429" s="91" t="s">
        <v>520</v>
      </c>
      <c r="D429" s="153" t="s">
        <v>520</v>
      </c>
      <c r="E429" s="154" t="s">
        <v>780</v>
      </c>
      <c r="F429" s="159" t="s">
        <v>696</v>
      </c>
      <c r="G429" s="114"/>
      <c r="H429" s="96" t="n">
        <f aca="false">SUM(H430)</f>
        <v>148</v>
      </c>
    </row>
    <row r="430" customFormat="false" ht="15.75" hidden="false" customHeight="false" outlineLevel="0" collapsed="false">
      <c r="A430" s="121" t="s">
        <v>579</v>
      </c>
      <c r="B430" s="106" t="s">
        <v>777</v>
      </c>
      <c r="C430" s="91" t="s">
        <v>520</v>
      </c>
      <c r="D430" s="153" t="s">
        <v>520</v>
      </c>
      <c r="E430" s="154" t="s">
        <v>780</v>
      </c>
      <c r="F430" s="159" t="n">
        <v>1414</v>
      </c>
      <c r="G430" s="114"/>
      <c r="H430" s="96" t="n">
        <f aca="false">SUM(H431)</f>
        <v>148</v>
      </c>
    </row>
    <row r="431" customFormat="false" ht="31.5" hidden="false" customHeight="false" outlineLevel="0" collapsed="false">
      <c r="A431" s="121" t="s">
        <v>308</v>
      </c>
      <c r="B431" s="106" t="s">
        <v>777</v>
      </c>
      <c r="C431" s="91" t="s">
        <v>520</v>
      </c>
      <c r="D431" s="153" t="s">
        <v>520</v>
      </c>
      <c r="E431" s="154" t="s">
        <v>780</v>
      </c>
      <c r="F431" s="159" t="n">
        <v>1414</v>
      </c>
      <c r="G431" s="114" t="s">
        <v>309</v>
      </c>
      <c r="H431" s="96" t="n">
        <v>148</v>
      </c>
    </row>
    <row r="432" customFormat="false" ht="64.5" hidden="false" customHeight="true" outlineLevel="0" collapsed="false">
      <c r="A432" s="124" t="s">
        <v>581</v>
      </c>
      <c r="B432" s="106" t="s">
        <v>777</v>
      </c>
      <c r="C432" s="91" t="s">
        <v>520</v>
      </c>
      <c r="D432" s="153" t="s">
        <v>520</v>
      </c>
      <c r="E432" s="154" t="s">
        <v>771</v>
      </c>
      <c r="F432" s="159" t="s">
        <v>696</v>
      </c>
      <c r="G432" s="114"/>
      <c r="H432" s="96" t="n">
        <f aca="false">SUM(H433+H435)</f>
        <v>639.511</v>
      </c>
    </row>
    <row r="433" customFormat="false" ht="18" hidden="false" customHeight="true" outlineLevel="0" collapsed="false">
      <c r="A433" s="124" t="s">
        <v>583</v>
      </c>
      <c r="B433" s="106" t="s">
        <v>777</v>
      </c>
      <c r="C433" s="91" t="s">
        <v>520</v>
      </c>
      <c r="D433" s="153" t="s">
        <v>520</v>
      </c>
      <c r="E433" s="154" t="s">
        <v>771</v>
      </c>
      <c r="F433" s="159" t="n">
        <v>1354</v>
      </c>
      <c r="G433" s="114"/>
      <c r="H433" s="96" t="n">
        <f aca="false">SUM(H434)</f>
        <v>303.443</v>
      </c>
    </row>
    <row r="434" customFormat="false" ht="17.25" hidden="false" customHeight="true" outlineLevel="0" collapsed="false">
      <c r="A434" s="121" t="s">
        <v>429</v>
      </c>
      <c r="B434" s="106" t="s">
        <v>777</v>
      </c>
      <c r="C434" s="91" t="s">
        <v>520</v>
      </c>
      <c r="D434" s="153" t="s">
        <v>520</v>
      </c>
      <c r="E434" s="154" t="s">
        <v>771</v>
      </c>
      <c r="F434" s="159" t="n">
        <v>1354</v>
      </c>
      <c r="G434" s="114" t="s">
        <v>430</v>
      </c>
      <c r="H434" s="96" t="n">
        <v>303.443</v>
      </c>
    </row>
    <row r="435" customFormat="false" ht="35.25" hidden="false" customHeight="true" outlineLevel="0" collapsed="false">
      <c r="A435" s="124" t="s">
        <v>585</v>
      </c>
      <c r="B435" s="106" t="s">
        <v>777</v>
      </c>
      <c r="C435" s="91" t="s">
        <v>520</v>
      </c>
      <c r="D435" s="153" t="s">
        <v>520</v>
      </c>
      <c r="E435" s="154" t="s">
        <v>771</v>
      </c>
      <c r="F435" s="159" t="n">
        <v>1458</v>
      </c>
      <c r="G435" s="114"/>
      <c r="H435" s="96" t="n">
        <f aca="false">SUM(H436:H437)</f>
        <v>336.068</v>
      </c>
    </row>
    <row r="436" customFormat="false" ht="31.5" hidden="false" customHeight="false" outlineLevel="0" collapsed="false">
      <c r="A436" s="121" t="s">
        <v>308</v>
      </c>
      <c r="B436" s="106" t="s">
        <v>777</v>
      </c>
      <c r="C436" s="91" t="s">
        <v>520</v>
      </c>
      <c r="D436" s="153" t="s">
        <v>520</v>
      </c>
      <c r="E436" s="154" t="s">
        <v>771</v>
      </c>
      <c r="F436" s="159" t="n">
        <v>1458</v>
      </c>
      <c r="G436" s="114" t="s">
        <v>309</v>
      </c>
      <c r="H436" s="96" t="n">
        <v>84.98</v>
      </c>
    </row>
    <row r="437" customFormat="false" ht="15.75" hidden="false" customHeight="false" outlineLevel="0" collapsed="false">
      <c r="A437" s="121" t="s">
        <v>429</v>
      </c>
      <c r="B437" s="106" t="s">
        <v>777</v>
      </c>
      <c r="C437" s="91" t="s">
        <v>520</v>
      </c>
      <c r="D437" s="153" t="s">
        <v>520</v>
      </c>
      <c r="E437" s="154" t="s">
        <v>771</v>
      </c>
      <c r="F437" s="159" t="n">
        <v>1458</v>
      </c>
      <c r="G437" s="114" t="s">
        <v>430</v>
      </c>
      <c r="H437" s="96" t="n">
        <v>251.088</v>
      </c>
    </row>
    <row r="438" s="125" customFormat="true" ht="33.75" hidden="false" customHeight="true" outlineLevel="0" collapsed="false">
      <c r="A438" s="124" t="s">
        <v>339</v>
      </c>
      <c r="B438" s="106" t="s">
        <v>777</v>
      </c>
      <c r="C438" s="91" t="s">
        <v>520</v>
      </c>
      <c r="D438" s="153" t="s">
        <v>520</v>
      </c>
      <c r="E438" s="154" t="s">
        <v>706</v>
      </c>
      <c r="F438" s="159" t="s">
        <v>696</v>
      </c>
      <c r="G438" s="114"/>
      <c r="H438" s="96" t="n">
        <f aca="false">SUM(H439)</f>
        <v>16.5</v>
      </c>
    </row>
    <row r="439" s="125" customFormat="true" ht="63" hidden="false" customHeight="false" outlineLevel="0" collapsed="false">
      <c r="A439" s="124" t="s">
        <v>570</v>
      </c>
      <c r="B439" s="106" t="s">
        <v>777</v>
      </c>
      <c r="C439" s="126" t="s">
        <v>520</v>
      </c>
      <c r="D439" s="153" t="s">
        <v>520</v>
      </c>
      <c r="E439" s="154" t="s">
        <v>769</v>
      </c>
      <c r="F439" s="197" t="s">
        <v>696</v>
      </c>
      <c r="G439" s="128"/>
      <c r="H439" s="129" t="n">
        <f aca="false">SUM(H440)</f>
        <v>16.5</v>
      </c>
    </row>
    <row r="440" s="103" customFormat="true" ht="32.25" hidden="false" customHeight="true" outlineLevel="0" collapsed="false">
      <c r="A440" s="198" t="s">
        <v>572</v>
      </c>
      <c r="B440" s="186" t="s">
        <v>777</v>
      </c>
      <c r="C440" s="126" t="s">
        <v>520</v>
      </c>
      <c r="D440" s="153" t="s">
        <v>520</v>
      </c>
      <c r="E440" s="154" t="s">
        <v>769</v>
      </c>
      <c r="F440" s="197" t="n">
        <v>1435</v>
      </c>
      <c r="G440" s="128"/>
      <c r="H440" s="129" t="n">
        <f aca="false">SUM(H441)</f>
        <v>16.5</v>
      </c>
    </row>
    <row r="441" s="103" customFormat="true" ht="15.75" hidden="false" customHeight="true" outlineLevel="0" collapsed="false">
      <c r="A441" s="198" t="s">
        <v>308</v>
      </c>
      <c r="B441" s="186" t="s">
        <v>777</v>
      </c>
      <c r="C441" s="91" t="s">
        <v>520</v>
      </c>
      <c r="D441" s="153" t="s">
        <v>520</v>
      </c>
      <c r="E441" s="154" t="s">
        <v>769</v>
      </c>
      <c r="F441" s="197" t="n">
        <v>1435</v>
      </c>
      <c r="G441" s="128" t="s">
        <v>309</v>
      </c>
      <c r="H441" s="129" t="n">
        <v>16.5</v>
      </c>
    </row>
    <row r="442" customFormat="false" ht="15.75" hidden="false" customHeight="false" outlineLevel="0" collapsed="false">
      <c r="A442" s="121" t="s">
        <v>594</v>
      </c>
      <c r="B442" s="106" t="s">
        <v>777</v>
      </c>
      <c r="C442" s="111" t="s">
        <v>444</v>
      </c>
      <c r="D442" s="157"/>
      <c r="E442" s="154"/>
      <c r="F442" s="159"/>
      <c r="G442" s="114"/>
      <c r="H442" s="96" t="n">
        <f aca="false">SUM(H443,H463)</f>
        <v>21208.531</v>
      </c>
    </row>
    <row r="443" customFormat="false" ht="15.75" hidden="false" customHeight="false" outlineLevel="0" collapsed="false">
      <c r="A443" s="121" t="s">
        <v>595</v>
      </c>
      <c r="B443" s="106" t="s">
        <v>777</v>
      </c>
      <c r="C443" s="111" t="s">
        <v>444</v>
      </c>
      <c r="D443" s="157" t="s">
        <v>289</v>
      </c>
      <c r="E443" s="154"/>
      <c r="F443" s="159"/>
      <c r="G443" s="114"/>
      <c r="H443" s="96" t="n">
        <f aca="false">SUM(H455,H444,H459,)</f>
        <v>16884.855</v>
      </c>
    </row>
    <row r="444" customFormat="false" ht="33.75" hidden="false" customHeight="true" outlineLevel="0" collapsed="false">
      <c r="A444" s="121" t="s">
        <v>530</v>
      </c>
      <c r="B444" s="106" t="s">
        <v>777</v>
      </c>
      <c r="C444" s="91" t="s">
        <v>444</v>
      </c>
      <c r="D444" s="153" t="s">
        <v>289</v>
      </c>
      <c r="E444" s="154" t="s">
        <v>778</v>
      </c>
      <c r="F444" s="159" t="s">
        <v>696</v>
      </c>
      <c r="G444" s="114"/>
      <c r="H444" s="96" t="n">
        <f aca="false">SUM(H445,H450)</f>
        <v>16770.405</v>
      </c>
    </row>
    <row r="445" customFormat="false" ht="47.25" hidden="false" customHeight="false" outlineLevel="0" collapsed="false">
      <c r="A445" s="124" t="s">
        <v>596</v>
      </c>
      <c r="B445" s="106" t="s">
        <v>777</v>
      </c>
      <c r="C445" s="91" t="s">
        <v>444</v>
      </c>
      <c r="D445" s="153" t="s">
        <v>289</v>
      </c>
      <c r="E445" s="154" t="s">
        <v>781</v>
      </c>
      <c r="F445" s="155" t="s">
        <v>696</v>
      </c>
      <c r="G445" s="114"/>
      <c r="H445" s="96" t="n">
        <f aca="false">SUM(H446)</f>
        <v>7771.705</v>
      </c>
    </row>
    <row r="446" customFormat="false" ht="32.25" hidden="false" customHeight="true" outlineLevel="0" collapsed="false">
      <c r="A446" s="121" t="s">
        <v>423</v>
      </c>
      <c r="B446" s="106" t="s">
        <v>777</v>
      </c>
      <c r="C446" s="91" t="s">
        <v>444</v>
      </c>
      <c r="D446" s="153" t="s">
        <v>289</v>
      </c>
      <c r="E446" s="154" t="s">
        <v>781</v>
      </c>
      <c r="F446" s="155" t="s">
        <v>774</v>
      </c>
      <c r="G446" s="114"/>
      <c r="H446" s="96" t="n">
        <f aca="false">SUM(H447:H449)</f>
        <v>7771.705</v>
      </c>
    </row>
    <row r="447" customFormat="false" ht="51" hidden="false" customHeight="true" outlineLevel="0" collapsed="false">
      <c r="A447" s="124" t="s">
        <v>298</v>
      </c>
      <c r="B447" s="106" t="s">
        <v>777</v>
      </c>
      <c r="C447" s="91" t="s">
        <v>444</v>
      </c>
      <c r="D447" s="153" t="s">
        <v>289</v>
      </c>
      <c r="E447" s="154" t="s">
        <v>781</v>
      </c>
      <c r="F447" s="155" t="s">
        <v>774</v>
      </c>
      <c r="G447" s="114" t="s">
        <v>299</v>
      </c>
      <c r="H447" s="96" t="n">
        <v>6936.1</v>
      </c>
    </row>
    <row r="448" customFormat="false" ht="31.5" hidden="false" customHeight="false" outlineLevel="0" collapsed="false">
      <c r="A448" s="121" t="s">
        <v>308</v>
      </c>
      <c r="B448" s="106" t="s">
        <v>777</v>
      </c>
      <c r="C448" s="91" t="s">
        <v>444</v>
      </c>
      <c r="D448" s="153" t="s">
        <v>289</v>
      </c>
      <c r="E448" s="154" t="s">
        <v>781</v>
      </c>
      <c r="F448" s="155" t="s">
        <v>774</v>
      </c>
      <c r="G448" s="114" t="s">
        <v>309</v>
      </c>
      <c r="H448" s="96" t="n">
        <v>810.605</v>
      </c>
    </row>
    <row r="449" customFormat="false" ht="15.75" hidden="false" customHeight="false" outlineLevel="0" collapsed="false">
      <c r="A449" s="121" t="s">
        <v>320</v>
      </c>
      <c r="B449" s="106" t="s">
        <v>777</v>
      </c>
      <c r="C449" s="91" t="s">
        <v>444</v>
      </c>
      <c r="D449" s="153" t="s">
        <v>289</v>
      </c>
      <c r="E449" s="154" t="s">
        <v>781</v>
      </c>
      <c r="F449" s="155" t="s">
        <v>774</v>
      </c>
      <c r="G449" s="114" t="s">
        <v>321</v>
      </c>
      <c r="H449" s="96" t="n">
        <v>25</v>
      </c>
    </row>
    <row r="450" customFormat="false" ht="47.25" hidden="false" customHeight="false" outlineLevel="0" collapsed="false">
      <c r="A450" s="121" t="s">
        <v>599</v>
      </c>
      <c r="B450" s="106" t="s">
        <v>777</v>
      </c>
      <c r="C450" s="91" t="s">
        <v>444</v>
      </c>
      <c r="D450" s="153" t="s">
        <v>289</v>
      </c>
      <c r="E450" s="154" t="s">
        <v>782</v>
      </c>
      <c r="F450" s="155" t="s">
        <v>696</v>
      </c>
      <c r="G450" s="114"/>
      <c r="H450" s="96" t="n">
        <f aca="false">SUM(H451)</f>
        <v>8998.7</v>
      </c>
    </row>
    <row r="451" customFormat="false" ht="32.25" hidden="false" customHeight="true" outlineLevel="0" collapsed="false">
      <c r="A451" s="121" t="s">
        <v>423</v>
      </c>
      <c r="B451" s="106" t="s">
        <v>777</v>
      </c>
      <c r="C451" s="91" t="s">
        <v>444</v>
      </c>
      <c r="D451" s="153" t="s">
        <v>289</v>
      </c>
      <c r="E451" s="154" t="s">
        <v>782</v>
      </c>
      <c r="F451" s="155" t="s">
        <v>774</v>
      </c>
      <c r="G451" s="114"/>
      <c r="H451" s="96" t="n">
        <f aca="false">SUM(H452:H454)</f>
        <v>8998.7</v>
      </c>
    </row>
    <row r="452" customFormat="false" ht="48.75" hidden="false" customHeight="true" outlineLevel="0" collapsed="false">
      <c r="A452" s="124" t="s">
        <v>298</v>
      </c>
      <c r="B452" s="106" t="s">
        <v>777</v>
      </c>
      <c r="C452" s="91" t="s">
        <v>444</v>
      </c>
      <c r="D452" s="153" t="s">
        <v>289</v>
      </c>
      <c r="E452" s="154" t="s">
        <v>782</v>
      </c>
      <c r="F452" s="155" t="s">
        <v>774</v>
      </c>
      <c r="G452" s="114" t="s">
        <v>299</v>
      </c>
      <c r="H452" s="96" t="n">
        <v>8327.1</v>
      </c>
    </row>
    <row r="453" customFormat="false" ht="16.5" hidden="false" customHeight="true" outlineLevel="0" collapsed="false">
      <c r="A453" s="121" t="s">
        <v>308</v>
      </c>
      <c r="B453" s="106" t="s">
        <v>777</v>
      </c>
      <c r="C453" s="91" t="s">
        <v>444</v>
      </c>
      <c r="D453" s="153" t="s">
        <v>289</v>
      </c>
      <c r="E453" s="154" t="s">
        <v>782</v>
      </c>
      <c r="F453" s="155" t="s">
        <v>774</v>
      </c>
      <c r="G453" s="114" t="s">
        <v>309</v>
      </c>
      <c r="H453" s="96" t="n">
        <v>658.6</v>
      </c>
    </row>
    <row r="454" customFormat="false" ht="17.25" hidden="false" customHeight="true" outlineLevel="0" collapsed="false">
      <c r="A454" s="121" t="s">
        <v>320</v>
      </c>
      <c r="B454" s="106" t="s">
        <v>777</v>
      </c>
      <c r="C454" s="91" t="s">
        <v>444</v>
      </c>
      <c r="D454" s="153" t="s">
        <v>289</v>
      </c>
      <c r="E454" s="154" t="s">
        <v>782</v>
      </c>
      <c r="F454" s="155" t="s">
        <v>774</v>
      </c>
      <c r="G454" s="114" t="s">
        <v>321</v>
      </c>
      <c r="H454" s="96" t="n">
        <v>13</v>
      </c>
    </row>
    <row r="455" s="125" customFormat="true" ht="33.75" hidden="false" customHeight="true" outlineLevel="0" collapsed="false">
      <c r="A455" s="124" t="s">
        <v>339</v>
      </c>
      <c r="B455" s="106" t="s">
        <v>777</v>
      </c>
      <c r="C455" s="91" t="s">
        <v>444</v>
      </c>
      <c r="D455" s="153" t="s">
        <v>289</v>
      </c>
      <c r="E455" s="154" t="s">
        <v>706</v>
      </c>
      <c r="F455" s="159" t="s">
        <v>696</v>
      </c>
      <c r="G455" s="114"/>
      <c r="H455" s="96" t="n">
        <f aca="false">SUM(H456)</f>
        <v>2</v>
      </c>
    </row>
    <row r="456" s="125" customFormat="true" ht="63" hidden="false" customHeight="true" outlineLevel="0" collapsed="false">
      <c r="A456" s="124" t="s">
        <v>570</v>
      </c>
      <c r="B456" s="106" t="s">
        <v>777</v>
      </c>
      <c r="C456" s="91" t="s">
        <v>444</v>
      </c>
      <c r="D456" s="153" t="s">
        <v>289</v>
      </c>
      <c r="E456" s="154" t="s">
        <v>769</v>
      </c>
      <c r="F456" s="197" t="s">
        <v>696</v>
      </c>
      <c r="G456" s="128"/>
      <c r="H456" s="129" t="n">
        <f aca="false">SUM(H457)</f>
        <v>2</v>
      </c>
    </row>
    <row r="457" s="103" customFormat="true" ht="32.25" hidden="false" customHeight="true" outlineLevel="0" collapsed="false">
      <c r="A457" s="198" t="s">
        <v>572</v>
      </c>
      <c r="B457" s="186" t="s">
        <v>777</v>
      </c>
      <c r="C457" s="91" t="s">
        <v>444</v>
      </c>
      <c r="D457" s="153" t="s">
        <v>289</v>
      </c>
      <c r="E457" s="154" t="s">
        <v>769</v>
      </c>
      <c r="F457" s="197" t="n">
        <v>1435</v>
      </c>
      <c r="G457" s="128"/>
      <c r="H457" s="129" t="n">
        <f aca="false">SUM(H458)</f>
        <v>2</v>
      </c>
    </row>
    <row r="458" s="103" customFormat="true" ht="15.75" hidden="false" customHeight="true" outlineLevel="0" collapsed="false">
      <c r="A458" s="198" t="s">
        <v>308</v>
      </c>
      <c r="B458" s="186" t="s">
        <v>777</v>
      </c>
      <c r="C458" s="91" t="s">
        <v>444</v>
      </c>
      <c r="D458" s="153" t="s">
        <v>289</v>
      </c>
      <c r="E458" s="154" t="s">
        <v>769</v>
      </c>
      <c r="F458" s="197" t="n">
        <v>1435</v>
      </c>
      <c r="G458" s="128" t="s">
        <v>309</v>
      </c>
      <c r="H458" s="129" t="n">
        <v>2</v>
      </c>
    </row>
    <row r="459" s="125" customFormat="true" ht="33.75" hidden="false" customHeight="true" outlineLevel="0" collapsed="false">
      <c r="A459" s="121" t="s">
        <v>471</v>
      </c>
      <c r="B459" s="106" t="s">
        <v>777</v>
      </c>
      <c r="C459" s="91" t="s">
        <v>444</v>
      </c>
      <c r="D459" s="153" t="s">
        <v>289</v>
      </c>
      <c r="E459" s="154" t="s">
        <v>739</v>
      </c>
      <c r="F459" s="159" t="s">
        <v>696</v>
      </c>
      <c r="G459" s="114"/>
      <c r="H459" s="96" t="n">
        <f aca="false">SUM(H460)</f>
        <v>112.45</v>
      </c>
    </row>
    <row r="460" s="125" customFormat="true" ht="64.5" hidden="false" customHeight="true" outlineLevel="0" collapsed="false">
      <c r="A460" s="124" t="s">
        <v>602</v>
      </c>
      <c r="B460" s="106" t="s">
        <v>777</v>
      </c>
      <c r="C460" s="91" t="s">
        <v>444</v>
      </c>
      <c r="D460" s="153" t="s">
        <v>289</v>
      </c>
      <c r="E460" s="154" t="s">
        <v>783</v>
      </c>
      <c r="F460" s="155" t="s">
        <v>696</v>
      </c>
      <c r="G460" s="114"/>
      <c r="H460" s="96" t="n">
        <f aca="false">SUM(H461)</f>
        <v>112.45</v>
      </c>
    </row>
    <row r="461" s="125" customFormat="true" ht="46.5" hidden="false" customHeight="true" outlineLevel="0" collapsed="false">
      <c r="A461" s="121" t="s">
        <v>604</v>
      </c>
      <c r="B461" s="106" t="s">
        <v>777</v>
      </c>
      <c r="C461" s="91" t="s">
        <v>444</v>
      </c>
      <c r="D461" s="153" t="s">
        <v>289</v>
      </c>
      <c r="E461" s="154" t="s">
        <v>783</v>
      </c>
      <c r="F461" s="155" t="s">
        <v>784</v>
      </c>
      <c r="G461" s="114"/>
      <c r="H461" s="96" t="n">
        <f aca="false">SUM(H462)</f>
        <v>112.45</v>
      </c>
    </row>
    <row r="462" s="125" customFormat="true" ht="15.75" hidden="false" customHeight="true" outlineLevel="0" collapsed="false">
      <c r="A462" s="121" t="s">
        <v>308</v>
      </c>
      <c r="B462" s="106" t="s">
        <v>777</v>
      </c>
      <c r="C462" s="91" t="s">
        <v>444</v>
      </c>
      <c r="D462" s="153" t="s">
        <v>289</v>
      </c>
      <c r="E462" s="154" t="s">
        <v>783</v>
      </c>
      <c r="F462" s="155" t="s">
        <v>784</v>
      </c>
      <c r="G462" s="114" t="s">
        <v>309</v>
      </c>
      <c r="H462" s="96" t="n">
        <v>112.45</v>
      </c>
    </row>
    <row r="463" customFormat="false" ht="15.75" hidden="false" customHeight="false" outlineLevel="0" collapsed="false">
      <c r="A463" s="200" t="s">
        <v>606</v>
      </c>
      <c r="B463" s="105" t="s">
        <v>777</v>
      </c>
      <c r="C463" s="93" t="s">
        <v>444</v>
      </c>
      <c r="D463" s="119" t="s">
        <v>323</v>
      </c>
      <c r="E463" s="201"/>
      <c r="F463" s="202"/>
      <c r="G463" s="114"/>
      <c r="H463" s="92" t="n">
        <f aca="false">SUM(H464,H477)</f>
        <v>4323.676</v>
      </c>
    </row>
    <row r="464" customFormat="false" ht="35.25" hidden="false" customHeight="true" outlineLevel="0" collapsed="false">
      <c r="A464" s="121" t="s">
        <v>530</v>
      </c>
      <c r="B464" s="106" t="s">
        <v>777</v>
      </c>
      <c r="C464" s="91" t="s">
        <v>444</v>
      </c>
      <c r="D464" s="153" t="s">
        <v>323</v>
      </c>
      <c r="E464" s="154" t="s">
        <v>778</v>
      </c>
      <c r="F464" s="155" t="s">
        <v>696</v>
      </c>
      <c r="G464" s="114"/>
      <c r="H464" s="96" t="n">
        <f aca="false">SUM(H465+H468)</f>
        <v>4315.706</v>
      </c>
    </row>
    <row r="465" customFormat="false" ht="47.25" hidden="false" customHeight="false" outlineLevel="0" collapsed="false">
      <c r="A465" s="121" t="s">
        <v>599</v>
      </c>
      <c r="B465" s="106" t="s">
        <v>777</v>
      </c>
      <c r="C465" s="91" t="s">
        <v>444</v>
      </c>
      <c r="D465" s="153" t="s">
        <v>323</v>
      </c>
      <c r="E465" s="154" t="s">
        <v>782</v>
      </c>
      <c r="F465" s="155" t="s">
        <v>696</v>
      </c>
      <c r="G465" s="114"/>
      <c r="H465" s="96" t="n">
        <f aca="false">SUM(H466)</f>
        <v>117.4</v>
      </c>
    </row>
    <row r="466" customFormat="false" ht="78.75" hidden="false" customHeight="false" outlineLevel="0" collapsed="false">
      <c r="A466" s="121" t="s">
        <v>607</v>
      </c>
      <c r="B466" s="106" t="s">
        <v>777</v>
      </c>
      <c r="C466" s="91" t="s">
        <v>444</v>
      </c>
      <c r="D466" s="153" t="s">
        <v>323</v>
      </c>
      <c r="E466" s="154" t="s">
        <v>782</v>
      </c>
      <c r="F466" s="155" t="s">
        <v>785</v>
      </c>
      <c r="G466" s="114"/>
      <c r="H466" s="96" t="n">
        <f aca="false">SUM(H467)</f>
        <v>117.4</v>
      </c>
    </row>
    <row r="467" customFormat="false" ht="18" hidden="false" customHeight="true" outlineLevel="0" collapsed="false">
      <c r="A467" s="121" t="s">
        <v>440</v>
      </c>
      <c r="B467" s="203" t="s">
        <v>777</v>
      </c>
      <c r="C467" s="134" t="s">
        <v>444</v>
      </c>
      <c r="D467" s="204" t="s">
        <v>323</v>
      </c>
      <c r="E467" s="205" t="s">
        <v>782</v>
      </c>
      <c r="F467" s="206" t="s">
        <v>785</v>
      </c>
      <c r="G467" s="184" t="s">
        <v>441</v>
      </c>
      <c r="H467" s="135" t="n">
        <v>117.4</v>
      </c>
    </row>
    <row r="468" customFormat="false" ht="48" hidden="false" customHeight="true" outlineLevel="0" collapsed="false">
      <c r="A468" s="121" t="s">
        <v>609</v>
      </c>
      <c r="B468" s="106" t="s">
        <v>777</v>
      </c>
      <c r="C468" s="91" t="s">
        <v>444</v>
      </c>
      <c r="D468" s="153" t="s">
        <v>323</v>
      </c>
      <c r="E468" s="154" t="s">
        <v>786</v>
      </c>
      <c r="F468" s="155" t="s">
        <v>696</v>
      </c>
      <c r="G468" s="114"/>
      <c r="H468" s="96" t="n">
        <f aca="false">SUM(H469,H471,H475)</f>
        <v>4198.306</v>
      </c>
    </row>
    <row r="469" customFormat="false" ht="47.25" hidden="false" customHeight="false" outlineLevel="0" collapsed="false">
      <c r="A469" s="121" t="s">
        <v>611</v>
      </c>
      <c r="B469" s="106" t="s">
        <v>777</v>
      </c>
      <c r="C469" s="91" t="s">
        <v>444</v>
      </c>
      <c r="D469" s="153" t="s">
        <v>323</v>
      </c>
      <c r="E469" s="154" t="s">
        <v>786</v>
      </c>
      <c r="F469" s="155" t="s">
        <v>787</v>
      </c>
      <c r="G469" s="114"/>
      <c r="H469" s="96" t="n">
        <f aca="false">SUM(H470)</f>
        <v>24.276</v>
      </c>
    </row>
    <row r="470" customFormat="false" ht="48.75" hidden="false" customHeight="true" outlineLevel="0" collapsed="false">
      <c r="A470" s="124" t="s">
        <v>298</v>
      </c>
      <c r="B470" s="106" t="s">
        <v>777</v>
      </c>
      <c r="C470" s="91" t="s">
        <v>444</v>
      </c>
      <c r="D470" s="153" t="s">
        <v>323</v>
      </c>
      <c r="E470" s="154" t="s">
        <v>786</v>
      </c>
      <c r="F470" s="155" t="s">
        <v>787</v>
      </c>
      <c r="G470" s="114" t="s">
        <v>299</v>
      </c>
      <c r="H470" s="96" t="n">
        <v>24.276</v>
      </c>
    </row>
    <row r="471" customFormat="false" ht="31.5" hidden="false" customHeight="false" outlineLevel="0" collapsed="false">
      <c r="A471" s="121" t="s">
        <v>423</v>
      </c>
      <c r="B471" s="106" t="s">
        <v>777</v>
      </c>
      <c r="C471" s="91" t="s">
        <v>444</v>
      </c>
      <c r="D471" s="153" t="s">
        <v>323</v>
      </c>
      <c r="E471" s="154" t="s">
        <v>786</v>
      </c>
      <c r="F471" s="155" t="s">
        <v>774</v>
      </c>
      <c r="G471" s="114"/>
      <c r="H471" s="96" t="n">
        <f aca="false">SUM(H472:H474)</f>
        <v>3096.4</v>
      </c>
    </row>
    <row r="472" customFormat="false" ht="49.5" hidden="false" customHeight="true" outlineLevel="0" collapsed="false">
      <c r="A472" s="124" t="s">
        <v>298</v>
      </c>
      <c r="B472" s="106" t="s">
        <v>777</v>
      </c>
      <c r="C472" s="91" t="s">
        <v>444</v>
      </c>
      <c r="D472" s="153" t="s">
        <v>323</v>
      </c>
      <c r="E472" s="154" t="s">
        <v>786</v>
      </c>
      <c r="F472" s="155" t="s">
        <v>774</v>
      </c>
      <c r="G472" s="114" t="s">
        <v>299</v>
      </c>
      <c r="H472" s="96" t="n">
        <v>2942.4</v>
      </c>
    </row>
    <row r="473" customFormat="false" ht="16.5" hidden="false" customHeight="true" outlineLevel="0" collapsed="false">
      <c r="A473" s="121" t="s">
        <v>308</v>
      </c>
      <c r="B473" s="106" t="s">
        <v>777</v>
      </c>
      <c r="C473" s="91" t="s">
        <v>444</v>
      </c>
      <c r="D473" s="153" t="s">
        <v>323</v>
      </c>
      <c r="E473" s="154" t="s">
        <v>786</v>
      </c>
      <c r="F473" s="155" t="s">
        <v>774</v>
      </c>
      <c r="G473" s="114" t="s">
        <v>309</v>
      </c>
      <c r="H473" s="96" t="n">
        <v>149</v>
      </c>
    </row>
    <row r="474" customFormat="false" ht="16.5" hidden="false" customHeight="true" outlineLevel="0" collapsed="false">
      <c r="A474" s="121" t="s">
        <v>320</v>
      </c>
      <c r="B474" s="106" t="s">
        <v>777</v>
      </c>
      <c r="C474" s="91" t="s">
        <v>444</v>
      </c>
      <c r="D474" s="153" t="s">
        <v>323</v>
      </c>
      <c r="E474" s="154" t="s">
        <v>786</v>
      </c>
      <c r="F474" s="155" t="s">
        <v>774</v>
      </c>
      <c r="G474" s="114" t="s">
        <v>321</v>
      </c>
      <c r="H474" s="96" t="n">
        <v>5</v>
      </c>
    </row>
    <row r="475" customFormat="false" ht="31.5" hidden="false" customHeight="false" outlineLevel="0" collapsed="false">
      <c r="A475" s="121" t="s">
        <v>296</v>
      </c>
      <c r="B475" s="106" t="s">
        <v>777</v>
      </c>
      <c r="C475" s="91" t="s">
        <v>444</v>
      </c>
      <c r="D475" s="153" t="s">
        <v>323</v>
      </c>
      <c r="E475" s="154" t="s">
        <v>786</v>
      </c>
      <c r="F475" s="155" t="s">
        <v>698</v>
      </c>
      <c r="G475" s="114"/>
      <c r="H475" s="96" t="n">
        <f aca="false">SUM(H476)</f>
        <v>1077.63</v>
      </c>
    </row>
    <row r="476" customFormat="false" ht="48.75" hidden="false" customHeight="true" outlineLevel="0" collapsed="false">
      <c r="A476" s="124" t="s">
        <v>298</v>
      </c>
      <c r="B476" s="106" t="s">
        <v>777</v>
      </c>
      <c r="C476" s="91" t="s">
        <v>444</v>
      </c>
      <c r="D476" s="153" t="s">
        <v>323</v>
      </c>
      <c r="E476" s="154" t="s">
        <v>786</v>
      </c>
      <c r="F476" s="155" t="s">
        <v>698</v>
      </c>
      <c r="G476" s="114" t="s">
        <v>299</v>
      </c>
      <c r="H476" s="96" t="n">
        <v>1077.63</v>
      </c>
    </row>
    <row r="477" customFormat="false" ht="48.75" hidden="false" customHeight="true" outlineLevel="0" collapsed="false">
      <c r="A477" s="124" t="s">
        <v>302</v>
      </c>
      <c r="B477" s="106" t="s">
        <v>777</v>
      </c>
      <c r="C477" s="91" t="s">
        <v>444</v>
      </c>
      <c r="D477" s="153" t="s">
        <v>323</v>
      </c>
      <c r="E477" s="154" t="s">
        <v>701</v>
      </c>
      <c r="F477" s="159" t="s">
        <v>696</v>
      </c>
      <c r="G477" s="114"/>
      <c r="H477" s="96" t="n">
        <f aca="false">SUM(H478)</f>
        <v>7.97</v>
      </c>
    </row>
    <row r="478" customFormat="false" ht="62.25" hidden="false" customHeight="true" outlineLevel="0" collapsed="false">
      <c r="A478" s="124" t="s">
        <v>332</v>
      </c>
      <c r="B478" s="106" t="s">
        <v>777</v>
      </c>
      <c r="C478" s="91" t="s">
        <v>444</v>
      </c>
      <c r="D478" s="153" t="s">
        <v>323</v>
      </c>
      <c r="E478" s="154" t="s">
        <v>702</v>
      </c>
      <c r="F478" s="159" t="s">
        <v>696</v>
      </c>
      <c r="G478" s="114"/>
      <c r="H478" s="96" t="n">
        <f aca="false">SUM(H479)</f>
        <v>7.97</v>
      </c>
    </row>
    <row r="479" customFormat="false" ht="18" hidden="false" customHeight="true" outlineLevel="0" collapsed="false">
      <c r="A479" s="124" t="s">
        <v>306</v>
      </c>
      <c r="B479" s="106" t="s">
        <v>777</v>
      </c>
      <c r="C479" s="91" t="s">
        <v>444</v>
      </c>
      <c r="D479" s="153" t="s">
        <v>323</v>
      </c>
      <c r="E479" s="154" t="s">
        <v>702</v>
      </c>
      <c r="F479" s="159" t="n">
        <v>1437</v>
      </c>
      <c r="G479" s="114"/>
      <c r="H479" s="96" t="n">
        <f aca="false">SUM(H480)</f>
        <v>7.97</v>
      </c>
    </row>
    <row r="480" customFormat="false" ht="18" hidden="false" customHeight="true" outlineLevel="0" collapsed="false">
      <c r="A480" s="121" t="s">
        <v>308</v>
      </c>
      <c r="B480" s="106" t="s">
        <v>777</v>
      </c>
      <c r="C480" s="91" t="s">
        <v>444</v>
      </c>
      <c r="D480" s="153" t="s">
        <v>323</v>
      </c>
      <c r="E480" s="154" t="s">
        <v>702</v>
      </c>
      <c r="F480" s="159" t="n">
        <v>1437</v>
      </c>
      <c r="G480" s="114" t="s">
        <v>309</v>
      </c>
      <c r="H480" s="96" t="n">
        <v>7.97</v>
      </c>
    </row>
    <row r="481" s="172" customFormat="true" ht="15.75" hidden="false" customHeight="false" outlineLevel="0" collapsed="false">
      <c r="A481" s="121" t="s">
        <v>615</v>
      </c>
      <c r="B481" s="106" t="s">
        <v>777</v>
      </c>
      <c r="C481" s="99" t="n">
        <v>10</v>
      </c>
      <c r="D481" s="109"/>
      <c r="E481" s="170"/>
      <c r="F481" s="159"/>
      <c r="G481" s="114"/>
      <c r="H481" s="96" t="n">
        <f aca="false">SUM(H482)</f>
        <v>938.522</v>
      </c>
    </row>
    <row r="482" s="172" customFormat="true" ht="15.75" hidden="false" customHeight="false" outlineLevel="0" collapsed="false">
      <c r="A482" s="121" t="s">
        <v>621</v>
      </c>
      <c r="B482" s="106" t="s">
        <v>777</v>
      </c>
      <c r="C482" s="99" t="n">
        <v>10</v>
      </c>
      <c r="D482" s="157" t="s">
        <v>301</v>
      </c>
      <c r="E482" s="154"/>
      <c r="F482" s="159"/>
      <c r="G482" s="114"/>
      <c r="H482" s="96" t="n">
        <f aca="false">SUM(H483)</f>
        <v>938.522</v>
      </c>
    </row>
    <row r="483" customFormat="false" ht="31.5" hidden="false" customHeight="false" outlineLevel="0" collapsed="false">
      <c r="A483" s="121" t="s">
        <v>530</v>
      </c>
      <c r="B483" s="106" t="s">
        <v>777</v>
      </c>
      <c r="C483" s="91" t="s">
        <v>622</v>
      </c>
      <c r="D483" s="153" t="s">
        <v>301</v>
      </c>
      <c r="E483" s="154" t="s">
        <v>778</v>
      </c>
      <c r="F483" s="155" t="s">
        <v>696</v>
      </c>
      <c r="G483" s="114"/>
      <c r="H483" s="96" t="n">
        <f aca="false">SUM(H484,H488,H492)</f>
        <v>938.522</v>
      </c>
    </row>
    <row r="484" customFormat="false" ht="33.75" hidden="false" customHeight="true" outlineLevel="0" collapsed="false">
      <c r="A484" s="124" t="s">
        <v>596</v>
      </c>
      <c r="B484" s="106" t="s">
        <v>777</v>
      </c>
      <c r="C484" s="99" t="n">
        <v>10</v>
      </c>
      <c r="D484" s="153" t="s">
        <v>301</v>
      </c>
      <c r="E484" s="154" t="s">
        <v>781</v>
      </c>
      <c r="F484" s="155" t="s">
        <v>696</v>
      </c>
      <c r="G484" s="114"/>
      <c r="H484" s="96" t="n">
        <f aca="false">SUM(H485)</f>
        <v>488.522</v>
      </c>
    </row>
    <row r="485" customFormat="false" ht="32.25" hidden="false" customHeight="true" outlineLevel="0" collapsed="false">
      <c r="A485" s="124" t="s">
        <v>623</v>
      </c>
      <c r="B485" s="106" t="s">
        <v>777</v>
      </c>
      <c r="C485" s="99" t="n">
        <v>10</v>
      </c>
      <c r="D485" s="153" t="s">
        <v>301</v>
      </c>
      <c r="E485" s="154" t="s">
        <v>781</v>
      </c>
      <c r="F485" s="155" t="s">
        <v>788</v>
      </c>
      <c r="G485" s="114"/>
      <c r="H485" s="96" t="n">
        <f aca="false">SUM(H486:H487)</f>
        <v>488.522</v>
      </c>
    </row>
    <row r="486" customFormat="false" ht="31.5" hidden="false" customHeight="false" outlineLevel="0" collapsed="false">
      <c r="A486" s="121" t="s">
        <v>308</v>
      </c>
      <c r="B486" s="106" t="s">
        <v>777</v>
      </c>
      <c r="C486" s="99" t="n">
        <v>10</v>
      </c>
      <c r="D486" s="153" t="s">
        <v>301</v>
      </c>
      <c r="E486" s="154" t="s">
        <v>781</v>
      </c>
      <c r="F486" s="155" t="s">
        <v>788</v>
      </c>
      <c r="G486" s="114" t="s">
        <v>309</v>
      </c>
      <c r="H486" s="96" t="n">
        <v>2.5</v>
      </c>
    </row>
    <row r="487" customFormat="false" ht="15.75" hidden="false" customHeight="false" outlineLevel="0" collapsed="false">
      <c r="A487" s="121" t="s">
        <v>429</v>
      </c>
      <c r="B487" s="106" t="s">
        <v>777</v>
      </c>
      <c r="C487" s="99" t="n">
        <v>10</v>
      </c>
      <c r="D487" s="153" t="s">
        <v>301</v>
      </c>
      <c r="E487" s="154" t="s">
        <v>781</v>
      </c>
      <c r="F487" s="155" t="s">
        <v>788</v>
      </c>
      <c r="G487" s="114" t="s">
        <v>430</v>
      </c>
      <c r="H487" s="96" t="n">
        <v>486.022</v>
      </c>
    </row>
    <row r="488" customFormat="false" ht="33" hidden="false" customHeight="true" outlineLevel="0" collapsed="false">
      <c r="A488" s="121" t="s">
        <v>599</v>
      </c>
      <c r="B488" s="106" t="s">
        <v>777</v>
      </c>
      <c r="C488" s="99" t="n">
        <v>10</v>
      </c>
      <c r="D488" s="153" t="s">
        <v>301</v>
      </c>
      <c r="E488" s="154" t="s">
        <v>782</v>
      </c>
      <c r="F488" s="155" t="s">
        <v>696</v>
      </c>
      <c r="G488" s="114"/>
      <c r="H488" s="96" t="n">
        <f aca="false">SUM(H489)</f>
        <v>300</v>
      </c>
    </row>
    <row r="489" customFormat="false" ht="33" hidden="false" customHeight="true" outlineLevel="0" collapsed="false">
      <c r="A489" s="124" t="s">
        <v>623</v>
      </c>
      <c r="B489" s="106" t="s">
        <v>777</v>
      </c>
      <c r="C489" s="99" t="n">
        <v>10</v>
      </c>
      <c r="D489" s="153" t="s">
        <v>301</v>
      </c>
      <c r="E489" s="154" t="s">
        <v>782</v>
      </c>
      <c r="F489" s="155" t="s">
        <v>788</v>
      </c>
      <c r="G489" s="114"/>
      <c r="H489" s="96" t="n">
        <f aca="false">SUM(H490:H491)</f>
        <v>300</v>
      </c>
    </row>
    <row r="490" customFormat="false" ht="31.5" hidden="false" customHeight="false" outlineLevel="0" collapsed="false">
      <c r="A490" s="121" t="s">
        <v>308</v>
      </c>
      <c r="B490" s="106" t="s">
        <v>777</v>
      </c>
      <c r="C490" s="99" t="n">
        <v>10</v>
      </c>
      <c r="D490" s="153" t="s">
        <v>301</v>
      </c>
      <c r="E490" s="154" t="s">
        <v>782</v>
      </c>
      <c r="F490" s="155" t="s">
        <v>788</v>
      </c>
      <c r="G490" s="114" t="s">
        <v>309</v>
      </c>
      <c r="H490" s="96" t="n">
        <v>1.5</v>
      </c>
    </row>
    <row r="491" customFormat="false" ht="15.75" hidden="false" customHeight="false" outlineLevel="0" collapsed="false">
      <c r="A491" s="121" t="s">
        <v>429</v>
      </c>
      <c r="B491" s="106" t="s">
        <v>777</v>
      </c>
      <c r="C491" s="99" t="n">
        <v>10</v>
      </c>
      <c r="D491" s="153" t="s">
        <v>301</v>
      </c>
      <c r="E491" s="154" t="s">
        <v>782</v>
      </c>
      <c r="F491" s="155" t="s">
        <v>788</v>
      </c>
      <c r="G491" s="114" t="s">
        <v>430</v>
      </c>
      <c r="H491" s="96" t="n">
        <v>298.5</v>
      </c>
    </row>
    <row r="492" customFormat="false" ht="47.25" hidden="false" customHeight="false" outlineLevel="0" collapsed="false">
      <c r="A492" s="121" t="s">
        <v>532</v>
      </c>
      <c r="B492" s="106" t="s">
        <v>777</v>
      </c>
      <c r="C492" s="99" t="n">
        <v>10</v>
      </c>
      <c r="D492" s="153" t="s">
        <v>301</v>
      </c>
      <c r="E492" s="154" t="s">
        <v>779</v>
      </c>
      <c r="F492" s="155" t="s">
        <v>696</v>
      </c>
      <c r="G492" s="114"/>
      <c r="H492" s="96" t="n">
        <f aca="false">SUM(H493)</f>
        <v>150</v>
      </c>
    </row>
    <row r="493" customFormat="false" ht="63.75" hidden="false" customHeight="true" outlineLevel="0" collapsed="false">
      <c r="A493" s="121" t="s">
        <v>626</v>
      </c>
      <c r="B493" s="106" t="s">
        <v>777</v>
      </c>
      <c r="C493" s="99" t="n">
        <v>10</v>
      </c>
      <c r="D493" s="153" t="s">
        <v>301</v>
      </c>
      <c r="E493" s="154" t="s">
        <v>779</v>
      </c>
      <c r="F493" s="159" t="n">
        <v>1307</v>
      </c>
      <c r="G493" s="114"/>
      <c r="H493" s="96" t="n">
        <f aca="false">SUM(H494:H495)</f>
        <v>150</v>
      </c>
    </row>
    <row r="494" customFormat="false" ht="31.5" hidden="false" customHeight="false" outlineLevel="0" collapsed="false">
      <c r="A494" s="121" t="s">
        <v>308</v>
      </c>
      <c r="B494" s="106" t="s">
        <v>777</v>
      </c>
      <c r="C494" s="99" t="n">
        <v>10</v>
      </c>
      <c r="D494" s="153" t="s">
        <v>301</v>
      </c>
      <c r="E494" s="154" t="s">
        <v>779</v>
      </c>
      <c r="F494" s="159" t="n">
        <v>1307</v>
      </c>
      <c r="G494" s="114" t="s">
        <v>309</v>
      </c>
      <c r="H494" s="96" t="n">
        <v>0.8</v>
      </c>
    </row>
    <row r="495" customFormat="false" ht="15.75" hidden="false" customHeight="false" outlineLevel="0" collapsed="false">
      <c r="A495" s="121" t="s">
        <v>429</v>
      </c>
      <c r="B495" s="106" t="s">
        <v>777</v>
      </c>
      <c r="C495" s="99" t="n">
        <v>10</v>
      </c>
      <c r="D495" s="153" t="s">
        <v>301</v>
      </c>
      <c r="E495" s="154" t="s">
        <v>779</v>
      </c>
      <c r="F495" s="159" t="n">
        <v>1307</v>
      </c>
      <c r="G495" s="114" t="s">
        <v>430</v>
      </c>
      <c r="H495" s="96" t="n">
        <v>149.2</v>
      </c>
    </row>
    <row r="496" s="172" customFormat="true" ht="15.75" hidden="false" customHeight="false" outlineLevel="0" collapsed="false">
      <c r="A496" s="121" t="s">
        <v>655</v>
      </c>
      <c r="B496" s="106" t="s">
        <v>777</v>
      </c>
      <c r="C496" s="112" t="n">
        <v>11</v>
      </c>
      <c r="D496" s="120"/>
      <c r="E496" s="170"/>
      <c r="F496" s="155"/>
      <c r="G496" s="114"/>
      <c r="H496" s="96" t="n">
        <f aca="false">SUM(H497)</f>
        <v>157</v>
      </c>
    </row>
    <row r="497" s="172" customFormat="true" ht="15.75" hidden="false" customHeight="false" outlineLevel="0" collapsed="false">
      <c r="A497" s="121" t="s">
        <v>656</v>
      </c>
      <c r="B497" s="106" t="s">
        <v>777</v>
      </c>
      <c r="C497" s="99" t="n">
        <v>11</v>
      </c>
      <c r="D497" s="153" t="s">
        <v>291</v>
      </c>
      <c r="E497" s="154"/>
      <c r="F497" s="159"/>
      <c r="G497" s="114"/>
      <c r="H497" s="96" t="n">
        <f aca="false">SUM(H498,H505)</f>
        <v>157</v>
      </c>
    </row>
    <row r="498" customFormat="false" ht="35.25" hidden="false" customHeight="true" outlineLevel="0" collapsed="false">
      <c r="A498" s="185" t="s">
        <v>389</v>
      </c>
      <c r="B498" s="186" t="s">
        <v>777</v>
      </c>
      <c r="C498" s="91" t="s">
        <v>657</v>
      </c>
      <c r="D498" s="153" t="s">
        <v>291</v>
      </c>
      <c r="E498" s="154" t="s">
        <v>699</v>
      </c>
      <c r="F498" s="159" t="s">
        <v>696</v>
      </c>
      <c r="G498" s="114"/>
      <c r="H498" s="96" t="n">
        <f aca="false">SUM(H502,H499)</f>
        <v>7</v>
      </c>
    </row>
    <row r="499" s="103" customFormat="true" ht="48.75" hidden="false" customHeight="true" outlineLevel="0" collapsed="false">
      <c r="A499" s="121" t="s">
        <v>617</v>
      </c>
      <c r="B499" s="106" t="s">
        <v>777</v>
      </c>
      <c r="C499" s="126" t="s">
        <v>657</v>
      </c>
      <c r="D499" s="187" t="s">
        <v>291</v>
      </c>
      <c r="E499" s="188" t="s">
        <v>753</v>
      </c>
      <c r="F499" s="197" t="s">
        <v>696</v>
      </c>
      <c r="G499" s="128"/>
      <c r="H499" s="129" t="n">
        <f aca="false">SUM(H500)</f>
        <v>2</v>
      </c>
    </row>
    <row r="500" s="103" customFormat="true" ht="18.75" hidden="false" customHeight="true" outlineLevel="0" collapsed="false">
      <c r="A500" s="139" t="s">
        <v>658</v>
      </c>
      <c r="B500" s="186" t="s">
        <v>777</v>
      </c>
      <c r="C500" s="126" t="s">
        <v>657</v>
      </c>
      <c r="D500" s="187" t="s">
        <v>291</v>
      </c>
      <c r="E500" s="188" t="s">
        <v>753</v>
      </c>
      <c r="F500" s="197" t="n">
        <v>1473</v>
      </c>
      <c r="G500" s="128"/>
      <c r="H500" s="129" t="n">
        <f aca="false">SUM(H501)</f>
        <v>2</v>
      </c>
    </row>
    <row r="501" s="103" customFormat="true" ht="17.25" hidden="false" customHeight="true" outlineLevel="0" collapsed="false">
      <c r="A501" s="198" t="s">
        <v>308</v>
      </c>
      <c r="B501" s="186" t="s">
        <v>777</v>
      </c>
      <c r="C501" s="126" t="s">
        <v>657</v>
      </c>
      <c r="D501" s="187" t="s">
        <v>291</v>
      </c>
      <c r="E501" s="188" t="s">
        <v>753</v>
      </c>
      <c r="F501" s="197" t="n">
        <v>1473</v>
      </c>
      <c r="G501" s="128" t="s">
        <v>309</v>
      </c>
      <c r="H501" s="129" t="n">
        <v>2</v>
      </c>
    </row>
    <row r="502" customFormat="false" ht="63.75" hidden="false" customHeight="true" outlineLevel="0" collapsed="false">
      <c r="A502" s="124" t="s">
        <v>660</v>
      </c>
      <c r="B502" s="106" t="s">
        <v>777</v>
      </c>
      <c r="C502" s="91" t="s">
        <v>657</v>
      </c>
      <c r="D502" s="153" t="s">
        <v>291</v>
      </c>
      <c r="E502" s="154" t="s">
        <v>700</v>
      </c>
      <c r="F502" s="197" t="s">
        <v>696</v>
      </c>
      <c r="G502" s="114"/>
      <c r="H502" s="96" t="n">
        <f aca="false">SUM(H503)</f>
        <v>5</v>
      </c>
    </row>
    <row r="503" customFormat="false" ht="32.25" hidden="false" customHeight="true" outlineLevel="0" collapsed="false">
      <c r="A503" s="102" t="s">
        <v>330</v>
      </c>
      <c r="B503" s="106" t="s">
        <v>777</v>
      </c>
      <c r="C503" s="91" t="s">
        <v>657</v>
      </c>
      <c r="D503" s="153" t="s">
        <v>291</v>
      </c>
      <c r="E503" s="154" t="s">
        <v>700</v>
      </c>
      <c r="F503" s="159" t="n">
        <v>1474</v>
      </c>
      <c r="G503" s="114"/>
      <c r="H503" s="96" t="n">
        <f aca="false">SUM(H504)</f>
        <v>5</v>
      </c>
    </row>
    <row r="504" customFormat="false" ht="17.25" hidden="false" customHeight="true" outlineLevel="0" collapsed="false">
      <c r="A504" s="121" t="s">
        <v>308</v>
      </c>
      <c r="B504" s="106" t="s">
        <v>777</v>
      </c>
      <c r="C504" s="91" t="s">
        <v>657</v>
      </c>
      <c r="D504" s="153" t="s">
        <v>291</v>
      </c>
      <c r="E504" s="154" t="s">
        <v>700</v>
      </c>
      <c r="F504" s="159" t="n">
        <v>1474</v>
      </c>
      <c r="G504" s="114" t="s">
        <v>309</v>
      </c>
      <c r="H504" s="96" t="n">
        <v>5</v>
      </c>
    </row>
    <row r="505" customFormat="false" ht="64.5" hidden="false" customHeight="true" outlineLevel="0" collapsed="false">
      <c r="A505" s="77" t="s">
        <v>575</v>
      </c>
      <c r="B505" s="106" t="s">
        <v>777</v>
      </c>
      <c r="C505" s="91" t="s">
        <v>657</v>
      </c>
      <c r="D505" s="153" t="s">
        <v>291</v>
      </c>
      <c r="E505" s="154" t="s">
        <v>770</v>
      </c>
      <c r="F505" s="159" t="s">
        <v>696</v>
      </c>
      <c r="G505" s="114"/>
      <c r="H505" s="96" t="n">
        <f aca="false">SUM(H506)</f>
        <v>150</v>
      </c>
    </row>
    <row r="506" customFormat="false" ht="64.5" hidden="false" customHeight="true" outlineLevel="0" collapsed="false">
      <c r="A506" s="77" t="s">
        <v>661</v>
      </c>
      <c r="B506" s="106" t="s">
        <v>777</v>
      </c>
      <c r="C506" s="91" t="s">
        <v>657</v>
      </c>
      <c r="D506" s="153" t="s">
        <v>291</v>
      </c>
      <c r="E506" s="154" t="s">
        <v>789</v>
      </c>
      <c r="F506" s="159" t="s">
        <v>696</v>
      </c>
      <c r="G506" s="114"/>
      <c r="H506" s="96" t="n">
        <f aca="false">SUM(H507)</f>
        <v>150</v>
      </c>
    </row>
    <row r="507" customFormat="false" ht="47.25" hidden="false" customHeight="false" outlineLevel="0" collapsed="false">
      <c r="A507" s="121" t="s">
        <v>663</v>
      </c>
      <c r="B507" s="106" t="s">
        <v>777</v>
      </c>
      <c r="C507" s="91" t="s">
        <v>657</v>
      </c>
      <c r="D507" s="153" t="s">
        <v>291</v>
      </c>
      <c r="E507" s="154" t="s">
        <v>789</v>
      </c>
      <c r="F507" s="159" t="n">
        <v>1406</v>
      </c>
      <c r="G507" s="114"/>
      <c r="H507" s="96" t="n">
        <f aca="false">SUM(H508)</f>
        <v>150</v>
      </c>
    </row>
    <row r="508" customFormat="false" ht="31.5" hidden="false" customHeight="false" outlineLevel="0" collapsed="false">
      <c r="A508" s="121" t="s">
        <v>308</v>
      </c>
      <c r="B508" s="106" t="s">
        <v>777</v>
      </c>
      <c r="C508" s="91" t="s">
        <v>657</v>
      </c>
      <c r="D508" s="153" t="s">
        <v>291</v>
      </c>
      <c r="E508" s="154" t="s">
        <v>789</v>
      </c>
      <c r="F508" s="159" t="n">
        <v>1406</v>
      </c>
      <c r="G508" s="114" t="s">
        <v>309</v>
      </c>
      <c r="H508" s="96" t="n">
        <v>150</v>
      </c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56"/>
    <col collapsed="false" customWidth="true" hidden="false" outlineLevel="0" max="6" min="6" style="0" width="2.28"/>
    <col collapsed="false" customWidth="true" hidden="false" outlineLevel="0" max="7" min="7" style="0" width="5.56"/>
  </cols>
  <sheetData>
    <row r="1" customFormat="false" ht="15" hidden="false" customHeight="false" outlineLevel="0" collapsed="false">
      <c r="B1" s="207" t="s">
        <v>790</v>
      </c>
      <c r="C1" s="207"/>
      <c r="D1" s="207"/>
      <c r="E1" s="207"/>
    </row>
    <row r="2" customFormat="false" ht="15" hidden="false" customHeight="false" outlineLevel="0" collapsed="false">
      <c r="B2" s="207" t="s">
        <v>683</v>
      </c>
      <c r="C2" s="207"/>
      <c r="D2" s="207"/>
      <c r="E2" s="207"/>
    </row>
    <row r="3" customFormat="false" ht="15" hidden="false" customHeight="false" outlineLevel="0" collapsed="false">
      <c r="B3" s="207" t="s">
        <v>684</v>
      </c>
      <c r="C3" s="207"/>
      <c r="D3" s="207"/>
      <c r="E3" s="207"/>
    </row>
    <row r="4" customFormat="false" ht="15" hidden="false" customHeight="false" outlineLevel="0" collapsed="false">
      <c r="B4" s="208" t="s">
        <v>685</v>
      </c>
      <c r="C4" s="208"/>
      <c r="D4" s="208"/>
      <c r="E4" s="208"/>
      <c r="F4" s="209"/>
      <c r="G4" s="209"/>
    </row>
    <row r="5" customFormat="false" ht="15" hidden="false" customHeight="false" outlineLevel="0" collapsed="false">
      <c r="B5" s="208" t="s">
        <v>277</v>
      </c>
      <c r="C5" s="208"/>
      <c r="D5" s="208"/>
      <c r="E5" s="208"/>
      <c r="F5" s="209"/>
      <c r="G5" s="209"/>
    </row>
    <row r="6" customFormat="false" ht="15" hidden="false" customHeight="false" outlineLevel="0" collapsed="false">
      <c r="B6" s="207" t="s">
        <v>278</v>
      </c>
      <c r="C6" s="207"/>
      <c r="D6" s="207"/>
      <c r="E6" s="207"/>
    </row>
    <row r="7" customFormat="false" ht="15" hidden="false" customHeight="false" outlineLevel="0" collapsed="false">
      <c r="B7" s="6" t="s">
        <v>279</v>
      </c>
      <c r="C7" s="6"/>
      <c r="D7" s="6"/>
      <c r="E7" s="6"/>
    </row>
    <row r="8" customFormat="false" ht="15" hidden="false" customHeight="false" outlineLevel="0" collapsed="false">
      <c r="B8" s="6" t="s">
        <v>791</v>
      </c>
      <c r="C8" s="6"/>
      <c r="D8" s="6"/>
      <c r="E8" s="6"/>
    </row>
    <row r="9" customFormat="false" ht="18.75" hidden="false" customHeight="false" outlineLevel="0" collapsed="false">
      <c r="A9" s="210" t="s">
        <v>792</v>
      </c>
      <c r="B9" s="211"/>
      <c r="C9" s="212"/>
      <c r="D9" s="212"/>
    </row>
    <row r="10" customFormat="false" ht="18.75" hidden="false" customHeight="true" outlineLevel="0" collapsed="false">
      <c r="A10" s="35" t="s">
        <v>793</v>
      </c>
      <c r="B10" s="35"/>
      <c r="C10" s="35"/>
      <c r="D10" s="35"/>
      <c r="E10" s="35"/>
    </row>
    <row r="11" customFormat="false" ht="18.75" hidden="false" customHeight="true" outlineLevel="0" collapsed="false">
      <c r="A11" s="35" t="s">
        <v>794</v>
      </c>
      <c r="B11" s="35"/>
      <c r="C11" s="35"/>
      <c r="D11" s="35"/>
      <c r="E11" s="35"/>
    </row>
    <row r="12" customFormat="false" ht="18.75" hidden="false" customHeight="false" outlineLevel="0" collapsed="false">
      <c r="A12" s="35" t="s">
        <v>691</v>
      </c>
      <c r="B12" s="35"/>
      <c r="C12" s="212"/>
      <c r="D12" s="212"/>
    </row>
    <row r="13" customFormat="false" ht="15.75" hidden="false" customHeight="false" outlineLevel="0" collapsed="false">
      <c r="B13" s="89"/>
      <c r="C13" s="89"/>
      <c r="D13" s="89"/>
      <c r="E13" s="0" t="s">
        <v>10</v>
      </c>
    </row>
    <row r="14" customFormat="false" ht="45.75" hidden="false" customHeight="true" outlineLevel="0" collapsed="false">
      <c r="A14" s="9" t="s">
        <v>282</v>
      </c>
      <c r="B14" s="37" t="s">
        <v>285</v>
      </c>
      <c r="C14" s="37"/>
      <c r="D14" s="9" t="s">
        <v>286</v>
      </c>
      <c r="E14" s="213" t="s">
        <v>795</v>
      </c>
    </row>
    <row r="15" customFormat="false" ht="15.75" hidden="false" customHeight="false" outlineLevel="0" collapsed="false">
      <c r="A15" s="214" t="s">
        <v>796</v>
      </c>
      <c r="B15" s="194"/>
      <c r="C15" s="215"/>
      <c r="D15" s="118"/>
      <c r="E15" s="92" t="n">
        <f aca="false">SUM(E16+E52+E87+E156+E160+E164+E170+E187+E200+E204+E208+E221+E230+E241+E254+E261+E269+E273+E277+E281+E286+E290+E295+E300+E304+E308,E314)</f>
        <v>274413.824</v>
      </c>
      <c r="F15" s="78"/>
      <c r="G15" s="78"/>
    </row>
    <row r="16" customFormat="false" ht="33.75" hidden="false" customHeight="true" outlineLevel="0" collapsed="false">
      <c r="A16" s="177" t="s">
        <v>797</v>
      </c>
      <c r="B16" s="163" t="s">
        <v>778</v>
      </c>
      <c r="C16" s="164" t="s">
        <v>696</v>
      </c>
      <c r="D16" s="216"/>
      <c r="E16" s="92" t="n">
        <f aca="false">SUM(E17+E25+E35+E43)</f>
        <v>27350.053</v>
      </c>
      <c r="F16" s="78"/>
      <c r="G16" s="78"/>
    </row>
    <row r="17" customFormat="false" ht="36" hidden="false" customHeight="true" outlineLevel="0" collapsed="false">
      <c r="A17" s="130" t="s">
        <v>596</v>
      </c>
      <c r="B17" s="188" t="s">
        <v>781</v>
      </c>
      <c r="C17" s="199" t="s">
        <v>696</v>
      </c>
      <c r="D17" s="131"/>
      <c r="E17" s="129" t="n">
        <f aca="false">SUM(E18+E21)</f>
        <v>8260.227</v>
      </c>
      <c r="F17" s="78"/>
      <c r="G17" s="78"/>
    </row>
    <row r="18" customFormat="false" ht="35.25" hidden="false" customHeight="true" outlineLevel="0" collapsed="false">
      <c r="A18" s="95" t="s">
        <v>623</v>
      </c>
      <c r="B18" s="154" t="s">
        <v>781</v>
      </c>
      <c r="C18" s="155" t="s">
        <v>788</v>
      </c>
      <c r="D18" s="133"/>
      <c r="E18" s="96" t="n">
        <f aca="false">SUM(E19:E20)</f>
        <v>488.522</v>
      </c>
      <c r="F18" s="78"/>
      <c r="G18" s="78"/>
    </row>
    <row r="19" customFormat="false" ht="18.75" hidden="false" customHeight="true" outlineLevel="0" collapsed="false">
      <c r="A19" s="95" t="s">
        <v>308</v>
      </c>
      <c r="B19" s="154" t="s">
        <v>781</v>
      </c>
      <c r="C19" s="155" t="s">
        <v>788</v>
      </c>
      <c r="D19" s="133" t="s">
        <v>309</v>
      </c>
      <c r="E19" s="96" t="n">
        <f aca="false">SUM(прил7!F371)</f>
        <v>2.5</v>
      </c>
      <c r="F19" s="78"/>
      <c r="G19" s="78"/>
    </row>
    <row r="20" customFormat="false" ht="18" hidden="false" customHeight="true" outlineLevel="0" collapsed="false">
      <c r="A20" s="95" t="s">
        <v>429</v>
      </c>
      <c r="B20" s="154" t="s">
        <v>781</v>
      </c>
      <c r="C20" s="155" t="s">
        <v>788</v>
      </c>
      <c r="D20" s="133" t="s">
        <v>430</v>
      </c>
      <c r="E20" s="96" t="n">
        <f aca="false">SUM(прил7!F372)</f>
        <v>486.022</v>
      </c>
      <c r="F20" s="78"/>
      <c r="G20" s="78"/>
    </row>
    <row r="21" customFormat="false" ht="32.25" hidden="false" customHeight="true" outlineLevel="0" collapsed="false">
      <c r="A21" s="95" t="s">
        <v>423</v>
      </c>
      <c r="B21" s="154" t="s">
        <v>781</v>
      </c>
      <c r="C21" s="155" t="s">
        <v>774</v>
      </c>
      <c r="D21" s="133"/>
      <c r="E21" s="96" t="n">
        <f aca="false">SUM(E22:E24)</f>
        <v>7771.705</v>
      </c>
      <c r="F21" s="78"/>
      <c r="G21" s="78"/>
    </row>
    <row r="22" customFormat="false" ht="36" hidden="false" customHeight="true" outlineLevel="0" collapsed="false">
      <c r="A22" s="95" t="s">
        <v>298</v>
      </c>
      <c r="B22" s="154" t="s">
        <v>781</v>
      </c>
      <c r="C22" s="155" t="s">
        <v>774</v>
      </c>
      <c r="D22" s="133" t="s">
        <v>299</v>
      </c>
      <c r="E22" s="96" t="n">
        <f aca="false">SUM(прил7!F327)</f>
        <v>6936.1</v>
      </c>
      <c r="F22" s="78"/>
      <c r="G22" s="78"/>
    </row>
    <row r="23" customFormat="false" ht="17.25" hidden="false" customHeight="true" outlineLevel="0" collapsed="false">
      <c r="A23" s="95" t="s">
        <v>308</v>
      </c>
      <c r="B23" s="154" t="s">
        <v>781</v>
      </c>
      <c r="C23" s="155" t="s">
        <v>774</v>
      </c>
      <c r="D23" s="133" t="s">
        <v>309</v>
      </c>
      <c r="E23" s="96" t="n">
        <f aca="false">SUM(прил7!F328)</f>
        <v>810.605</v>
      </c>
      <c r="F23" s="78"/>
      <c r="G23" s="78"/>
    </row>
    <row r="24" customFormat="false" ht="16.5" hidden="false" customHeight="true" outlineLevel="0" collapsed="false">
      <c r="A24" s="95" t="s">
        <v>320</v>
      </c>
      <c r="B24" s="153" t="s">
        <v>781</v>
      </c>
      <c r="C24" s="155" t="s">
        <v>774</v>
      </c>
      <c r="D24" s="133" t="s">
        <v>321</v>
      </c>
      <c r="E24" s="96" t="n">
        <f aca="false">SUM(прил7!F329)</f>
        <v>25</v>
      </c>
      <c r="F24" s="78"/>
      <c r="G24" s="78"/>
    </row>
    <row r="25" customFormat="false" ht="35.25" hidden="false" customHeight="true" outlineLevel="0" collapsed="false">
      <c r="A25" s="95" t="s">
        <v>599</v>
      </c>
      <c r="B25" s="154" t="s">
        <v>782</v>
      </c>
      <c r="C25" s="155" t="s">
        <v>696</v>
      </c>
      <c r="D25" s="133"/>
      <c r="E25" s="96" t="n">
        <f aca="false">SUM(E26+E29+E33)</f>
        <v>9416.1</v>
      </c>
      <c r="F25" s="78"/>
      <c r="G25" s="78"/>
    </row>
    <row r="26" customFormat="false" ht="35.25" hidden="false" customHeight="true" outlineLevel="0" collapsed="false">
      <c r="A26" s="95" t="s">
        <v>623</v>
      </c>
      <c r="B26" s="154" t="s">
        <v>782</v>
      </c>
      <c r="C26" s="155" t="s">
        <v>788</v>
      </c>
      <c r="D26" s="133"/>
      <c r="E26" s="96" t="n">
        <f aca="false">SUM(E27:E28)</f>
        <v>300</v>
      </c>
      <c r="F26" s="78"/>
      <c r="G26" s="78"/>
    </row>
    <row r="27" customFormat="false" ht="18.75" hidden="false" customHeight="true" outlineLevel="0" collapsed="false">
      <c r="A27" s="95" t="s">
        <v>308</v>
      </c>
      <c r="B27" s="154" t="s">
        <v>782</v>
      </c>
      <c r="C27" s="155" t="s">
        <v>788</v>
      </c>
      <c r="D27" s="133" t="s">
        <v>309</v>
      </c>
      <c r="E27" s="96" t="n">
        <f aca="false">SUM(прил7!F375)</f>
        <v>1.5</v>
      </c>
      <c r="F27" s="78"/>
      <c r="G27" s="78"/>
    </row>
    <row r="28" customFormat="false" ht="16.5" hidden="false" customHeight="true" outlineLevel="0" collapsed="false">
      <c r="A28" s="95" t="s">
        <v>429</v>
      </c>
      <c r="B28" s="154" t="s">
        <v>782</v>
      </c>
      <c r="C28" s="155" t="s">
        <v>788</v>
      </c>
      <c r="D28" s="133" t="s">
        <v>430</v>
      </c>
      <c r="E28" s="96" t="n">
        <f aca="false">SUM(прил7!F376)</f>
        <v>298.5</v>
      </c>
      <c r="F28" s="78"/>
      <c r="G28" s="78"/>
    </row>
    <row r="29" customFormat="false" ht="33" hidden="false" customHeight="true" outlineLevel="0" collapsed="false">
      <c r="A29" s="95" t="s">
        <v>423</v>
      </c>
      <c r="B29" s="154" t="s">
        <v>782</v>
      </c>
      <c r="C29" s="155" t="s">
        <v>774</v>
      </c>
      <c r="D29" s="133"/>
      <c r="E29" s="96" t="n">
        <f aca="false">SUM(E30:E32)</f>
        <v>8998.7</v>
      </c>
      <c r="F29" s="78"/>
      <c r="G29" s="78"/>
    </row>
    <row r="30" customFormat="false" ht="33.75" hidden="false" customHeight="true" outlineLevel="0" collapsed="false">
      <c r="A30" s="95" t="s">
        <v>298</v>
      </c>
      <c r="B30" s="154" t="s">
        <v>782</v>
      </c>
      <c r="C30" s="155" t="s">
        <v>774</v>
      </c>
      <c r="D30" s="133" t="s">
        <v>299</v>
      </c>
      <c r="E30" s="96" t="n">
        <f aca="false">SUM(прил7!F332)</f>
        <v>8327.1</v>
      </c>
      <c r="F30" s="78"/>
      <c r="G30" s="78"/>
    </row>
    <row r="31" customFormat="false" ht="18.75" hidden="false" customHeight="true" outlineLevel="0" collapsed="false">
      <c r="A31" s="95" t="s">
        <v>308</v>
      </c>
      <c r="B31" s="154" t="s">
        <v>782</v>
      </c>
      <c r="C31" s="155" t="s">
        <v>774</v>
      </c>
      <c r="D31" s="133" t="s">
        <v>309</v>
      </c>
      <c r="E31" s="96" t="n">
        <f aca="false">SUM(прил7!F333)</f>
        <v>658.6</v>
      </c>
      <c r="F31" s="78"/>
      <c r="G31" s="78"/>
    </row>
    <row r="32" customFormat="false" ht="18" hidden="false" customHeight="true" outlineLevel="0" collapsed="false">
      <c r="A32" s="95" t="s">
        <v>320</v>
      </c>
      <c r="B32" s="154" t="s">
        <v>782</v>
      </c>
      <c r="C32" s="155" t="s">
        <v>774</v>
      </c>
      <c r="D32" s="133" t="s">
        <v>321</v>
      </c>
      <c r="E32" s="96" t="n">
        <f aca="false">SUM(прил7!F334)</f>
        <v>13</v>
      </c>
      <c r="F32" s="78"/>
      <c r="G32" s="78"/>
    </row>
    <row r="33" customFormat="false" ht="78.75" hidden="false" customHeight="true" outlineLevel="0" collapsed="false">
      <c r="A33" s="95" t="s">
        <v>607</v>
      </c>
      <c r="B33" s="154" t="s">
        <v>782</v>
      </c>
      <c r="C33" s="155" t="s">
        <v>785</v>
      </c>
      <c r="D33" s="133"/>
      <c r="E33" s="96" t="n">
        <f aca="false">SUM(E34)</f>
        <v>117.4</v>
      </c>
      <c r="F33" s="78"/>
      <c r="G33" s="78"/>
    </row>
    <row r="34" customFormat="false" ht="16.5" hidden="false" customHeight="true" outlineLevel="0" collapsed="false">
      <c r="A34" s="95" t="s">
        <v>440</v>
      </c>
      <c r="B34" s="154" t="s">
        <v>782</v>
      </c>
      <c r="C34" s="155" t="s">
        <v>785</v>
      </c>
      <c r="D34" s="133" t="s">
        <v>441</v>
      </c>
      <c r="E34" s="96" t="n">
        <f aca="false">SUM(прил7!F347)</f>
        <v>117.4</v>
      </c>
      <c r="F34" s="78"/>
      <c r="G34" s="78"/>
    </row>
    <row r="35" s="78" customFormat="true" ht="47.25" hidden="false" customHeight="false" outlineLevel="0" collapsed="false">
      <c r="A35" s="56" t="s">
        <v>532</v>
      </c>
      <c r="B35" s="170" t="s">
        <v>779</v>
      </c>
      <c r="C35" s="171" t="s">
        <v>696</v>
      </c>
      <c r="D35" s="99"/>
      <c r="E35" s="96" t="n">
        <f aca="false">SUM(E36+E39)</f>
        <v>5475.42</v>
      </c>
    </row>
    <row r="36" s="78" customFormat="true" ht="63.75" hidden="false" customHeight="true" outlineLevel="0" collapsed="false">
      <c r="A36" s="98" t="s">
        <v>626</v>
      </c>
      <c r="B36" s="168" t="s">
        <v>779</v>
      </c>
      <c r="C36" s="217" t="s">
        <v>798</v>
      </c>
      <c r="D36" s="99"/>
      <c r="E36" s="96" t="n">
        <f aca="false">SUM(E37:E38)</f>
        <v>150</v>
      </c>
    </row>
    <row r="37" s="78" customFormat="true" ht="16.5" hidden="false" customHeight="true" outlineLevel="0" collapsed="false">
      <c r="A37" s="56" t="s">
        <v>308</v>
      </c>
      <c r="B37" s="168" t="s">
        <v>779</v>
      </c>
      <c r="C37" s="171" t="s">
        <v>798</v>
      </c>
      <c r="D37" s="99" t="n">
        <v>200</v>
      </c>
      <c r="E37" s="96" t="n">
        <f aca="false">SUM(прил7!F379)</f>
        <v>0.8</v>
      </c>
    </row>
    <row r="38" s="78" customFormat="true" ht="17.25" hidden="false" customHeight="true" outlineLevel="0" collapsed="false">
      <c r="A38" s="56" t="s">
        <v>429</v>
      </c>
      <c r="B38" s="168" t="s">
        <v>779</v>
      </c>
      <c r="C38" s="171" t="s">
        <v>798</v>
      </c>
      <c r="D38" s="99" t="n">
        <v>300</v>
      </c>
      <c r="E38" s="96" t="n">
        <f aca="false">SUM(прил7!F380)</f>
        <v>149.2</v>
      </c>
    </row>
    <row r="39" s="78" customFormat="true" ht="31.5" hidden="false" customHeight="false" outlineLevel="0" collapsed="false">
      <c r="A39" s="56" t="s">
        <v>423</v>
      </c>
      <c r="B39" s="168" t="s">
        <v>779</v>
      </c>
      <c r="C39" s="171" t="s">
        <v>774</v>
      </c>
      <c r="D39" s="99"/>
      <c r="E39" s="96" t="n">
        <f aca="false">SUM(E40:E42)</f>
        <v>5325.42</v>
      </c>
    </row>
    <row r="40" s="78" customFormat="true" ht="47.25" hidden="false" customHeight="false" outlineLevel="0" collapsed="false">
      <c r="A40" s="56" t="s">
        <v>298</v>
      </c>
      <c r="B40" s="168" t="s">
        <v>779</v>
      </c>
      <c r="C40" s="171" t="s">
        <v>774</v>
      </c>
      <c r="D40" s="99" t="n">
        <v>100</v>
      </c>
      <c r="E40" s="96" t="n">
        <f aca="false">SUM(прил7!F229)</f>
        <v>5043</v>
      </c>
    </row>
    <row r="41" s="78" customFormat="true" ht="17.25" hidden="false" customHeight="true" outlineLevel="0" collapsed="false">
      <c r="A41" s="56" t="s">
        <v>308</v>
      </c>
      <c r="B41" s="168" t="s">
        <v>779</v>
      </c>
      <c r="C41" s="217" t="s">
        <v>774</v>
      </c>
      <c r="D41" s="99" t="n">
        <v>200</v>
      </c>
      <c r="E41" s="96" t="n">
        <f aca="false">SUM(прил7!F230)</f>
        <v>275.42</v>
      </c>
    </row>
    <row r="42" s="78" customFormat="true" ht="15.75" hidden="false" customHeight="true" outlineLevel="0" collapsed="false">
      <c r="A42" s="56" t="s">
        <v>320</v>
      </c>
      <c r="B42" s="168" t="s">
        <v>779</v>
      </c>
      <c r="C42" s="171" t="s">
        <v>774</v>
      </c>
      <c r="D42" s="99" t="n">
        <v>800</v>
      </c>
      <c r="E42" s="96" t="n">
        <f aca="false">SUM(прил7!F231)</f>
        <v>7</v>
      </c>
    </row>
    <row r="43" s="78" customFormat="true" ht="49.5" hidden="false" customHeight="true" outlineLevel="0" collapsed="false">
      <c r="A43" s="98" t="s">
        <v>609</v>
      </c>
      <c r="B43" s="174" t="s">
        <v>786</v>
      </c>
      <c r="C43" s="171" t="s">
        <v>696</v>
      </c>
      <c r="D43" s="99"/>
      <c r="E43" s="96" t="n">
        <f aca="false">SUM(E44+E46+E50)</f>
        <v>4198.306</v>
      </c>
    </row>
    <row r="44" s="78" customFormat="true" ht="49.5" hidden="false" customHeight="true" outlineLevel="0" collapsed="false">
      <c r="A44" s="98" t="s">
        <v>611</v>
      </c>
      <c r="B44" s="174" t="s">
        <v>786</v>
      </c>
      <c r="C44" s="171" t="s">
        <v>787</v>
      </c>
      <c r="D44" s="99"/>
      <c r="E44" s="96" t="n">
        <f aca="false">SUM(E45)</f>
        <v>24.276</v>
      </c>
    </row>
    <row r="45" s="78" customFormat="true" ht="49.5" hidden="false" customHeight="true" outlineLevel="0" collapsed="false">
      <c r="A45" s="98" t="s">
        <v>298</v>
      </c>
      <c r="B45" s="174" t="s">
        <v>786</v>
      </c>
      <c r="C45" s="171" t="s">
        <v>787</v>
      </c>
      <c r="D45" s="99" t="n">
        <v>100</v>
      </c>
      <c r="E45" s="96" t="n">
        <f aca="false">SUM(прил7!F350)</f>
        <v>24.276</v>
      </c>
    </row>
    <row r="46" s="78" customFormat="true" ht="33" hidden="false" customHeight="true" outlineLevel="0" collapsed="false">
      <c r="A46" s="98" t="s">
        <v>423</v>
      </c>
      <c r="B46" s="174" t="s">
        <v>786</v>
      </c>
      <c r="C46" s="171" t="s">
        <v>774</v>
      </c>
      <c r="D46" s="99"/>
      <c r="E46" s="96" t="n">
        <f aca="false">SUM(E47:E49)</f>
        <v>3096.4</v>
      </c>
    </row>
    <row r="47" s="78" customFormat="true" ht="49.5" hidden="false" customHeight="true" outlineLevel="0" collapsed="false">
      <c r="A47" s="98" t="s">
        <v>298</v>
      </c>
      <c r="B47" s="174" t="s">
        <v>786</v>
      </c>
      <c r="C47" s="171" t="s">
        <v>774</v>
      </c>
      <c r="D47" s="99" t="n">
        <v>100</v>
      </c>
      <c r="E47" s="96" t="n">
        <f aca="false">SUM(прил7!F352)</f>
        <v>2942.4</v>
      </c>
    </row>
    <row r="48" s="78" customFormat="true" ht="18.75" hidden="false" customHeight="true" outlineLevel="0" collapsed="false">
      <c r="A48" s="98" t="s">
        <v>308</v>
      </c>
      <c r="B48" s="174" t="s">
        <v>786</v>
      </c>
      <c r="C48" s="171" t="s">
        <v>774</v>
      </c>
      <c r="D48" s="99" t="n">
        <v>200</v>
      </c>
      <c r="E48" s="96" t="n">
        <f aca="false">SUM(прил7!F353)</f>
        <v>149</v>
      </c>
    </row>
    <row r="49" s="78" customFormat="true" ht="18" hidden="false" customHeight="true" outlineLevel="0" collapsed="false">
      <c r="A49" s="98" t="s">
        <v>320</v>
      </c>
      <c r="B49" s="174" t="s">
        <v>786</v>
      </c>
      <c r="C49" s="171" t="s">
        <v>774</v>
      </c>
      <c r="D49" s="99" t="n">
        <v>800</v>
      </c>
      <c r="E49" s="96" t="n">
        <f aca="false">SUM(прил7!F354)</f>
        <v>5</v>
      </c>
    </row>
    <row r="50" s="78" customFormat="true" ht="33" hidden="false" customHeight="true" outlineLevel="0" collapsed="false">
      <c r="A50" s="98" t="s">
        <v>296</v>
      </c>
      <c r="B50" s="174" t="s">
        <v>786</v>
      </c>
      <c r="C50" s="171" t="s">
        <v>698</v>
      </c>
      <c r="D50" s="99"/>
      <c r="E50" s="96" t="n">
        <f aca="false">SUM(E51)</f>
        <v>1077.63</v>
      </c>
    </row>
    <row r="51" s="78" customFormat="true" ht="49.5" hidden="false" customHeight="true" outlineLevel="0" collapsed="false">
      <c r="A51" s="98" t="s">
        <v>298</v>
      </c>
      <c r="B51" s="174" t="s">
        <v>786</v>
      </c>
      <c r="C51" s="171" t="s">
        <v>698</v>
      </c>
      <c r="D51" s="99" t="n">
        <v>100</v>
      </c>
      <c r="E51" s="96" t="n">
        <f aca="false">SUM(прил7!F356)</f>
        <v>1077.63</v>
      </c>
    </row>
    <row r="52" s="78" customFormat="true" ht="34.5" hidden="false" customHeight="true" outlineLevel="0" collapsed="false">
      <c r="A52" s="94" t="s">
        <v>324</v>
      </c>
      <c r="B52" s="218" t="s">
        <v>699</v>
      </c>
      <c r="C52" s="219" t="s">
        <v>696</v>
      </c>
      <c r="D52" s="104"/>
      <c r="E52" s="92" t="n">
        <f aca="false">SUM(E53+E72+E80)</f>
        <v>14586.663</v>
      </c>
    </row>
    <row r="53" s="78" customFormat="true" ht="48" hidden="false" customHeight="true" outlineLevel="0" collapsed="false">
      <c r="A53" s="95" t="s">
        <v>617</v>
      </c>
      <c r="B53" s="174" t="s">
        <v>753</v>
      </c>
      <c r="C53" s="171" t="s">
        <v>696</v>
      </c>
      <c r="D53" s="99"/>
      <c r="E53" s="96" t="n">
        <f aca="false">SUM(E54+E56+E59+E62+E65+E68+E70)</f>
        <v>8614.594</v>
      </c>
    </row>
    <row r="54" s="78" customFormat="true" ht="16.5" hidden="false" customHeight="true" outlineLevel="0" collapsed="false">
      <c r="A54" s="95" t="s">
        <v>628</v>
      </c>
      <c r="B54" s="174" t="s">
        <v>753</v>
      </c>
      <c r="C54" s="171" t="s">
        <v>799</v>
      </c>
      <c r="D54" s="99"/>
      <c r="E54" s="96" t="n">
        <f aca="false">SUM(E55)</f>
        <v>2850.869</v>
      </c>
    </row>
    <row r="55" s="78" customFormat="true" ht="16.5" hidden="false" customHeight="true" outlineLevel="0" collapsed="false">
      <c r="A55" s="95" t="s">
        <v>308</v>
      </c>
      <c r="B55" s="174" t="s">
        <v>753</v>
      </c>
      <c r="C55" s="171" t="s">
        <v>799</v>
      </c>
      <c r="D55" s="99" t="n">
        <v>300</v>
      </c>
      <c r="E55" s="96" t="n">
        <f aca="false">SUM(прил7!F385)</f>
        <v>2850.869</v>
      </c>
    </row>
    <row r="56" s="78" customFormat="true" ht="16.5" hidden="false" customHeight="true" outlineLevel="0" collapsed="false">
      <c r="A56" s="95" t="s">
        <v>429</v>
      </c>
      <c r="B56" s="174" t="s">
        <v>753</v>
      </c>
      <c r="C56" s="171" t="s">
        <v>800</v>
      </c>
      <c r="D56" s="99"/>
      <c r="E56" s="96" t="n">
        <f aca="false">SUM(E57:E58)</f>
        <v>63.863</v>
      </c>
    </row>
    <row r="57" s="78" customFormat="true" ht="33.75" hidden="false" customHeight="true" outlineLevel="0" collapsed="false">
      <c r="A57" s="95" t="s">
        <v>630</v>
      </c>
      <c r="B57" s="174" t="s">
        <v>753</v>
      </c>
      <c r="C57" s="171" t="s">
        <v>800</v>
      </c>
      <c r="D57" s="99" t="n">
        <v>200</v>
      </c>
      <c r="E57" s="96" t="n">
        <f aca="false">SUM(прил7!F387)</f>
        <v>1.1</v>
      </c>
    </row>
    <row r="58" s="78" customFormat="true" ht="16.5" hidden="false" customHeight="true" outlineLevel="0" collapsed="false">
      <c r="A58" s="95" t="s">
        <v>308</v>
      </c>
      <c r="B58" s="174" t="s">
        <v>753</v>
      </c>
      <c r="C58" s="171" t="s">
        <v>800</v>
      </c>
      <c r="D58" s="99" t="n">
        <v>300</v>
      </c>
      <c r="E58" s="96" t="n">
        <f aca="false">SUM(прил7!F388)</f>
        <v>62.763</v>
      </c>
    </row>
    <row r="59" s="78" customFormat="true" ht="17.25" hidden="false" customHeight="true" outlineLevel="0" collapsed="false">
      <c r="A59" s="95" t="s">
        <v>429</v>
      </c>
      <c r="B59" s="174" t="s">
        <v>753</v>
      </c>
      <c r="C59" s="171" t="s">
        <v>801</v>
      </c>
      <c r="D59" s="99"/>
      <c r="E59" s="96" t="n">
        <f aca="false">SUM(E60:E61)</f>
        <v>504.159</v>
      </c>
    </row>
    <row r="60" s="78" customFormat="true" ht="33" hidden="false" customHeight="true" outlineLevel="0" collapsed="false">
      <c r="A60" s="95" t="s">
        <v>632</v>
      </c>
      <c r="B60" s="174" t="s">
        <v>753</v>
      </c>
      <c r="C60" s="171" t="s">
        <v>801</v>
      </c>
      <c r="D60" s="99" t="n">
        <v>200</v>
      </c>
      <c r="E60" s="96" t="n">
        <f aca="false">SUM(прил7!F390)</f>
        <v>7.2</v>
      </c>
    </row>
    <row r="61" s="78" customFormat="true" ht="17.25" hidden="false" customHeight="true" outlineLevel="0" collapsed="false">
      <c r="A61" s="95" t="s">
        <v>308</v>
      </c>
      <c r="B61" s="174" t="s">
        <v>753</v>
      </c>
      <c r="C61" s="171" t="s">
        <v>801</v>
      </c>
      <c r="D61" s="99" t="n">
        <v>300</v>
      </c>
      <c r="E61" s="96" t="n">
        <f aca="false">SUM(прил7!F391)</f>
        <v>496.959</v>
      </c>
    </row>
    <row r="62" s="78" customFormat="true" ht="15.75" hidden="false" customHeight="true" outlineLevel="0" collapsed="false">
      <c r="A62" s="95" t="s">
        <v>429</v>
      </c>
      <c r="B62" s="174" t="s">
        <v>753</v>
      </c>
      <c r="C62" s="171" t="s">
        <v>802</v>
      </c>
      <c r="D62" s="99"/>
      <c r="E62" s="96" t="n">
        <f aca="false">SUM(E63:E64)</f>
        <v>3885</v>
      </c>
    </row>
    <row r="63" s="78" customFormat="true" ht="15.75" hidden="false" customHeight="true" outlineLevel="0" collapsed="false">
      <c r="A63" s="95" t="s">
        <v>634</v>
      </c>
      <c r="B63" s="174" t="s">
        <v>753</v>
      </c>
      <c r="C63" s="171" t="s">
        <v>802</v>
      </c>
      <c r="D63" s="99" t="n">
        <v>200</v>
      </c>
      <c r="E63" s="96" t="n">
        <f aca="false">SUM(прил7!F393)</f>
        <v>62</v>
      </c>
    </row>
    <row r="64" s="78" customFormat="true" ht="17.25" hidden="false" customHeight="true" outlineLevel="0" collapsed="false">
      <c r="A64" s="95" t="s">
        <v>308</v>
      </c>
      <c r="B64" s="174" t="s">
        <v>753</v>
      </c>
      <c r="C64" s="171" t="s">
        <v>802</v>
      </c>
      <c r="D64" s="99" t="n">
        <v>300</v>
      </c>
      <c r="E64" s="96" t="n">
        <f aca="false">SUM(прил7!F394)</f>
        <v>3823</v>
      </c>
    </row>
    <row r="65" s="78" customFormat="true" ht="16.5" hidden="false" customHeight="true" outlineLevel="0" collapsed="false">
      <c r="A65" s="95" t="s">
        <v>429</v>
      </c>
      <c r="B65" s="174" t="s">
        <v>753</v>
      </c>
      <c r="C65" s="171" t="s">
        <v>803</v>
      </c>
      <c r="D65" s="99"/>
      <c r="E65" s="96" t="n">
        <f aca="false">SUM(E66:E67)</f>
        <v>708.403</v>
      </c>
    </row>
    <row r="66" s="78" customFormat="true" ht="17.25" hidden="false" customHeight="true" outlineLevel="0" collapsed="false">
      <c r="A66" s="95" t="s">
        <v>636</v>
      </c>
      <c r="B66" s="174" t="s">
        <v>753</v>
      </c>
      <c r="C66" s="171" t="s">
        <v>803</v>
      </c>
      <c r="D66" s="99" t="n">
        <v>200</v>
      </c>
      <c r="E66" s="96" t="n">
        <f aca="false">SUM(прил7!F396)</f>
        <v>15.3</v>
      </c>
    </row>
    <row r="67" s="78" customFormat="true" ht="17.25" hidden="false" customHeight="true" outlineLevel="0" collapsed="false">
      <c r="A67" s="95" t="s">
        <v>308</v>
      </c>
      <c r="B67" s="174" t="s">
        <v>753</v>
      </c>
      <c r="C67" s="171" t="s">
        <v>803</v>
      </c>
      <c r="D67" s="99" t="n">
        <v>300</v>
      </c>
      <c r="E67" s="96" t="n">
        <f aca="false">SUM(прил7!F397)</f>
        <v>693.103</v>
      </c>
    </row>
    <row r="68" s="78" customFormat="true" ht="17.25" hidden="false" customHeight="true" outlineLevel="0" collapsed="false">
      <c r="A68" s="95" t="s">
        <v>429</v>
      </c>
      <c r="B68" s="174" t="s">
        <v>753</v>
      </c>
      <c r="C68" s="171" t="s">
        <v>804</v>
      </c>
      <c r="D68" s="99"/>
      <c r="E68" s="96" t="n">
        <f aca="false">SUM(E69)</f>
        <v>600.3</v>
      </c>
    </row>
    <row r="69" s="78" customFormat="true" ht="17.25" hidden="false" customHeight="true" outlineLevel="0" collapsed="false">
      <c r="A69" s="95" t="s">
        <v>429</v>
      </c>
      <c r="B69" s="174" t="s">
        <v>753</v>
      </c>
      <c r="C69" s="171" t="s">
        <v>804</v>
      </c>
      <c r="D69" s="99" t="n">
        <v>300</v>
      </c>
      <c r="E69" s="96" t="n">
        <f aca="false">SUM(прил7!F366)</f>
        <v>600.3</v>
      </c>
    </row>
    <row r="70" s="78" customFormat="true" ht="15.75" hidden="false" customHeight="true" outlineLevel="0" collapsed="false">
      <c r="A70" s="95" t="s">
        <v>658</v>
      </c>
      <c r="B70" s="174" t="s">
        <v>753</v>
      </c>
      <c r="C70" s="171" t="s">
        <v>805</v>
      </c>
      <c r="D70" s="99"/>
      <c r="E70" s="96" t="n">
        <f aca="false">SUM(E71)</f>
        <v>2</v>
      </c>
    </row>
    <row r="71" s="78" customFormat="true" ht="18" hidden="false" customHeight="true" outlineLevel="0" collapsed="false">
      <c r="A71" s="95" t="s">
        <v>308</v>
      </c>
      <c r="B71" s="174" t="s">
        <v>753</v>
      </c>
      <c r="C71" s="171" t="s">
        <v>805</v>
      </c>
      <c r="D71" s="99" t="n">
        <v>200</v>
      </c>
      <c r="E71" s="96" t="n">
        <f aca="false">SUM(прил7!F445)</f>
        <v>2</v>
      </c>
    </row>
    <row r="72" s="78" customFormat="true" ht="66" hidden="false" customHeight="true" outlineLevel="0" collapsed="false">
      <c r="A72" s="95" t="s">
        <v>660</v>
      </c>
      <c r="B72" s="174" t="s">
        <v>700</v>
      </c>
      <c r="C72" s="171" t="s">
        <v>696</v>
      </c>
      <c r="D72" s="99"/>
      <c r="E72" s="96" t="n">
        <f aca="false">SUM(E73+E75+E78)</f>
        <v>3995.669</v>
      </c>
    </row>
    <row r="73" s="78" customFormat="true" ht="51" hidden="false" customHeight="true" outlineLevel="0" collapsed="false">
      <c r="A73" s="95" t="s">
        <v>328</v>
      </c>
      <c r="B73" s="174" t="s">
        <v>700</v>
      </c>
      <c r="C73" s="171" t="s">
        <v>806</v>
      </c>
      <c r="D73" s="99"/>
      <c r="E73" s="96" t="n">
        <f aca="false">SUM(E74)</f>
        <v>711</v>
      </c>
    </row>
    <row r="74" s="78" customFormat="true" ht="48" hidden="false" customHeight="true" outlineLevel="0" collapsed="false">
      <c r="A74" s="95" t="s">
        <v>298</v>
      </c>
      <c r="B74" s="174" t="s">
        <v>700</v>
      </c>
      <c r="C74" s="171" t="s">
        <v>806</v>
      </c>
      <c r="D74" s="99" t="n">
        <v>100</v>
      </c>
      <c r="E74" s="96" t="n">
        <f aca="false">SUM(прил7!F39)</f>
        <v>711</v>
      </c>
    </row>
    <row r="75" s="78" customFormat="true" ht="32.25" hidden="false" customHeight="true" outlineLevel="0" collapsed="false">
      <c r="A75" s="95" t="s">
        <v>646</v>
      </c>
      <c r="B75" s="174" t="s">
        <v>700</v>
      </c>
      <c r="C75" s="171" t="s">
        <v>807</v>
      </c>
      <c r="D75" s="99"/>
      <c r="E75" s="96" t="n">
        <f aca="false">SUM(E76:E77)</f>
        <v>3265.669</v>
      </c>
    </row>
    <row r="76" s="78" customFormat="true" ht="17.25" hidden="false" customHeight="true" outlineLevel="0" collapsed="false">
      <c r="A76" s="95" t="s">
        <v>308</v>
      </c>
      <c r="B76" s="174" t="s">
        <v>700</v>
      </c>
      <c r="C76" s="171" t="s">
        <v>807</v>
      </c>
      <c r="D76" s="99" t="n">
        <v>200</v>
      </c>
      <c r="E76" s="96" t="n">
        <f aca="false">SUM(прил7!F423)</f>
        <v>0</v>
      </c>
    </row>
    <row r="77" s="78" customFormat="true" ht="17.25" hidden="false" customHeight="true" outlineLevel="0" collapsed="false">
      <c r="A77" s="95" t="s">
        <v>429</v>
      </c>
      <c r="B77" s="174" t="s">
        <v>700</v>
      </c>
      <c r="C77" s="171" t="s">
        <v>807</v>
      </c>
      <c r="D77" s="99" t="n">
        <v>300</v>
      </c>
      <c r="E77" s="96" t="n">
        <f aca="false">SUM(прил7!F424)</f>
        <v>3265.669</v>
      </c>
    </row>
    <row r="78" s="78" customFormat="true" ht="33.75" hidden="false" customHeight="true" outlineLevel="0" collapsed="false">
      <c r="A78" s="95" t="s">
        <v>330</v>
      </c>
      <c r="B78" s="174" t="s">
        <v>700</v>
      </c>
      <c r="C78" s="171" t="s">
        <v>808</v>
      </c>
      <c r="D78" s="99"/>
      <c r="E78" s="96" t="n">
        <f aca="false">SUM(E79)</f>
        <v>19</v>
      </c>
    </row>
    <row r="79" s="78" customFormat="true" ht="17.25" hidden="false" customHeight="true" outlineLevel="0" collapsed="false">
      <c r="A79" s="95" t="s">
        <v>308</v>
      </c>
      <c r="B79" s="174" t="s">
        <v>700</v>
      </c>
      <c r="C79" s="171" t="s">
        <v>808</v>
      </c>
      <c r="D79" s="99" t="n">
        <v>200</v>
      </c>
      <c r="E79" s="96" t="n">
        <f aca="false">SUM(прил7!F41+прил7!F303+прил7!F434+прил7!F448)</f>
        <v>19</v>
      </c>
    </row>
    <row r="80" s="78" customFormat="true" ht="48.75" hidden="false" customHeight="true" outlineLevel="0" collapsed="false">
      <c r="A80" s="95" t="s">
        <v>390</v>
      </c>
      <c r="B80" s="174" t="s">
        <v>752</v>
      </c>
      <c r="C80" s="171" t="s">
        <v>696</v>
      </c>
      <c r="D80" s="99"/>
      <c r="E80" s="96" t="n">
        <f aca="false">SUM(E81+E83)</f>
        <v>1976.4</v>
      </c>
    </row>
    <row r="81" s="78" customFormat="true" ht="33" hidden="false" customHeight="true" outlineLevel="0" collapsed="false">
      <c r="A81" s="95" t="s">
        <v>392</v>
      </c>
      <c r="B81" s="174" t="s">
        <v>752</v>
      </c>
      <c r="C81" s="171" t="s">
        <v>809</v>
      </c>
      <c r="D81" s="99"/>
      <c r="E81" s="96" t="n">
        <f aca="false">SUM(E82)</f>
        <v>80.4</v>
      </c>
    </row>
    <row r="82" s="78" customFormat="true" ht="32.25" hidden="false" customHeight="true" outlineLevel="0" collapsed="false">
      <c r="A82" s="95" t="s">
        <v>394</v>
      </c>
      <c r="B82" s="174" t="s">
        <v>752</v>
      </c>
      <c r="C82" s="171" t="s">
        <v>809</v>
      </c>
      <c r="D82" s="99" t="n">
        <v>600</v>
      </c>
      <c r="E82" s="96" t="n">
        <f aca="false">SUM(прил7!F99)</f>
        <v>80.4</v>
      </c>
    </row>
    <row r="83" s="78" customFormat="true" ht="33" hidden="false" customHeight="true" outlineLevel="0" collapsed="false">
      <c r="A83" s="95" t="s">
        <v>653</v>
      </c>
      <c r="B83" s="174" t="s">
        <v>752</v>
      </c>
      <c r="C83" s="171" t="s">
        <v>810</v>
      </c>
      <c r="D83" s="99"/>
      <c r="E83" s="96" t="n">
        <f aca="false">SUM(E84:E86)</f>
        <v>1896</v>
      </c>
    </row>
    <row r="84" s="78" customFormat="true" ht="48.75" hidden="false" customHeight="true" outlineLevel="0" collapsed="false">
      <c r="A84" s="95" t="s">
        <v>298</v>
      </c>
      <c r="B84" s="174" t="s">
        <v>752</v>
      </c>
      <c r="C84" s="171" t="s">
        <v>810</v>
      </c>
      <c r="D84" s="99" t="n">
        <v>100</v>
      </c>
      <c r="E84" s="96" t="n">
        <f aca="false">SUM(прил7!F437)</f>
        <v>1700</v>
      </c>
    </row>
    <row r="85" s="78" customFormat="true" ht="18" hidden="false" customHeight="true" outlineLevel="0" collapsed="false">
      <c r="A85" s="95" t="s">
        <v>308</v>
      </c>
      <c r="B85" s="174" t="s">
        <v>752</v>
      </c>
      <c r="C85" s="171" t="s">
        <v>810</v>
      </c>
      <c r="D85" s="99" t="n">
        <v>200</v>
      </c>
      <c r="E85" s="96" t="n">
        <f aca="false">SUM(прил7!F438)</f>
        <v>196</v>
      </c>
    </row>
    <row r="86" s="78" customFormat="true" ht="17.25" hidden="true" customHeight="true" outlineLevel="0" collapsed="false">
      <c r="A86" s="95" t="s">
        <v>320</v>
      </c>
      <c r="B86" s="174" t="s">
        <v>752</v>
      </c>
      <c r="C86" s="171" t="s">
        <v>810</v>
      </c>
      <c r="D86" s="99" t="n">
        <v>800</v>
      </c>
      <c r="E86" s="96" t="n">
        <f aca="false">SUM(прил7!F439)</f>
        <v>0</v>
      </c>
    </row>
    <row r="87" s="78" customFormat="true" ht="31.5" hidden="false" customHeight="false" outlineLevel="0" collapsed="false">
      <c r="A87" s="59" t="s">
        <v>811</v>
      </c>
      <c r="B87" s="218" t="s">
        <v>764</v>
      </c>
      <c r="C87" s="219" t="s">
        <v>696</v>
      </c>
      <c r="D87" s="104"/>
      <c r="E87" s="92" t="n">
        <f aca="false">SUM(E88+E134+E144+E147)</f>
        <v>184483.664</v>
      </c>
    </row>
    <row r="88" s="78" customFormat="true" ht="47.25" hidden="false" customHeight="false" outlineLevel="0" collapsed="false">
      <c r="A88" s="56" t="s">
        <v>812</v>
      </c>
      <c r="B88" s="174" t="s">
        <v>765</v>
      </c>
      <c r="C88" s="171" t="s">
        <v>696</v>
      </c>
      <c r="D88" s="99"/>
      <c r="E88" s="96" t="n">
        <f aca="false">SUM(E89+E92+E95+E98+E100+E103+E105+E107+E109+E111+E115+E118+E120+E122+E124+E126+E128+E130+E132)</f>
        <v>169807.585</v>
      </c>
    </row>
    <row r="89" s="78" customFormat="true" ht="18" hidden="false" customHeight="true" outlineLevel="0" collapsed="false">
      <c r="A89" s="98" t="s">
        <v>650</v>
      </c>
      <c r="B89" s="174" t="s">
        <v>765</v>
      </c>
      <c r="C89" s="171" t="s">
        <v>813</v>
      </c>
      <c r="D89" s="99"/>
      <c r="E89" s="96" t="n">
        <f aca="false">SUM(E90:E91)</f>
        <v>859.834</v>
      </c>
    </row>
    <row r="90" s="78" customFormat="true" ht="18" hidden="false" customHeight="true" outlineLevel="0" collapsed="false">
      <c r="A90" s="98" t="s">
        <v>308</v>
      </c>
      <c r="B90" s="174" t="s">
        <v>765</v>
      </c>
      <c r="C90" s="171" t="s">
        <v>813</v>
      </c>
      <c r="D90" s="99" t="n">
        <v>200</v>
      </c>
      <c r="E90" s="96" t="n">
        <f aca="false">SUM(прил7!F428)</f>
        <v>3.434</v>
      </c>
    </row>
    <row r="91" s="78" customFormat="true" ht="17.25" hidden="false" customHeight="true" outlineLevel="0" collapsed="false">
      <c r="A91" s="98" t="s">
        <v>429</v>
      </c>
      <c r="B91" s="174" t="s">
        <v>765</v>
      </c>
      <c r="C91" s="171" t="s">
        <v>813</v>
      </c>
      <c r="D91" s="99" t="n">
        <v>300</v>
      </c>
      <c r="E91" s="96" t="n">
        <f aca="false">SUM(прил7!F429)</f>
        <v>856.4</v>
      </c>
    </row>
    <row r="92" s="78" customFormat="true" ht="94.5" hidden="false" customHeight="false" outlineLevel="0" collapsed="false">
      <c r="A92" s="56" t="s">
        <v>526</v>
      </c>
      <c r="B92" s="174" t="s">
        <v>765</v>
      </c>
      <c r="C92" s="171" t="s">
        <v>814</v>
      </c>
      <c r="D92" s="99"/>
      <c r="E92" s="96" t="n">
        <f aca="false">SUM(E93:E94)</f>
        <v>8822.448</v>
      </c>
    </row>
    <row r="93" s="78" customFormat="true" ht="47.25" hidden="false" customHeight="false" outlineLevel="0" collapsed="false">
      <c r="A93" s="56" t="s">
        <v>298</v>
      </c>
      <c r="B93" s="174" t="s">
        <v>765</v>
      </c>
      <c r="C93" s="171" t="s">
        <v>814</v>
      </c>
      <c r="D93" s="99" t="n">
        <v>100</v>
      </c>
      <c r="E93" s="96" t="n">
        <f aca="false">SUM(прил7!F215)</f>
        <v>8741.048</v>
      </c>
    </row>
    <row r="94" s="78" customFormat="true" ht="17.25" hidden="false" customHeight="true" outlineLevel="0" collapsed="false">
      <c r="A94" s="98" t="s">
        <v>308</v>
      </c>
      <c r="B94" s="174" t="s">
        <v>765</v>
      </c>
      <c r="C94" s="171" t="s">
        <v>814</v>
      </c>
      <c r="D94" s="99" t="n">
        <v>200</v>
      </c>
      <c r="E94" s="96" t="n">
        <f aca="false">SUM(прил7!F216)</f>
        <v>81.4</v>
      </c>
    </row>
    <row r="95" s="78" customFormat="true" ht="81" hidden="false" customHeight="true" outlineLevel="0" collapsed="false">
      <c r="A95" s="98" t="s">
        <v>535</v>
      </c>
      <c r="B95" s="174" t="s">
        <v>765</v>
      </c>
      <c r="C95" s="171" t="s">
        <v>815</v>
      </c>
      <c r="D95" s="99"/>
      <c r="E95" s="96" t="n">
        <f aca="false">SUM(E96:E97)</f>
        <v>117355.397</v>
      </c>
    </row>
    <row r="96" s="78" customFormat="true" ht="47.25" hidden="false" customHeight="false" outlineLevel="0" collapsed="false">
      <c r="A96" s="56" t="s">
        <v>298</v>
      </c>
      <c r="B96" s="174" t="s">
        <v>765</v>
      </c>
      <c r="C96" s="171" t="s">
        <v>815</v>
      </c>
      <c r="D96" s="99" t="n">
        <v>100</v>
      </c>
      <c r="E96" s="96" t="n">
        <f aca="false">SUM(прил7!F235)</f>
        <v>112940.436</v>
      </c>
    </row>
    <row r="97" s="78" customFormat="true" ht="15.75" hidden="false" customHeight="true" outlineLevel="0" collapsed="false">
      <c r="A97" s="98" t="s">
        <v>308</v>
      </c>
      <c r="B97" s="174" t="s">
        <v>765</v>
      </c>
      <c r="C97" s="171" t="s">
        <v>815</v>
      </c>
      <c r="D97" s="99" t="n">
        <v>200</v>
      </c>
      <c r="E97" s="96" t="n">
        <f aca="false">SUM(прил7!F236)</f>
        <v>4414.961</v>
      </c>
    </row>
    <row r="98" s="78" customFormat="true" ht="15.75" hidden="false" customHeight="true" outlineLevel="0" collapsed="false">
      <c r="A98" s="121" t="s">
        <v>537</v>
      </c>
      <c r="B98" s="174" t="s">
        <v>765</v>
      </c>
      <c r="C98" s="171" t="s">
        <v>816</v>
      </c>
      <c r="D98" s="99"/>
      <c r="E98" s="96" t="n">
        <f aca="false">SUM(E99)</f>
        <v>1763.586</v>
      </c>
    </row>
    <row r="99" s="78" customFormat="true" ht="15.75" hidden="false" customHeight="true" outlineLevel="0" collapsed="false">
      <c r="A99" s="95" t="s">
        <v>308</v>
      </c>
      <c r="B99" s="174" t="s">
        <v>765</v>
      </c>
      <c r="C99" s="171" t="s">
        <v>816</v>
      </c>
      <c r="D99" s="99" t="n">
        <v>200</v>
      </c>
      <c r="E99" s="96" t="n">
        <f aca="false">SUM(прил7!F238)</f>
        <v>1763.586</v>
      </c>
    </row>
    <row r="100" s="78" customFormat="true" ht="64.5" hidden="false" customHeight="true" outlineLevel="0" collapsed="false">
      <c r="A100" s="98" t="s">
        <v>626</v>
      </c>
      <c r="B100" s="174" t="s">
        <v>765</v>
      </c>
      <c r="C100" s="171" t="s">
        <v>798</v>
      </c>
      <c r="D100" s="99"/>
      <c r="E100" s="96" t="n">
        <f aca="false">SUM(E101:E102)</f>
        <v>6427.089</v>
      </c>
    </row>
    <row r="101" s="78" customFormat="true" ht="17.25" hidden="false" customHeight="true" outlineLevel="0" collapsed="false">
      <c r="A101" s="98" t="s">
        <v>308</v>
      </c>
      <c r="B101" s="174" t="s">
        <v>765</v>
      </c>
      <c r="C101" s="171" t="s">
        <v>798</v>
      </c>
      <c r="D101" s="99" t="n">
        <v>200</v>
      </c>
      <c r="E101" s="96" t="n">
        <f aca="false">SUM(прил7!F401)</f>
        <v>18.487</v>
      </c>
    </row>
    <row r="102" s="78" customFormat="true" ht="16.5" hidden="false" customHeight="true" outlineLevel="0" collapsed="false">
      <c r="A102" s="98" t="s">
        <v>429</v>
      </c>
      <c r="B102" s="174" t="s">
        <v>765</v>
      </c>
      <c r="C102" s="171" t="s">
        <v>798</v>
      </c>
      <c r="D102" s="99" t="n">
        <v>300</v>
      </c>
      <c r="E102" s="96" t="n">
        <f aca="false">SUM(прил7!F402)</f>
        <v>6408.602</v>
      </c>
    </row>
    <row r="103" s="78" customFormat="true" ht="34.5" hidden="false" customHeight="true" outlineLevel="0" collapsed="false">
      <c r="A103" s="121" t="s">
        <v>539</v>
      </c>
      <c r="B103" s="174" t="s">
        <v>765</v>
      </c>
      <c r="C103" s="171" t="s">
        <v>817</v>
      </c>
      <c r="D103" s="99"/>
      <c r="E103" s="96" t="n">
        <f aca="false">SUM(E104)</f>
        <v>17.827</v>
      </c>
    </row>
    <row r="104" s="78" customFormat="true" ht="16.5" hidden="false" customHeight="true" outlineLevel="0" collapsed="false">
      <c r="A104" s="95" t="s">
        <v>308</v>
      </c>
      <c r="B104" s="174" t="s">
        <v>765</v>
      </c>
      <c r="C104" s="171" t="s">
        <v>817</v>
      </c>
      <c r="D104" s="99" t="n">
        <v>200</v>
      </c>
      <c r="E104" s="96" t="n">
        <f aca="false">SUM(прил7!F240)</f>
        <v>17.827</v>
      </c>
    </row>
    <row r="105" s="78" customFormat="true" ht="19.5" hidden="false" customHeight="true" outlineLevel="0" collapsed="false">
      <c r="A105" s="56" t="s">
        <v>541</v>
      </c>
      <c r="B105" s="174" t="s">
        <v>765</v>
      </c>
      <c r="C105" s="171" t="s">
        <v>818</v>
      </c>
      <c r="D105" s="99"/>
      <c r="E105" s="96" t="n">
        <f aca="false">SUM(E106)</f>
        <v>934.113</v>
      </c>
    </row>
    <row r="106" s="78" customFormat="true" ht="47.25" hidden="false" customHeight="false" outlineLevel="0" collapsed="false">
      <c r="A106" s="56" t="s">
        <v>298</v>
      </c>
      <c r="B106" s="174" t="s">
        <v>765</v>
      </c>
      <c r="C106" s="171" t="s">
        <v>818</v>
      </c>
      <c r="D106" s="99" t="n">
        <v>100</v>
      </c>
      <c r="E106" s="96" t="n">
        <f aca="false">SUM(прил7!F242)</f>
        <v>934.113</v>
      </c>
    </row>
    <row r="107" s="78" customFormat="true" ht="31.5" hidden="false" customHeight="false" outlineLevel="0" collapsed="false">
      <c r="A107" s="121" t="s">
        <v>543</v>
      </c>
      <c r="B107" s="174" t="s">
        <v>765</v>
      </c>
      <c r="C107" s="171" t="s">
        <v>819</v>
      </c>
      <c r="D107" s="99"/>
      <c r="E107" s="96" t="n">
        <f aca="false">SUM(E108)</f>
        <v>125.332</v>
      </c>
    </row>
    <row r="108" s="78" customFormat="true" ht="18.75" hidden="false" customHeight="true" outlineLevel="0" collapsed="false">
      <c r="A108" s="95" t="s">
        <v>308</v>
      </c>
      <c r="B108" s="174" t="s">
        <v>765</v>
      </c>
      <c r="C108" s="171" t="s">
        <v>819</v>
      </c>
      <c r="D108" s="99" t="n">
        <v>200</v>
      </c>
      <c r="E108" s="96" t="n">
        <f aca="false">SUM(прил7!F244)</f>
        <v>125.332</v>
      </c>
    </row>
    <row r="109" s="78" customFormat="true" ht="80.25" hidden="false" customHeight="true" outlineLevel="0" collapsed="false">
      <c r="A109" s="121" t="s">
        <v>545</v>
      </c>
      <c r="B109" s="174" t="s">
        <v>765</v>
      </c>
      <c r="C109" s="171" t="s">
        <v>820</v>
      </c>
      <c r="D109" s="99"/>
      <c r="E109" s="96" t="n">
        <f aca="false">SUM(E110)</f>
        <v>1052.032</v>
      </c>
    </row>
    <row r="110" s="78" customFormat="true" ht="18.75" hidden="false" customHeight="true" outlineLevel="0" collapsed="false">
      <c r="A110" s="95" t="s">
        <v>308</v>
      </c>
      <c r="B110" s="174" t="s">
        <v>765</v>
      </c>
      <c r="C110" s="171" t="s">
        <v>820</v>
      </c>
      <c r="D110" s="99" t="n">
        <v>200</v>
      </c>
      <c r="E110" s="96" t="n">
        <f aca="false">SUM(прил7!F246)</f>
        <v>1052.032</v>
      </c>
    </row>
    <row r="111" s="78" customFormat="true" ht="31.5" hidden="false" customHeight="false" outlineLevel="0" collapsed="false">
      <c r="A111" s="98" t="s">
        <v>423</v>
      </c>
      <c r="B111" s="174" t="s">
        <v>765</v>
      </c>
      <c r="C111" s="171" t="s">
        <v>774</v>
      </c>
      <c r="D111" s="99"/>
      <c r="E111" s="96" t="n">
        <f aca="false">SUM(E112:E114)</f>
        <v>26926.571</v>
      </c>
    </row>
    <row r="112" s="78" customFormat="true" ht="47.25" hidden="false" customHeight="false" outlineLevel="0" collapsed="false">
      <c r="A112" s="98" t="s">
        <v>298</v>
      </c>
      <c r="B112" s="174" t="s">
        <v>765</v>
      </c>
      <c r="C112" s="171" t="s">
        <v>774</v>
      </c>
      <c r="D112" s="99" t="n">
        <v>100</v>
      </c>
      <c r="E112" s="96" t="n">
        <f aca="false">SUM(прил7!F218+прил7!F248)</f>
        <v>3535</v>
      </c>
    </row>
    <row r="113" s="78" customFormat="true" ht="15.75" hidden="false" customHeight="true" outlineLevel="0" collapsed="false">
      <c r="A113" s="98" t="s">
        <v>308</v>
      </c>
      <c r="B113" s="174" t="s">
        <v>765</v>
      </c>
      <c r="C113" s="171" t="s">
        <v>774</v>
      </c>
      <c r="D113" s="99" t="n">
        <v>200</v>
      </c>
      <c r="E113" s="96" t="n">
        <f aca="false">SUM(прил7!F219+прил7!F249)</f>
        <v>20402.642</v>
      </c>
    </row>
    <row r="114" s="78" customFormat="true" ht="16.5" hidden="false" customHeight="true" outlineLevel="0" collapsed="false">
      <c r="A114" s="98" t="s">
        <v>320</v>
      </c>
      <c r="B114" s="174" t="s">
        <v>765</v>
      </c>
      <c r="C114" s="171" t="s">
        <v>774</v>
      </c>
      <c r="D114" s="99" t="n">
        <v>800</v>
      </c>
      <c r="E114" s="96" t="n">
        <f aca="false">SUM(прил7!F220+прил7!F250)</f>
        <v>2988.929</v>
      </c>
    </row>
    <row r="115" s="78" customFormat="true" ht="31.5" hidden="false" customHeight="false" outlineLevel="0" collapsed="false">
      <c r="A115" s="98" t="s">
        <v>547</v>
      </c>
      <c r="B115" s="174" t="s">
        <v>765</v>
      </c>
      <c r="C115" s="171" t="s">
        <v>821</v>
      </c>
      <c r="D115" s="99"/>
      <c r="E115" s="96" t="n">
        <f aca="false">SUM(E116:E117)</f>
        <v>199</v>
      </c>
    </row>
    <row r="116" s="78" customFormat="true" ht="47.25" hidden="false" customHeight="false" outlineLevel="0" collapsed="false">
      <c r="A116" s="98" t="s">
        <v>298</v>
      </c>
      <c r="B116" s="174" t="s">
        <v>765</v>
      </c>
      <c r="C116" s="171" t="s">
        <v>821</v>
      </c>
      <c r="D116" s="99" t="n">
        <v>100</v>
      </c>
      <c r="E116" s="96" t="n">
        <f aca="false">SUM(прил7!F252)</f>
        <v>134</v>
      </c>
    </row>
    <row r="117" s="78" customFormat="true" ht="15.75" hidden="false" customHeight="true" outlineLevel="0" collapsed="false">
      <c r="A117" s="98" t="s">
        <v>429</v>
      </c>
      <c r="B117" s="174" t="s">
        <v>765</v>
      </c>
      <c r="C117" s="171" t="s">
        <v>821</v>
      </c>
      <c r="D117" s="99" t="n">
        <v>300</v>
      </c>
      <c r="E117" s="96" t="n">
        <f aca="false">SUM(прил7!F253)</f>
        <v>65</v>
      </c>
    </row>
    <row r="118" s="78" customFormat="true" ht="32.25" hidden="false" customHeight="true" outlineLevel="0" collapsed="false">
      <c r="A118" s="98" t="s">
        <v>549</v>
      </c>
      <c r="B118" s="174" t="s">
        <v>765</v>
      </c>
      <c r="C118" s="171" t="s">
        <v>822</v>
      </c>
      <c r="D118" s="99"/>
      <c r="E118" s="96" t="n">
        <f aca="false">SUM(E119)</f>
        <v>949.623</v>
      </c>
    </row>
    <row r="119" s="78" customFormat="true" ht="15.75" hidden="false" customHeight="true" outlineLevel="0" collapsed="false">
      <c r="A119" s="98" t="s">
        <v>308</v>
      </c>
      <c r="B119" s="174" t="s">
        <v>765</v>
      </c>
      <c r="C119" s="171" t="s">
        <v>822</v>
      </c>
      <c r="D119" s="99" t="n">
        <v>200</v>
      </c>
      <c r="E119" s="96" t="n">
        <f aca="false">SUM(прил7!F255)</f>
        <v>949.623</v>
      </c>
    </row>
    <row r="120" s="78" customFormat="true" ht="33" hidden="false" customHeight="true" outlineLevel="0" collapsed="false">
      <c r="A120" s="98" t="s">
        <v>551</v>
      </c>
      <c r="B120" s="174" t="s">
        <v>765</v>
      </c>
      <c r="C120" s="171" t="s">
        <v>823</v>
      </c>
      <c r="D120" s="99"/>
      <c r="E120" s="96" t="n">
        <f aca="false">SUM(E121)</f>
        <v>75.2</v>
      </c>
    </row>
    <row r="121" s="78" customFormat="true" ht="16.5" hidden="false" customHeight="true" outlineLevel="0" collapsed="false">
      <c r="A121" s="98" t="s">
        <v>308</v>
      </c>
      <c r="B121" s="174" t="s">
        <v>765</v>
      </c>
      <c r="C121" s="171" t="s">
        <v>823</v>
      </c>
      <c r="D121" s="99" t="n">
        <v>200</v>
      </c>
      <c r="E121" s="96" t="n">
        <f aca="false">SUM(прил7!F257)</f>
        <v>75.2</v>
      </c>
    </row>
    <row r="122" s="78" customFormat="true" ht="47.25" hidden="false" customHeight="false" outlineLevel="0" collapsed="false">
      <c r="A122" s="98" t="s">
        <v>553</v>
      </c>
      <c r="B122" s="174" t="s">
        <v>765</v>
      </c>
      <c r="C122" s="171" t="s">
        <v>824</v>
      </c>
      <c r="D122" s="99"/>
      <c r="E122" s="96" t="n">
        <f aca="false">SUM(E123)</f>
        <v>600</v>
      </c>
    </row>
    <row r="123" s="78" customFormat="true" ht="17.25" hidden="false" customHeight="true" outlineLevel="0" collapsed="false">
      <c r="A123" s="98" t="s">
        <v>308</v>
      </c>
      <c r="B123" s="174" t="s">
        <v>765</v>
      </c>
      <c r="C123" s="171" t="s">
        <v>824</v>
      </c>
      <c r="D123" s="99" t="n">
        <v>200</v>
      </c>
      <c r="E123" s="96" t="n">
        <f aca="false">SUM(прил7!F259)</f>
        <v>600</v>
      </c>
    </row>
    <row r="124" s="78" customFormat="true" ht="51" hidden="false" customHeight="true" outlineLevel="0" collapsed="false">
      <c r="A124" s="98" t="s">
        <v>555</v>
      </c>
      <c r="B124" s="174" t="s">
        <v>765</v>
      </c>
      <c r="C124" s="171" t="s">
        <v>825</v>
      </c>
      <c r="D124" s="99"/>
      <c r="E124" s="96" t="n">
        <f aca="false">SUM(E125)</f>
        <v>770</v>
      </c>
    </row>
    <row r="125" s="78" customFormat="true" ht="17.25" hidden="false" customHeight="true" outlineLevel="0" collapsed="false">
      <c r="A125" s="98" t="s">
        <v>308</v>
      </c>
      <c r="B125" s="174" t="s">
        <v>765</v>
      </c>
      <c r="C125" s="171" t="s">
        <v>825</v>
      </c>
      <c r="D125" s="99" t="n">
        <v>200</v>
      </c>
      <c r="E125" s="96" t="n">
        <f aca="false">SUM(прил7!F261)</f>
        <v>770</v>
      </c>
    </row>
    <row r="126" s="78" customFormat="true" ht="93.75" hidden="false" customHeight="true" outlineLevel="0" collapsed="false">
      <c r="A126" s="98" t="s">
        <v>557</v>
      </c>
      <c r="B126" s="174" t="s">
        <v>765</v>
      </c>
      <c r="C126" s="171" t="s">
        <v>826</v>
      </c>
      <c r="D126" s="99"/>
      <c r="E126" s="96" t="n">
        <f aca="false">SUM(E127)</f>
        <v>152.344</v>
      </c>
    </row>
    <row r="127" s="78" customFormat="true" ht="17.25" hidden="false" customHeight="true" outlineLevel="0" collapsed="false">
      <c r="A127" s="98" t="s">
        <v>308</v>
      </c>
      <c r="B127" s="174" t="s">
        <v>765</v>
      </c>
      <c r="C127" s="171" t="s">
        <v>826</v>
      </c>
      <c r="D127" s="99" t="n">
        <v>200</v>
      </c>
      <c r="E127" s="96" t="n">
        <f aca="false">SUM(прил7!F263)</f>
        <v>152.344</v>
      </c>
    </row>
    <row r="128" s="78" customFormat="true" ht="47.25" hidden="false" customHeight="false" outlineLevel="0" collapsed="false">
      <c r="A128" s="98" t="s">
        <v>639</v>
      </c>
      <c r="B128" s="174" t="s">
        <v>765</v>
      </c>
      <c r="C128" s="171" t="s">
        <v>827</v>
      </c>
      <c r="D128" s="99"/>
      <c r="E128" s="96" t="n">
        <f aca="false">SUM(E129)</f>
        <v>174.5</v>
      </c>
    </row>
    <row r="129" s="78" customFormat="true" ht="17.25" hidden="false" customHeight="true" outlineLevel="0" collapsed="false">
      <c r="A129" s="98" t="s">
        <v>429</v>
      </c>
      <c r="B129" s="174" t="s">
        <v>765</v>
      </c>
      <c r="C129" s="171" t="s">
        <v>827</v>
      </c>
      <c r="D129" s="99" t="n">
        <v>300</v>
      </c>
      <c r="E129" s="96" t="n">
        <f aca="false">SUM(прил7!F404)</f>
        <v>174.5</v>
      </c>
    </row>
    <row r="130" s="78" customFormat="true" ht="63.75" hidden="false" customHeight="true" outlineLevel="0" collapsed="false">
      <c r="A130" s="98" t="s">
        <v>559</v>
      </c>
      <c r="B130" s="174" t="s">
        <v>765</v>
      </c>
      <c r="C130" s="171" t="s">
        <v>828</v>
      </c>
      <c r="D130" s="99"/>
      <c r="E130" s="96" t="n">
        <f aca="false">SUM(E131)</f>
        <v>1298.021</v>
      </c>
    </row>
    <row r="131" s="78" customFormat="true" ht="17.25" hidden="false" customHeight="true" outlineLevel="0" collapsed="false">
      <c r="A131" s="98" t="s">
        <v>308</v>
      </c>
      <c r="B131" s="174" t="s">
        <v>765</v>
      </c>
      <c r="C131" s="171" t="s">
        <v>828</v>
      </c>
      <c r="D131" s="99" t="n">
        <v>200</v>
      </c>
      <c r="E131" s="96" t="n">
        <f aca="false">SUM(прил7!F265)</f>
        <v>1298.021</v>
      </c>
    </row>
    <row r="132" s="78" customFormat="true" ht="81.75" hidden="false" customHeight="true" outlineLevel="0" collapsed="false">
      <c r="A132" s="98" t="s">
        <v>561</v>
      </c>
      <c r="B132" s="174" t="s">
        <v>765</v>
      </c>
      <c r="C132" s="171" t="s">
        <v>829</v>
      </c>
      <c r="D132" s="99"/>
      <c r="E132" s="96" t="n">
        <f aca="false">SUM(E133)</f>
        <v>1304.668</v>
      </c>
    </row>
    <row r="133" s="78" customFormat="true" ht="17.25" hidden="false" customHeight="true" outlineLevel="0" collapsed="false">
      <c r="A133" s="98" t="s">
        <v>308</v>
      </c>
      <c r="B133" s="174" t="s">
        <v>765</v>
      </c>
      <c r="C133" s="171" t="s">
        <v>829</v>
      </c>
      <c r="D133" s="99" t="n">
        <v>200</v>
      </c>
      <c r="E133" s="96" t="n">
        <f aca="false">SUM(прил7!F267)</f>
        <v>1304.668</v>
      </c>
    </row>
    <row r="134" s="78" customFormat="true" ht="47.25" hidden="false" customHeight="false" outlineLevel="0" collapsed="false">
      <c r="A134" s="56" t="s">
        <v>830</v>
      </c>
      <c r="B134" s="174" t="s">
        <v>766</v>
      </c>
      <c r="C134" s="171" t="s">
        <v>696</v>
      </c>
      <c r="D134" s="99"/>
      <c r="E134" s="96" t="n">
        <f aca="false">SUM(E135+E138+E142)</f>
        <v>7965.974</v>
      </c>
    </row>
    <row r="135" s="78" customFormat="true" ht="63" hidden="false" customHeight="true" outlineLevel="0" collapsed="false">
      <c r="A135" s="98" t="s">
        <v>626</v>
      </c>
      <c r="B135" s="174" t="s">
        <v>766</v>
      </c>
      <c r="C135" s="171" t="s">
        <v>798</v>
      </c>
      <c r="D135" s="99"/>
      <c r="E135" s="96" t="n">
        <f aca="false">SUM(E136:E137)</f>
        <v>102.5</v>
      </c>
    </row>
    <row r="136" s="78" customFormat="true" ht="15.75" hidden="false" customHeight="true" outlineLevel="0" collapsed="false">
      <c r="A136" s="98" t="s">
        <v>308</v>
      </c>
      <c r="B136" s="174" t="s">
        <v>766</v>
      </c>
      <c r="C136" s="171" t="s">
        <v>798</v>
      </c>
      <c r="D136" s="99" t="n">
        <v>200</v>
      </c>
      <c r="E136" s="96" t="n">
        <f aca="false">SUM(прил7!F407)</f>
        <v>0</v>
      </c>
    </row>
    <row r="137" s="78" customFormat="true" ht="17.25" hidden="false" customHeight="true" outlineLevel="0" collapsed="false">
      <c r="A137" s="98" t="s">
        <v>429</v>
      </c>
      <c r="B137" s="174" t="s">
        <v>766</v>
      </c>
      <c r="C137" s="171" t="s">
        <v>798</v>
      </c>
      <c r="D137" s="99" t="n">
        <v>300</v>
      </c>
      <c r="E137" s="96" t="n">
        <f aca="false">SUM(прил7!F408)</f>
        <v>102.5</v>
      </c>
    </row>
    <row r="138" s="78" customFormat="true" ht="31.5" hidden="false" customHeight="false" outlineLevel="0" collapsed="false">
      <c r="A138" s="98" t="s">
        <v>423</v>
      </c>
      <c r="B138" s="174" t="s">
        <v>766</v>
      </c>
      <c r="C138" s="171" t="s">
        <v>774</v>
      </c>
      <c r="D138" s="99"/>
      <c r="E138" s="96" t="n">
        <f aca="false">SUM(E139:E141)</f>
        <v>7838.974</v>
      </c>
    </row>
    <row r="139" s="78" customFormat="true" ht="47.25" hidden="false" customHeight="false" outlineLevel="0" collapsed="false">
      <c r="A139" s="98" t="s">
        <v>298</v>
      </c>
      <c r="B139" s="174" t="s">
        <v>766</v>
      </c>
      <c r="C139" s="171" t="s">
        <v>774</v>
      </c>
      <c r="D139" s="99" t="n">
        <v>100</v>
      </c>
      <c r="E139" s="96" t="n">
        <f aca="false">SUM(прил7!F270)</f>
        <v>4755</v>
      </c>
    </row>
    <row r="140" s="78" customFormat="true" ht="16.5" hidden="false" customHeight="true" outlineLevel="0" collapsed="false">
      <c r="A140" s="98" t="s">
        <v>308</v>
      </c>
      <c r="B140" s="174" t="s">
        <v>766</v>
      </c>
      <c r="C140" s="171" t="s">
        <v>774</v>
      </c>
      <c r="D140" s="99" t="n">
        <v>200</v>
      </c>
      <c r="E140" s="96" t="n">
        <f aca="false">SUM(прил7!F271)</f>
        <v>1565.102</v>
      </c>
    </row>
    <row r="141" s="78" customFormat="true" ht="15.75" hidden="false" customHeight="true" outlineLevel="0" collapsed="false">
      <c r="A141" s="98" t="s">
        <v>320</v>
      </c>
      <c r="B141" s="174" t="s">
        <v>766</v>
      </c>
      <c r="C141" s="171" t="s">
        <v>774</v>
      </c>
      <c r="D141" s="99" t="n">
        <v>800</v>
      </c>
      <c r="E141" s="96" t="n">
        <f aca="false">SUM(прил7!F272)</f>
        <v>1518.872</v>
      </c>
    </row>
    <row r="142" s="78" customFormat="true" ht="48.75" hidden="false" customHeight="true" outlineLevel="0" collapsed="false">
      <c r="A142" s="98" t="s">
        <v>639</v>
      </c>
      <c r="B142" s="174" t="s">
        <v>766</v>
      </c>
      <c r="C142" s="171" t="s">
        <v>827</v>
      </c>
      <c r="D142" s="99"/>
      <c r="E142" s="96" t="n">
        <f aca="false">SUM(E143)</f>
        <v>24.5</v>
      </c>
    </row>
    <row r="143" s="78" customFormat="true" ht="15.75" hidden="false" customHeight="true" outlineLevel="0" collapsed="false">
      <c r="A143" s="98" t="s">
        <v>429</v>
      </c>
      <c r="B143" s="174" t="s">
        <v>766</v>
      </c>
      <c r="C143" s="171" t="s">
        <v>827</v>
      </c>
      <c r="D143" s="99" t="n">
        <v>300</v>
      </c>
      <c r="E143" s="96" t="n">
        <f aca="false">SUM(прил7!F410)</f>
        <v>24.5</v>
      </c>
    </row>
    <row r="144" s="78" customFormat="true" ht="63" hidden="false" customHeight="false" outlineLevel="0" collapsed="false">
      <c r="A144" s="56" t="s">
        <v>831</v>
      </c>
      <c r="B144" s="174" t="s">
        <v>767</v>
      </c>
      <c r="C144" s="171" t="s">
        <v>696</v>
      </c>
      <c r="D144" s="99"/>
      <c r="E144" s="96" t="n">
        <f aca="false">SUM(E145)</f>
        <v>200</v>
      </c>
    </row>
    <row r="145" s="78" customFormat="true" ht="31.5" hidden="false" customHeight="false" outlineLevel="0" collapsed="false">
      <c r="A145" s="98" t="s">
        <v>568</v>
      </c>
      <c r="B145" s="174" t="s">
        <v>767</v>
      </c>
      <c r="C145" s="171" t="s">
        <v>768</v>
      </c>
      <c r="D145" s="99"/>
      <c r="E145" s="96" t="n">
        <f aca="false">SUM(E146)</f>
        <v>200</v>
      </c>
    </row>
    <row r="146" s="78" customFormat="true" ht="18.75" hidden="false" customHeight="true" outlineLevel="0" collapsed="false">
      <c r="A146" s="98" t="s">
        <v>308</v>
      </c>
      <c r="B146" s="174" t="s">
        <v>767</v>
      </c>
      <c r="C146" s="171" t="s">
        <v>768</v>
      </c>
      <c r="D146" s="99" t="n">
        <v>200</v>
      </c>
      <c r="E146" s="96" t="n">
        <f aca="false">SUM(прил7!F275)</f>
        <v>200</v>
      </c>
    </row>
    <row r="147" s="78" customFormat="true" ht="48" hidden="false" customHeight="true" outlineLevel="0" collapsed="false">
      <c r="A147" s="98" t="s">
        <v>588</v>
      </c>
      <c r="B147" s="174" t="s">
        <v>772</v>
      </c>
      <c r="C147" s="171" t="s">
        <v>696</v>
      </c>
      <c r="D147" s="99"/>
      <c r="E147" s="96" t="n">
        <f aca="false">SUM(E148+E150+E154)</f>
        <v>6510.105</v>
      </c>
    </row>
    <row r="148" s="78" customFormat="true" ht="31.5" hidden="false" customHeight="false" outlineLevel="0" collapsed="false">
      <c r="A148" s="156" t="s">
        <v>590</v>
      </c>
      <c r="B148" s="174" t="s">
        <v>772</v>
      </c>
      <c r="C148" s="171" t="s">
        <v>773</v>
      </c>
      <c r="D148" s="99"/>
      <c r="E148" s="96" t="n">
        <f aca="false">SUM(E149)</f>
        <v>34.77</v>
      </c>
    </row>
    <row r="149" s="78" customFormat="true" ht="47.25" hidden="false" customHeight="false" outlineLevel="0" collapsed="false">
      <c r="A149" s="156" t="s">
        <v>298</v>
      </c>
      <c r="B149" s="174" t="s">
        <v>772</v>
      </c>
      <c r="C149" s="171" t="s">
        <v>773</v>
      </c>
      <c r="D149" s="99" t="n">
        <v>100</v>
      </c>
      <c r="E149" s="96" t="n">
        <f aca="false">SUM(прил7!F307)</f>
        <v>34.77</v>
      </c>
    </row>
    <row r="150" s="78" customFormat="true" ht="31.5" hidden="false" customHeight="false" outlineLevel="0" collapsed="false">
      <c r="A150" s="156" t="s">
        <v>423</v>
      </c>
      <c r="B150" s="174" t="s">
        <v>772</v>
      </c>
      <c r="C150" s="171" t="s">
        <v>774</v>
      </c>
      <c r="D150" s="99"/>
      <c r="E150" s="96" t="n">
        <f aca="false">SUM(E151:E153)</f>
        <v>5372.435</v>
      </c>
    </row>
    <row r="151" s="78" customFormat="true" ht="47.25" hidden="false" customHeight="false" outlineLevel="0" collapsed="false">
      <c r="A151" s="156" t="s">
        <v>298</v>
      </c>
      <c r="B151" s="174" t="s">
        <v>772</v>
      </c>
      <c r="C151" s="171" t="s">
        <v>774</v>
      </c>
      <c r="D151" s="99" t="n">
        <v>100</v>
      </c>
      <c r="E151" s="96" t="n">
        <f aca="false">SUM(прил7!F309)</f>
        <v>4454</v>
      </c>
    </row>
    <row r="152" s="78" customFormat="true" ht="16.5" hidden="false" customHeight="true" outlineLevel="0" collapsed="false">
      <c r="A152" s="98" t="s">
        <v>308</v>
      </c>
      <c r="B152" s="174" t="s">
        <v>772</v>
      </c>
      <c r="C152" s="171" t="s">
        <v>774</v>
      </c>
      <c r="D152" s="99" t="n">
        <v>200</v>
      </c>
      <c r="E152" s="96" t="n">
        <f aca="false">SUM(прил7!F310)</f>
        <v>916.435</v>
      </c>
    </row>
    <row r="153" s="78" customFormat="true" ht="15.75" hidden="false" customHeight="true" outlineLevel="0" collapsed="false">
      <c r="A153" s="98" t="s">
        <v>320</v>
      </c>
      <c r="B153" s="174" t="s">
        <v>772</v>
      </c>
      <c r="C153" s="171" t="s">
        <v>774</v>
      </c>
      <c r="D153" s="99" t="n">
        <v>800</v>
      </c>
      <c r="E153" s="96" t="n">
        <f aca="false">SUM(прил7!F311)</f>
        <v>2</v>
      </c>
    </row>
    <row r="154" s="78" customFormat="true" ht="31.5" hidden="false" customHeight="false" outlineLevel="0" collapsed="false">
      <c r="A154" s="156" t="s">
        <v>296</v>
      </c>
      <c r="B154" s="174" t="s">
        <v>772</v>
      </c>
      <c r="C154" s="171" t="s">
        <v>698</v>
      </c>
      <c r="D154" s="99"/>
      <c r="E154" s="96" t="n">
        <f aca="false">SUM(E155)</f>
        <v>1102.9</v>
      </c>
    </row>
    <row r="155" s="78" customFormat="true" ht="47.25" hidden="false" customHeight="false" outlineLevel="0" collapsed="false">
      <c r="A155" s="156" t="s">
        <v>298</v>
      </c>
      <c r="B155" s="174" t="s">
        <v>772</v>
      </c>
      <c r="C155" s="171" t="s">
        <v>698</v>
      </c>
      <c r="D155" s="99" t="n">
        <v>100</v>
      </c>
      <c r="E155" s="96" t="n">
        <f aca="false">SUM(прил7!F313)</f>
        <v>1102.9</v>
      </c>
    </row>
    <row r="156" customFormat="false" ht="51" hidden="false" customHeight="true" outlineLevel="0" collapsed="false">
      <c r="A156" s="94" t="s">
        <v>396</v>
      </c>
      <c r="B156" s="218" t="s">
        <v>718</v>
      </c>
      <c r="C156" s="219" t="s">
        <v>696</v>
      </c>
      <c r="D156" s="105"/>
      <c r="E156" s="92" t="n">
        <f aca="false">SUM(E157)</f>
        <v>253</v>
      </c>
      <c r="F156" s="78"/>
      <c r="G156" s="78"/>
    </row>
    <row r="157" s="78" customFormat="true" ht="66" hidden="false" customHeight="true" outlineLevel="0" collapsed="false">
      <c r="A157" s="95" t="s">
        <v>398</v>
      </c>
      <c r="B157" s="174" t="s">
        <v>719</v>
      </c>
      <c r="C157" s="171" t="s">
        <v>696</v>
      </c>
      <c r="D157" s="106"/>
      <c r="E157" s="96" t="n">
        <f aca="false">SUM(E158)</f>
        <v>253</v>
      </c>
    </row>
    <row r="158" s="78" customFormat="true" ht="31.5" hidden="false" customHeight="false" outlineLevel="0" collapsed="false">
      <c r="A158" s="95" t="s">
        <v>400</v>
      </c>
      <c r="B158" s="174" t="s">
        <v>719</v>
      </c>
      <c r="C158" s="171" t="s">
        <v>832</v>
      </c>
      <c r="D158" s="106"/>
      <c r="E158" s="96" t="n">
        <f aca="false">SUM(E159)</f>
        <v>253</v>
      </c>
    </row>
    <row r="159" s="78" customFormat="true" ht="17.25" hidden="false" customHeight="true" outlineLevel="0" collapsed="false">
      <c r="A159" s="95" t="s">
        <v>308</v>
      </c>
      <c r="B159" s="174" t="s">
        <v>719</v>
      </c>
      <c r="C159" s="171" t="s">
        <v>832</v>
      </c>
      <c r="D159" s="106" t="s">
        <v>309</v>
      </c>
      <c r="E159" s="96" t="n">
        <f aca="false">SUM(прил7!F103+прил7!F160)</f>
        <v>253</v>
      </c>
    </row>
    <row r="160" customFormat="false" ht="47.25" hidden="false" customHeight="false" outlineLevel="0" collapsed="false">
      <c r="A160" s="94" t="s">
        <v>465</v>
      </c>
      <c r="B160" s="218" t="s">
        <v>737</v>
      </c>
      <c r="C160" s="219" t="s">
        <v>696</v>
      </c>
      <c r="D160" s="105"/>
      <c r="E160" s="92" t="n">
        <f aca="false">SUM(E161)</f>
        <v>188</v>
      </c>
      <c r="F160" s="78"/>
      <c r="G160" s="78"/>
    </row>
    <row r="161" customFormat="false" ht="63" hidden="false" customHeight="false" outlineLevel="0" collapsed="false">
      <c r="A161" s="140" t="s">
        <v>467</v>
      </c>
      <c r="B161" s="220" t="s">
        <v>738</v>
      </c>
      <c r="C161" s="171" t="s">
        <v>696</v>
      </c>
      <c r="D161" s="106"/>
      <c r="E161" s="96" t="n">
        <f aca="false">SUM(E162)</f>
        <v>188</v>
      </c>
      <c r="F161" s="78"/>
      <c r="G161" s="78"/>
    </row>
    <row r="162" customFormat="false" ht="17.25" hidden="false" customHeight="true" outlineLevel="0" collapsed="false">
      <c r="A162" s="100" t="s">
        <v>469</v>
      </c>
      <c r="B162" s="220" t="s">
        <v>738</v>
      </c>
      <c r="C162" s="171" t="s">
        <v>833</v>
      </c>
      <c r="D162" s="106"/>
      <c r="E162" s="96" t="n">
        <f aca="false">SUM(E163)</f>
        <v>188</v>
      </c>
      <c r="F162" s="78"/>
      <c r="G162" s="78"/>
    </row>
    <row r="163" customFormat="false" ht="15.75" hidden="false" customHeight="true" outlineLevel="0" collapsed="false">
      <c r="A163" s="100" t="s">
        <v>308</v>
      </c>
      <c r="B163" s="220" t="s">
        <v>738</v>
      </c>
      <c r="C163" s="171" t="s">
        <v>833</v>
      </c>
      <c r="D163" s="106" t="s">
        <v>309</v>
      </c>
      <c r="E163" s="96" t="n">
        <f aca="false">SUM(прил7!F164)</f>
        <v>188</v>
      </c>
      <c r="F163" s="78"/>
      <c r="G163" s="78"/>
    </row>
    <row r="164" customFormat="false" ht="31.5" hidden="false" customHeight="false" outlineLevel="0" collapsed="false">
      <c r="A164" s="221" t="s">
        <v>487</v>
      </c>
      <c r="B164" s="163" t="s">
        <v>743</v>
      </c>
      <c r="C164" s="164" t="s">
        <v>696</v>
      </c>
      <c r="D164" s="93"/>
      <c r="E164" s="92" t="n">
        <f aca="false">SUM(E165)</f>
        <v>1142.431</v>
      </c>
      <c r="F164" s="78"/>
      <c r="G164" s="78"/>
    </row>
    <row r="165" customFormat="false" ht="47.25" hidden="false" customHeight="false" outlineLevel="0" collapsed="false">
      <c r="A165" s="140" t="s">
        <v>489</v>
      </c>
      <c r="B165" s="174" t="s">
        <v>744</v>
      </c>
      <c r="C165" s="171" t="s">
        <v>696</v>
      </c>
      <c r="D165" s="106"/>
      <c r="E165" s="96" t="n">
        <f aca="false">SUM(E166+E168)</f>
        <v>1142.431</v>
      </c>
      <c r="F165" s="78"/>
      <c r="G165" s="78"/>
    </row>
    <row r="166" customFormat="false" ht="18" hidden="false" customHeight="true" outlineLevel="0" collapsed="false">
      <c r="A166" s="95" t="s">
        <v>491</v>
      </c>
      <c r="B166" s="174" t="s">
        <v>744</v>
      </c>
      <c r="C166" s="171" t="s">
        <v>834</v>
      </c>
      <c r="D166" s="106"/>
      <c r="E166" s="96" t="n">
        <f aca="false">SUM(E167)</f>
        <v>622</v>
      </c>
      <c r="F166" s="78"/>
      <c r="G166" s="78"/>
    </row>
    <row r="167" customFormat="false" ht="15.75" hidden="false" customHeight="true" outlineLevel="0" collapsed="false">
      <c r="A167" s="95" t="s">
        <v>440</v>
      </c>
      <c r="B167" s="174" t="s">
        <v>744</v>
      </c>
      <c r="C167" s="171" t="s">
        <v>834</v>
      </c>
      <c r="D167" s="106" t="s">
        <v>441</v>
      </c>
      <c r="E167" s="96" t="n">
        <f aca="false">SUM(прил7!F185)</f>
        <v>622</v>
      </c>
      <c r="F167" s="78"/>
      <c r="G167" s="78"/>
    </row>
    <row r="168" customFormat="false" ht="17.25" hidden="false" customHeight="true" outlineLevel="0" collapsed="false">
      <c r="A168" s="95" t="s">
        <v>493</v>
      </c>
      <c r="B168" s="174" t="s">
        <v>744</v>
      </c>
      <c r="C168" s="171" t="s">
        <v>835</v>
      </c>
      <c r="D168" s="106"/>
      <c r="E168" s="96" t="n">
        <f aca="false">SUM(E169)</f>
        <v>520.431</v>
      </c>
      <c r="F168" s="78"/>
      <c r="G168" s="78"/>
    </row>
    <row r="169" customFormat="false" ht="18" hidden="false" customHeight="true" outlineLevel="0" collapsed="false">
      <c r="A169" s="95" t="s">
        <v>440</v>
      </c>
      <c r="B169" s="174" t="s">
        <v>744</v>
      </c>
      <c r="C169" s="171" t="s">
        <v>835</v>
      </c>
      <c r="D169" s="106" t="s">
        <v>441</v>
      </c>
      <c r="E169" s="96" t="n">
        <f aca="false">SUM(прил7!F187)</f>
        <v>520.431</v>
      </c>
      <c r="F169" s="78"/>
      <c r="G169" s="78"/>
    </row>
    <row r="170" customFormat="false" ht="47.25" hidden="false" customHeight="false" outlineLevel="0" collapsed="false">
      <c r="A170" s="94" t="s">
        <v>480</v>
      </c>
      <c r="B170" s="163" t="s">
        <v>741</v>
      </c>
      <c r="C170" s="164" t="s">
        <v>696</v>
      </c>
      <c r="D170" s="93"/>
      <c r="E170" s="92" t="n">
        <f aca="false">SUM(E171+E182)</f>
        <v>1066.084</v>
      </c>
      <c r="F170" s="78"/>
      <c r="G170" s="78"/>
    </row>
    <row r="171" customFormat="false" ht="78.75" hidden="false" customHeight="false" outlineLevel="0" collapsed="false">
      <c r="A171" s="95" t="s">
        <v>482</v>
      </c>
      <c r="B171" s="174" t="s">
        <v>742</v>
      </c>
      <c r="C171" s="171" t="s">
        <v>696</v>
      </c>
      <c r="D171" s="222"/>
      <c r="E171" s="96" t="n">
        <f aca="false">SUM(E172+E174+E176+E178+E180)</f>
        <v>896.2</v>
      </c>
      <c r="F171" s="78"/>
      <c r="G171" s="78"/>
    </row>
    <row r="172" customFormat="false" ht="17.25" hidden="false" customHeight="true" outlineLevel="0" collapsed="false">
      <c r="A172" s="95" t="s">
        <v>484</v>
      </c>
      <c r="B172" s="174" t="s">
        <v>742</v>
      </c>
      <c r="C172" s="171" t="s">
        <v>836</v>
      </c>
      <c r="D172" s="222"/>
      <c r="E172" s="96" t="n">
        <f aca="false">SUM(E173)</f>
        <v>84</v>
      </c>
      <c r="F172" s="78"/>
      <c r="G172" s="78"/>
    </row>
    <row r="173" customFormat="false" ht="18" hidden="false" customHeight="true" outlineLevel="0" collapsed="false">
      <c r="A173" s="95" t="s">
        <v>440</v>
      </c>
      <c r="B173" s="174" t="s">
        <v>742</v>
      </c>
      <c r="C173" s="171" t="s">
        <v>836</v>
      </c>
      <c r="D173" s="222" t="s">
        <v>441</v>
      </c>
      <c r="E173" s="96" t="n">
        <f aca="false">SUM(прил7!F180)</f>
        <v>84</v>
      </c>
      <c r="F173" s="78"/>
      <c r="G173" s="78"/>
    </row>
    <row r="174" customFormat="false" ht="15" hidden="false" customHeight="true" outlineLevel="0" collapsed="false">
      <c r="A174" s="95" t="s">
        <v>506</v>
      </c>
      <c r="B174" s="174" t="s">
        <v>742</v>
      </c>
      <c r="C174" s="171" t="s">
        <v>837</v>
      </c>
      <c r="D174" s="222"/>
      <c r="E174" s="96" t="n">
        <f aca="false">SUM(E175)</f>
        <v>630</v>
      </c>
      <c r="F174" s="78"/>
      <c r="G174" s="78"/>
    </row>
    <row r="175" customFormat="false" ht="15" hidden="false" customHeight="true" outlineLevel="0" collapsed="false">
      <c r="A175" s="95" t="s">
        <v>440</v>
      </c>
      <c r="B175" s="174" t="s">
        <v>742</v>
      </c>
      <c r="C175" s="171" t="s">
        <v>837</v>
      </c>
      <c r="D175" s="222" t="s">
        <v>441</v>
      </c>
      <c r="E175" s="96" t="n">
        <f aca="false">SUM(прил7!F200)</f>
        <v>630</v>
      </c>
      <c r="F175" s="78"/>
      <c r="G175" s="78"/>
    </row>
    <row r="176" customFormat="false" ht="78.75" hidden="false" customHeight="false" outlineLevel="0" collapsed="false">
      <c r="A176" s="95" t="s">
        <v>508</v>
      </c>
      <c r="B176" s="174" t="s">
        <v>742</v>
      </c>
      <c r="C176" s="171" t="s">
        <v>838</v>
      </c>
      <c r="D176" s="222"/>
      <c r="E176" s="96" t="n">
        <f aca="false">SUM(E177)</f>
        <v>47.4</v>
      </c>
      <c r="F176" s="78"/>
      <c r="G176" s="78"/>
    </row>
    <row r="177" customFormat="false" ht="15.75" hidden="false" customHeight="true" outlineLevel="0" collapsed="false">
      <c r="A177" s="95" t="s">
        <v>440</v>
      </c>
      <c r="B177" s="174" t="s">
        <v>742</v>
      </c>
      <c r="C177" s="171" t="s">
        <v>838</v>
      </c>
      <c r="D177" s="222" t="s">
        <v>441</v>
      </c>
      <c r="E177" s="96" t="n">
        <f aca="false">SUM(прил7!F202)</f>
        <v>47.4</v>
      </c>
      <c r="F177" s="78"/>
      <c r="G177" s="78"/>
    </row>
    <row r="178" customFormat="false" ht="47.25" hidden="false" customHeight="false" outlineLevel="0" collapsed="false">
      <c r="A178" s="95" t="s">
        <v>510</v>
      </c>
      <c r="B178" s="174" t="s">
        <v>742</v>
      </c>
      <c r="C178" s="171" t="s">
        <v>839</v>
      </c>
      <c r="D178" s="222"/>
      <c r="E178" s="96" t="n">
        <f aca="false">SUM(E179)</f>
        <v>47.4</v>
      </c>
      <c r="F178" s="78"/>
      <c r="G178" s="78"/>
    </row>
    <row r="179" customFormat="false" ht="15" hidden="false" customHeight="true" outlineLevel="0" collapsed="false">
      <c r="A179" s="95" t="s">
        <v>440</v>
      </c>
      <c r="B179" s="174" t="s">
        <v>742</v>
      </c>
      <c r="C179" s="171" t="s">
        <v>839</v>
      </c>
      <c r="D179" s="222" t="s">
        <v>441</v>
      </c>
      <c r="E179" s="96" t="n">
        <f aca="false">SUM(прил7!F204)</f>
        <v>47.4</v>
      </c>
      <c r="F179" s="78"/>
      <c r="G179" s="78"/>
    </row>
    <row r="180" customFormat="false" ht="47.25" hidden="false" customHeight="false" outlineLevel="0" collapsed="false">
      <c r="A180" s="95" t="s">
        <v>513</v>
      </c>
      <c r="B180" s="174" t="s">
        <v>742</v>
      </c>
      <c r="C180" s="171" t="s">
        <v>840</v>
      </c>
      <c r="D180" s="222"/>
      <c r="E180" s="96" t="n">
        <f aca="false">SUM(E181)</f>
        <v>87.4</v>
      </c>
      <c r="F180" s="78"/>
      <c r="G180" s="78"/>
    </row>
    <row r="181" customFormat="false" ht="16.5" hidden="false" customHeight="true" outlineLevel="0" collapsed="false">
      <c r="A181" s="95" t="s">
        <v>440</v>
      </c>
      <c r="B181" s="174" t="s">
        <v>742</v>
      </c>
      <c r="C181" s="171" t="s">
        <v>840</v>
      </c>
      <c r="D181" s="222" t="s">
        <v>441</v>
      </c>
      <c r="E181" s="96" t="n">
        <f aca="false">SUM(прил7!F206)</f>
        <v>87.4</v>
      </c>
      <c r="F181" s="78"/>
      <c r="G181" s="78"/>
    </row>
    <row r="182" customFormat="false" ht="78.75" hidden="false" customHeight="false" outlineLevel="0" collapsed="false">
      <c r="A182" s="140" t="s">
        <v>515</v>
      </c>
      <c r="B182" s="174" t="s">
        <v>747</v>
      </c>
      <c r="C182" s="171" t="s">
        <v>696</v>
      </c>
      <c r="D182" s="222"/>
      <c r="E182" s="96" t="n">
        <f aca="false">SUM(E183+E185)</f>
        <v>169.884</v>
      </c>
      <c r="F182" s="78"/>
      <c r="G182" s="78"/>
    </row>
    <row r="183" customFormat="false" ht="16.5" hidden="false" customHeight="true" outlineLevel="0" collapsed="false">
      <c r="A183" s="95" t="s">
        <v>643</v>
      </c>
      <c r="B183" s="174" t="s">
        <v>747</v>
      </c>
      <c r="C183" s="171" t="s">
        <v>841</v>
      </c>
      <c r="D183" s="222"/>
      <c r="E183" s="96" t="n">
        <f aca="false">SUM(E184)</f>
        <v>122.484</v>
      </c>
      <c r="F183" s="78"/>
      <c r="G183" s="78"/>
    </row>
    <row r="184" customFormat="false" ht="17.25" hidden="false" customHeight="true" outlineLevel="0" collapsed="false">
      <c r="A184" s="95" t="s">
        <v>440</v>
      </c>
      <c r="B184" s="174" t="s">
        <v>747</v>
      </c>
      <c r="C184" s="171" t="s">
        <v>841</v>
      </c>
      <c r="D184" s="222" t="s">
        <v>441</v>
      </c>
      <c r="E184" s="96" t="n">
        <f aca="false">SUM(прил7!F414)</f>
        <v>122.484</v>
      </c>
      <c r="F184" s="78"/>
      <c r="G184" s="78"/>
    </row>
    <row r="185" customFormat="false" ht="94.5" hidden="false" customHeight="false" outlineLevel="0" collapsed="false">
      <c r="A185" s="95" t="s">
        <v>517</v>
      </c>
      <c r="B185" s="174" t="s">
        <v>747</v>
      </c>
      <c r="C185" s="171" t="s">
        <v>842</v>
      </c>
      <c r="D185" s="222"/>
      <c r="E185" s="96" t="n">
        <f aca="false">SUM(E186)</f>
        <v>47.4</v>
      </c>
      <c r="F185" s="78"/>
      <c r="G185" s="78"/>
    </row>
    <row r="186" customFormat="false" ht="16.5" hidden="false" customHeight="true" outlineLevel="0" collapsed="false">
      <c r="A186" s="95" t="s">
        <v>440</v>
      </c>
      <c r="B186" s="174" t="s">
        <v>747</v>
      </c>
      <c r="C186" s="171" t="s">
        <v>842</v>
      </c>
      <c r="D186" s="222" t="s">
        <v>441</v>
      </c>
      <c r="E186" s="96" t="n">
        <f aca="false">SUM(прил7!F209)</f>
        <v>47.4</v>
      </c>
      <c r="F186" s="78"/>
      <c r="G186" s="78"/>
    </row>
    <row r="187" customFormat="false" ht="64.5" hidden="false" customHeight="true" outlineLevel="0" collapsed="false">
      <c r="A187" s="94" t="s">
        <v>575</v>
      </c>
      <c r="B187" s="163" t="s">
        <v>770</v>
      </c>
      <c r="C187" s="164" t="s">
        <v>696</v>
      </c>
      <c r="D187" s="223"/>
      <c r="E187" s="92" t="n">
        <f aca="false">SUM(E188+E191+E194)</f>
        <v>1442.443</v>
      </c>
      <c r="F187" s="78"/>
      <c r="G187" s="78"/>
    </row>
    <row r="188" customFormat="false" ht="80.25" hidden="false" customHeight="true" outlineLevel="0" collapsed="false">
      <c r="A188" s="95" t="s">
        <v>577</v>
      </c>
      <c r="B188" s="154" t="s">
        <v>780</v>
      </c>
      <c r="C188" s="155" t="s">
        <v>696</v>
      </c>
      <c r="D188" s="133"/>
      <c r="E188" s="96" t="n">
        <f aca="false">SUM(E189)</f>
        <v>148</v>
      </c>
      <c r="F188" s="78"/>
      <c r="G188" s="78"/>
    </row>
    <row r="189" customFormat="false" ht="17.25" hidden="false" customHeight="true" outlineLevel="0" collapsed="false">
      <c r="A189" s="95" t="s">
        <v>579</v>
      </c>
      <c r="B189" s="154" t="s">
        <v>780</v>
      </c>
      <c r="C189" s="155" t="s">
        <v>843</v>
      </c>
      <c r="D189" s="133"/>
      <c r="E189" s="96" t="n">
        <f aca="false">SUM(E190)</f>
        <v>148</v>
      </c>
      <c r="F189" s="78"/>
      <c r="G189" s="78"/>
    </row>
    <row r="190" customFormat="false" ht="16.5" hidden="false" customHeight="true" outlineLevel="0" collapsed="false">
      <c r="A190" s="95" t="s">
        <v>308</v>
      </c>
      <c r="B190" s="154" t="s">
        <v>780</v>
      </c>
      <c r="C190" s="155" t="s">
        <v>843</v>
      </c>
      <c r="D190" s="133" t="s">
        <v>309</v>
      </c>
      <c r="E190" s="96" t="n">
        <f aca="false">SUM(прил7!F288)</f>
        <v>148</v>
      </c>
      <c r="F190" s="78"/>
      <c r="G190" s="78"/>
    </row>
    <row r="191" customFormat="false" ht="80.25" hidden="false" customHeight="true" outlineLevel="0" collapsed="false">
      <c r="A191" s="95" t="s">
        <v>661</v>
      </c>
      <c r="B191" s="154" t="s">
        <v>789</v>
      </c>
      <c r="C191" s="155" t="s">
        <v>696</v>
      </c>
      <c r="D191" s="133"/>
      <c r="E191" s="96" t="n">
        <f aca="false">SUM(E192)</f>
        <v>150</v>
      </c>
      <c r="F191" s="78"/>
      <c r="G191" s="78"/>
    </row>
    <row r="192" customFormat="false" ht="47.25" hidden="false" customHeight="false" outlineLevel="0" collapsed="false">
      <c r="A192" s="95" t="s">
        <v>663</v>
      </c>
      <c r="B192" s="154" t="s">
        <v>789</v>
      </c>
      <c r="C192" s="155" t="s">
        <v>844</v>
      </c>
      <c r="D192" s="133"/>
      <c r="E192" s="96" t="n">
        <f aca="false">SUM(E193)</f>
        <v>150</v>
      </c>
      <c r="F192" s="78"/>
      <c r="G192" s="78"/>
    </row>
    <row r="193" customFormat="false" ht="15.75" hidden="false" customHeight="false" outlineLevel="0" collapsed="false">
      <c r="A193" s="95" t="s">
        <v>308</v>
      </c>
      <c r="B193" s="154" t="s">
        <v>789</v>
      </c>
      <c r="C193" s="155" t="s">
        <v>844</v>
      </c>
      <c r="D193" s="133" t="s">
        <v>309</v>
      </c>
      <c r="E193" s="96" t="n">
        <f aca="false">SUM(прил7!F452)</f>
        <v>150</v>
      </c>
      <c r="F193" s="78"/>
      <c r="G193" s="78"/>
    </row>
    <row r="194" customFormat="false" ht="66.75" hidden="false" customHeight="true" outlineLevel="0" collapsed="false">
      <c r="A194" s="95" t="s">
        <v>581</v>
      </c>
      <c r="B194" s="154" t="s">
        <v>771</v>
      </c>
      <c r="C194" s="155" t="s">
        <v>696</v>
      </c>
      <c r="D194" s="133"/>
      <c r="E194" s="96" t="n">
        <f aca="false">SUM(E195+E197)</f>
        <v>1144.443</v>
      </c>
      <c r="F194" s="78"/>
      <c r="G194" s="78"/>
    </row>
    <row r="195" customFormat="false" ht="16.5" hidden="false" customHeight="true" outlineLevel="0" collapsed="false">
      <c r="A195" s="95" t="s">
        <v>583</v>
      </c>
      <c r="B195" s="154" t="s">
        <v>771</v>
      </c>
      <c r="C195" s="155" t="s">
        <v>845</v>
      </c>
      <c r="D195" s="133"/>
      <c r="E195" s="96" t="n">
        <f aca="false">SUM(E196)</f>
        <v>303.443</v>
      </c>
      <c r="F195" s="78"/>
      <c r="G195" s="78"/>
    </row>
    <row r="196" customFormat="false" ht="16.5" hidden="false" customHeight="true" outlineLevel="0" collapsed="false">
      <c r="A196" s="95" t="s">
        <v>429</v>
      </c>
      <c r="B196" s="154" t="s">
        <v>771</v>
      </c>
      <c r="C196" s="155" t="s">
        <v>845</v>
      </c>
      <c r="D196" s="133" t="s">
        <v>430</v>
      </c>
      <c r="E196" s="96" t="n">
        <f aca="false">SUM(прил7!F291)</f>
        <v>303.443</v>
      </c>
      <c r="F196" s="78"/>
      <c r="G196" s="78"/>
    </row>
    <row r="197" customFormat="false" ht="31.5" hidden="false" customHeight="false" outlineLevel="0" collapsed="false">
      <c r="A197" s="95" t="s">
        <v>585</v>
      </c>
      <c r="B197" s="154" t="s">
        <v>771</v>
      </c>
      <c r="C197" s="155" t="s">
        <v>846</v>
      </c>
      <c r="D197" s="133"/>
      <c r="E197" s="96" t="n">
        <f aca="false">SUM(E198:E199)</f>
        <v>841</v>
      </c>
      <c r="F197" s="78"/>
      <c r="G197" s="78"/>
    </row>
    <row r="198" customFormat="false" ht="15.75" hidden="false" customHeight="false" outlineLevel="0" collapsed="false">
      <c r="A198" s="95" t="s">
        <v>308</v>
      </c>
      <c r="B198" s="154" t="s">
        <v>771</v>
      </c>
      <c r="C198" s="155" t="s">
        <v>846</v>
      </c>
      <c r="D198" s="133" t="s">
        <v>309</v>
      </c>
      <c r="E198" s="96" t="n">
        <f aca="false">SUM(прил7!F293)</f>
        <v>589.912</v>
      </c>
      <c r="F198" s="78"/>
      <c r="G198" s="78"/>
    </row>
    <row r="199" customFormat="false" ht="15.75" hidden="false" customHeight="false" outlineLevel="0" collapsed="false">
      <c r="A199" s="98" t="s">
        <v>429</v>
      </c>
      <c r="B199" s="154" t="s">
        <v>771</v>
      </c>
      <c r="C199" s="155" t="s">
        <v>846</v>
      </c>
      <c r="D199" s="133" t="s">
        <v>430</v>
      </c>
      <c r="E199" s="96" t="n">
        <f aca="false">SUM(прил7!F294)</f>
        <v>251.088</v>
      </c>
      <c r="F199" s="78"/>
      <c r="G199" s="78"/>
    </row>
    <row r="200" s="78" customFormat="true" ht="33" hidden="false" customHeight="true" outlineLevel="0" collapsed="false">
      <c r="A200" s="94" t="s">
        <v>302</v>
      </c>
      <c r="B200" s="218" t="s">
        <v>701</v>
      </c>
      <c r="C200" s="219" t="s">
        <v>696</v>
      </c>
      <c r="D200" s="105"/>
      <c r="E200" s="92" t="n">
        <f aca="false">SUM(E201)</f>
        <v>1272.108</v>
      </c>
    </row>
    <row r="201" s="78" customFormat="true" ht="51" hidden="false" customHeight="true" outlineLevel="0" collapsed="false">
      <c r="A201" s="98" t="s">
        <v>304</v>
      </c>
      <c r="B201" s="174" t="s">
        <v>702</v>
      </c>
      <c r="C201" s="171" t="s">
        <v>696</v>
      </c>
      <c r="D201" s="106"/>
      <c r="E201" s="96" t="n">
        <f aca="false">SUM(E202)</f>
        <v>1272.108</v>
      </c>
    </row>
    <row r="202" s="78" customFormat="true" ht="17.25" hidden="false" customHeight="true" outlineLevel="0" collapsed="false">
      <c r="A202" s="98" t="s">
        <v>306</v>
      </c>
      <c r="B202" s="174" t="s">
        <v>702</v>
      </c>
      <c r="C202" s="171" t="s">
        <v>847</v>
      </c>
      <c r="D202" s="106"/>
      <c r="E202" s="96" t="n">
        <f aca="false">SUM(E203)</f>
        <v>1272.108</v>
      </c>
    </row>
    <row r="203" s="78" customFormat="true" ht="17.25" hidden="false" customHeight="true" outlineLevel="0" collapsed="false">
      <c r="A203" s="98" t="s">
        <v>308</v>
      </c>
      <c r="B203" s="174" t="s">
        <v>702</v>
      </c>
      <c r="C203" s="171" t="s">
        <v>847</v>
      </c>
      <c r="D203" s="106" t="s">
        <v>309</v>
      </c>
      <c r="E203" s="96" t="n">
        <f aca="false">SUM(прил7!F25+прил7!F45+прил7!F76+прил7!F360)</f>
        <v>1272.108</v>
      </c>
    </row>
    <row r="204" s="78" customFormat="true" ht="31.5" hidden="false" customHeight="false" outlineLevel="0" collapsed="false">
      <c r="A204" s="59" t="s">
        <v>333</v>
      </c>
      <c r="B204" s="218" t="s">
        <v>703</v>
      </c>
      <c r="C204" s="219" t="s">
        <v>696</v>
      </c>
      <c r="D204" s="105"/>
      <c r="E204" s="92" t="n">
        <f aca="false">SUM(E205)</f>
        <v>196.865</v>
      </c>
    </row>
    <row r="205" s="78" customFormat="true" ht="63" hidden="false" customHeight="false" outlineLevel="0" collapsed="false">
      <c r="A205" s="56" t="s">
        <v>335</v>
      </c>
      <c r="B205" s="174" t="s">
        <v>704</v>
      </c>
      <c r="C205" s="171" t="s">
        <v>696</v>
      </c>
      <c r="D205" s="106"/>
      <c r="E205" s="96" t="n">
        <f aca="false">SUM(E206)</f>
        <v>196.865</v>
      </c>
    </row>
    <row r="206" s="78" customFormat="true" ht="18.75" hidden="false" customHeight="true" outlineLevel="0" collapsed="false">
      <c r="A206" s="98" t="s">
        <v>337</v>
      </c>
      <c r="B206" s="174" t="s">
        <v>704</v>
      </c>
      <c r="C206" s="171" t="s">
        <v>705</v>
      </c>
      <c r="D206" s="222"/>
      <c r="E206" s="96" t="n">
        <f aca="false">SUM(E207)</f>
        <v>196.865</v>
      </c>
    </row>
    <row r="207" s="78" customFormat="true" ht="47.25" hidden="false" customHeight="false" outlineLevel="0" collapsed="false">
      <c r="A207" s="98" t="s">
        <v>298</v>
      </c>
      <c r="B207" s="174" t="s">
        <v>704</v>
      </c>
      <c r="C207" s="171" t="s">
        <v>705</v>
      </c>
      <c r="D207" s="222" t="s">
        <v>299</v>
      </c>
      <c r="E207" s="96" t="n">
        <f aca="false">SUM(прил7!F49)</f>
        <v>196.865</v>
      </c>
    </row>
    <row r="208" customFormat="false" ht="51" hidden="false" customHeight="true" outlineLevel="0" collapsed="false">
      <c r="A208" s="94" t="s">
        <v>445</v>
      </c>
      <c r="B208" s="163" t="s">
        <v>733</v>
      </c>
      <c r="C208" s="164" t="s">
        <v>696</v>
      </c>
      <c r="D208" s="223"/>
      <c r="E208" s="92" t="n">
        <f aca="false">SUM(E209+E215+E218)</f>
        <v>4035.7</v>
      </c>
      <c r="F208" s="78"/>
      <c r="G208" s="78"/>
    </row>
    <row r="209" s="78" customFormat="true" ht="65.25" hidden="false" customHeight="true" outlineLevel="0" collapsed="false">
      <c r="A209" s="95" t="s">
        <v>452</v>
      </c>
      <c r="B209" s="154" t="s">
        <v>735</v>
      </c>
      <c r="C209" s="155" t="s">
        <v>696</v>
      </c>
      <c r="D209" s="133"/>
      <c r="E209" s="96" t="n">
        <f aca="false">SUM(E210+E213)</f>
        <v>3537.7</v>
      </c>
    </row>
    <row r="210" s="78" customFormat="true" ht="31.5" hidden="false" customHeight="false" outlineLevel="0" collapsed="false">
      <c r="A210" s="95" t="s">
        <v>454</v>
      </c>
      <c r="B210" s="154" t="s">
        <v>735</v>
      </c>
      <c r="C210" s="155" t="s">
        <v>848</v>
      </c>
      <c r="D210" s="133"/>
      <c r="E210" s="96" t="n">
        <f aca="false">SUM(E211:E212)</f>
        <v>3347.7</v>
      </c>
    </row>
    <row r="211" s="78" customFormat="true" ht="31.5" hidden="false" customHeight="false" outlineLevel="0" collapsed="false">
      <c r="A211" s="95" t="s">
        <v>456</v>
      </c>
      <c r="B211" s="154" t="s">
        <v>735</v>
      </c>
      <c r="C211" s="155" t="s">
        <v>848</v>
      </c>
      <c r="D211" s="133" t="s">
        <v>457</v>
      </c>
      <c r="E211" s="96" t="n">
        <f aca="false">SUM(прил7!F149)</f>
        <v>1537.7</v>
      </c>
    </row>
    <row r="212" s="78" customFormat="true" ht="15.75" hidden="false" customHeight="false" outlineLevel="0" collapsed="false">
      <c r="A212" s="95" t="s">
        <v>440</v>
      </c>
      <c r="B212" s="154" t="s">
        <v>735</v>
      </c>
      <c r="C212" s="155" t="s">
        <v>848</v>
      </c>
      <c r="D212" s="133" t="s">
        <v>441</v>
      </c>
      <c r="E212" s="96" t="n">
        <f aca="false">SUM(прил7!F150)</f>
        <v>1810</v>
      </c>
    </row>
    <row r="213" s="78" customFormat="true" ht="31.5" hidden="false" customHeight="false" outlineLevel="0" collapsed="false">
      <c r="A213" s="95" t="s">
        <v>458</v>
      </c>
      <c r="B213" s="154" t="s">
        <v>735</v>
      </c>
      <c r="C213" s="155" t="s">
        <v>849</v>
      </c>
      <c r="D213" s="133"/>
      <c r="E213" s="96" t="n">
        <f aca="false">SUM(E214)</f>
        <v>190</v>
      </c>
    </row>
    <row r="214" s="78" customFormat="true" ht="15.75" hidden="false" customHeight="false" outlineLevel="0" collapsed="false">
      <c r="A214" s="95" t="s">
        <v>440</v>
      </c>
      <c r="B214" s="154" t="s">
        <v>735</v>
      </c>
      <c r="C214" s="155" t="s">
        <v>849</v>
      </c>
      <c r="D214" s="133" t="s">
        <v>441</v>
      </c>
      <c r="E214" s="96" t="n">
        <f aca="false">SUM(прил7!F152)</f>
        <v>190</v>
      </c>
    </row>
    <row r="215" s="78" customFormat="true" ht="64.5" hidden="false" customHeight="true" outlineLevel="0" collapsed="false">
      <c r="A215" s="53" t="s">
        <v>447</v>
      </c>
      <c r="B215" s="154" t="s">
        <v>734</v>
      </c>
      <c r="C215" s="155" t="s">
        <v>696</v>
      </c>
      <c r="D215" s="133"/>
      <c r="E215" s="96" t="n">
        <f aca="false">SUM(E216)</f>
        <v>450</v>
      </c>
    </row>
    <row r="216" s="78" customFormat="true" ht="16.5" hidden="false" customHeight="true" outlineLevel="0" collapsed="false">
      <c r="A216" s="53" t="s">
        <v>449</v>
      </c>
      <c r="B216" s="154" t="s">
        <v>734</v>
      </c>
      <c r="C216" s="155" t="s">
        <v>850</v>
      </c>
      <c r="D216" s="133"/>
      <c r="E216" s="96" t="n">
        <f aca="false">SUM(E217)</f>
        <v>450</v>
      </c>
    </row>
    <row r="217" s="78" customFormat="true" ht="16.5" hidden="false" customHeight="true" outlineLevel="0" collapsed="false">
      <c r="A217" s="53" t="s">
        <v>320</v>
      </c>
      <c r="B217" s="154" t="s">
        <v>734</v>
      </c>
      <c r="C217" s="155" t="s">
        <v>850</v>
      </c>
      <c r="D217" s="133" t="s">
        <v>321</v>
      </c>
      <c r="E217" s="96" t="n">
        <f aca="false">SUM(прил7!F144)</f>
        <v>450</v>
      </c>
    </row>
    <row r="218" s="78" customFormat="true" ht="79.5" hidden="false" customHeight="true" outlineLevel="0" collapsed="false">
      <c r="A218" s="98" t="s">
        <v>460</v>
      </c>
      <c r="B218" s="154" t="s">
        <v>736</v>
      </c>
      <c r="C218" s="155" t="s">
        <v>696</v>
      </c>
      <c r="D218" s="133"/>
      <c r="E218" s="96" t="n">
        <f aca="false">SUM(E219)</f>
        <v>48</v>
      </c>
    </row>
    <row r="219" s="78" customFormat="true" ht="31.5" hidden="false" customHeight="false" outlineLevel="0" collapsed="false">
      <c r="A219" s="98" t="s">
        <v>462</v>
      </c>
      <c r="B219" s="154" t="s">
        <v>736</v>
      </c>
      <c r="C219" s="155" t="s">
        <v>851</v>
      </c>
      <c r="D219" s="133"/>
      <c r="E219" s="96" t="n">
        <f aca="false">SUM(E220)</f>
        <v>48</v>
      </c>
    </row>
    <row r="220" s="78" customFormat="true" ht="15.75" hidden="false" customHeight="false" outlineLevel="0" collapsed="false">
      <c r="A220" s="98" t="s">
        <v>308</v>
      </c>
      <c r="B220" s="154" t="s">
        <v>736</v>
      </c>
      <c r="C220" s="155" t="s">
        <v>851</v>
      </c>
      <c r="D220" s="133" t="s">
        <v>309</v>
      </c>
      <c r="E220" s="96" t="n">
        <f aca="false">SUM(прил7!F155)</f>
        <v>48</v>
      </c>
    </row>
    <row r="221" s="78" customFormat="true" ht="32.25" hidden="false" customHeight="true" outlineLevel="0" collapsed="false">
      <c r="A221" s="101" t="s">
        <v>339</v>
      </c>
      <c r="B221" s="218" t="s">
        <v>706</v>
      </c>
      <c r="C221" s="219" t="s">
        <v>696</v>
      </c>
      <c r="D221" s="105"/>
      <c r="E221" s="92" t="n">
        <f aca="false">SUM(E222+E225)</f>
        <v>513.5</v>
      </c>
    </row>
    <row r="222" s="78" customFormat="true" ht="63" hidden="false" customHeight="false" outlineLevel="0" collapsed="false">
      <c r="A222" s="56" t="s">
        <v>570</v>
      </c>
      <c r="B222" s="174" t="s">
        <v>769</v>
      </c>
      <c r="C222" s="171" t="s">
        <v>696</v>
      </c>
      <c r="D222" s="106"/>
      <c r="E222" s="96" t="n">
        <f aca="false">SUM(E223)</f>
        <v>39.5</v>
      </c>
    </row>
    <row r="223" s="78" customFormat="true" ht="31.5" hidden="false" customHeight="false" outlineLevel="0" collapsed="false">
      <c r="A223" s="98" t="s">
        <v>572</v>
      </c>
      <c r="B223" s="174" t="s">
        <v>769</v>
      </c>
      <c r="C223" s="171" t="s">
        <v>775</v>
      </c>
      <c r="D223" s="106"/>
      <c r="E223" s="96" t="n">
        <f aca="false">SUM(E224)</f>
        <v>39.5</v>
      </c>
    </row>
    <row r="224" s="78" customFormat="true" ht="18.75" hidden="false" customHeight="true" outlineLevel="0" collapsed="false">
      <c r="A224" s="98" t="s">
        <v>308</v>
      </c>
      <c r="B224" s="174" t="s">
        <v>769</v>
      </c>
      <c r="C224" s="171" t="s">
        <v>775</v>
      </c>
      <c r="D224" s="106"/>
      <c r="E224" s="96" t="n">
        <f aca="false">SUM(прил7!F279+прил7!F298+прил7!F317+прил7!F338)</f>
        <v>39.5</v>
      </c>
    </row>
    <row r="225" s="78" customFormat="true" ht="49.5" hidden="false" customHeight="true" outlineLevel="0" collapsed="false">
      <c r="A225" s="98" t="s">
        <v>341</v>
      </c>
      <c r="B225" s="174" t="s">
        <v>707</v>
      </c>
      <c r="C225" s="171" t="s">
        <v>696</v>
      </c>
      <c r="D225" s="106"/>
      <c r="E225" s="96" t="n">
        <f aca="false">SUM(E226+E228)</f>
        <v>474</v>
      </c>
    </row>
    <row r="226" s="78" customFormat="true" ht="31.5" hidden="false" customHeight="false" outlineLevel="0" collapsed="false">
      <c r="A226" s="98" t="s">
        <v>343</v>
      </c>
      <c r="B226" s="174" t="s">
        <v>707</v>
      </c>
      <c r="C226" s="171" t="s">
        <v>852</v>
      </c>
      <c r="D226" s="106"/>
      <c r="E226" s="96" t="n">
        <f aca="false">SUM(E227:F227)</f>
        <v>237</v>
      </c>
    </row>
    <row r="227" s="78" customFormat="true" ht="47.25" hidden="false" customHeight="false" outlineLevel="0" collapsed="false">
      <c r="A227" s="98" t="s">
        <v>298</v>
      </c>
      <c r="B227" s="174" t="s">
        <v>707</v>
      </c>
      <c r="C227" s="171" t="s">
        <v>852</v>
      </c>
      <c r="D227" s="106"/>
      <c r="E227" s="96" t="n">
        <f aca="false">SUM(прил7!F53)</f>
        <v>237</v>
      </c>
    </row>
    <row r="228" s="78" customFormat="true" ht="31.5" hidden="false" customHeight="false" outlineLevel="0" collapsed="false">
      <c r="A228" s="98" t="s">
        <v>345</v>
      </c>
      <c r="B228" s="174" t="s">
        <v>707</v>
      </c>
      <c r="C228" s="171" t="s">
        <v>853</v>
      </c>
      <c r="D228" s="106"/>
      <c r="E228" s="96" t="n">
        <f aca="false">SUM(E229)</f>
        <v>237</v>
      </c>
    </row>
    <row r="229" s="78" customFormat="true" ht="47.25" hidden="false" customHeight="false" outlineLevel="0" collapsed="false">
      <c r="A229" s="98" t="s">
        <v>298</v>
      </c>
      <c r="B229" s="174" t="s">
        <v>707</v>
      </c>
      <c r="C229" s="171" t="s">
        <v>853</v>
      </c>
      <c r="D229" s="106"/>
      <c r="E229" s="96" t="n">
        <f aca="false">SUM(прил7!F55)</f>
        <v>237</v>
      </c>
    </row>
    <row r="230" customFormat="false" ht="63" hidden="false" customHeight="true" outlineLevel="0" collapsed="false">
      <c r="A230" s="94" t="s">
        <v>370</v>
      </c>
      <c r="B230" s="218" t="s">
        <v>730</v>
      </c>
      <c r="C230" s="219" t="s">
        <v>696</v>
      </c>
      <c r="D230" s="105"/>
      <c r="E230" s="92" t="n">
        <f aca="false">SUM(E231+E236)</f>
        <v>2989.3</v>
      </c>
      <c r="F230" s="78"/>
      <c r="G230" s="78"/>
    </row>
    <row r="231" s="78" customFormat="true" ht="96.75" hidden="false" customHeight="true" outlineLevel="0" collapsed="false">
      <c r="A231" s="98" t="s">
        <v>434</v>
      </c>
      <c r="B231" s="174" t="s">
        <v>731</v>
      </c>
      <c r="C231" s="171" t="s">
        <v>696</v>
      </c>
      <c r="D231" s="222"/>
      <c r="E231" s="96" t="n">
        <f aca="false">SUM(E232)</f>
        <v>1863.2</v>
      </c>
    </row>
    <row r="232" s="78" customFormat="true" ht="31.5" hidden="false" customHeight="false" outlineLevel="0" collapsed="false">
      <c r="A232" s="98" t="s">
        <v>423</v>
      </c>
      <c r="B232" s="174" t="s">
        <v>731</v>
      </c>
      <c r="C232" s="171" t="s">
        <v>774</v>
      </c>
      <c r="D232" s="222"/>
      <c r="E232" s="96" t="n">
        <f aca="false">SUM(E233:E235)</f>
        <v>1863.2</v>
      </c>
    </row>
    <row r="233" s="78" customFormat="true" ht="47.25" hidden="false" customHeight="false" outlineLevel="0" collapsed="false">
      <c r="A233" s="98" t="s">
        <v>298</v>
      </c>
      <c r="B233" s="174" t="s">
        <v>731</v>
      </c>
      <c r="C233" s="171" t="s">
        <v>774</v>
      </c>
      <c r="D233" s="222" t="s">
        <v>299</v>
      </c>
      <c r="E233" s="96" t="n">
        <f aca="false">SUM(прил7!F133)</f>
        <v>1764.5</v>
      </c>
    </row>
    <row r="234" s="78" customFormat="true" ht="15.75" hidden="false" customHeight="true" outlineLevel="0" collapsed="false">
      <c r="A234" s="98" t="s">
        <v>308</v>
      </c>
      <c r="B234" s="174" t="s">
        <v>731</v>
      </c>
      <c r="C234" s="171" t="s">
        <v>774</v>
      </c>
      <c r="D234" s="222" t="s">
        <v>309</v>
      </c>
      <c r="E234" s="96" t="n">
        <f aca="false">SUM(прил7!F134)</f>
        <v>95.7</v>
      </c>
    </row>
    <row r="235" s="78" customFormat="true" ht="16.5" hidden="false" customHeight="true" outlineLevel="0" collapsed="false">
      <c r="A235" s="98" t="s">
        <v>320</v>
      </c>
      <c r="B235" s="174" t="s">
        <v>731</v>
      </c>
      <c r="C235" s="171" t="s">
        <v>774</v>
      </c>
      <c r="D235" s="222" t="s">
        <v>321</v>
      </c>
      <c r="E235" s="96" t="n">
        <f aca="false">SUM(прил7!F135)</f>
        <v>3</v>
      </c>
    </row>
    <row r="236" s="78" customFormat="true" ht="96.75" hidden="false" customHeight="true" outlineLevel="0" collapsed="false">
      <c r="A236" s="98" t="s">
        <v>437</v>
      </c>
      <c r="B236" s="174" t="s">
        <v>732</v>
      </c>
      <c r="C236" s="171" t="s">
        <v>696</v>
      </c>
      <c r="D236" s="222"/>
      <c r="E236" s="96" t="n">
        <f aca="false">SUM(E237+E239)</f>
        <v>1126.1</v>
      </c>
    </row>
    <row r="237" s="78" customFormat="true" ht="16.5" hidden="false" customHeight="true" outlineLevel="0" collapsed="false">
      <c r="A237" s="98" t="s">
        <v>374</v>
      </c>
      <c r="B237" s="174" t="s">
        <v>732</v>
      </c>
      <c r="C237" s="171" t="s">
        <v>854</v>
      </c>
      <c r="D237" s="222"/>
      <c r="E237" s="96" t="n">
        <f aca="false">SUM(E238)</f>
        <v>1041.7</v>
      </c>
    </row>
    <row r="238" s="78" customFormat="true" ht="16.5" hidden="false" customHeight="true" outlineLevel="0" collapsed="false">
      <c r="A238" s="98" t="s">
        <v>308</v>
      </c>
      <c r="B238" s="174" t="s">
        <v>732</v>
      </c>
      <c r="C238" s="171" t="s">
        <v>854</v>
      </c>
      <c r="D238" s="222" t="s">
        <v>309</v>
      </c>
      <c r="E238" s="96" t="n">
        <f aca="false">SUM(прил7!F80+прил7!F224+прил7!F283+прил7!F321)</f>
        <v>1041.7</v>
      </c>
    </row>
    <row r="239" s="78" customFormat="true" ht="47.25" hidden="false" customHeight="false" outlineLevel="0" collapsed="false">
      <c r="A239" s="98" t="s">
        <v>438</v>
      </c>
      <c r="B239" s="174" t="s">
        <v>732</v>
      </c>
      <c r="C239" s="171" t="s">
        <v>855</v>
      </c>
      <c r="D239" s="222"/>
      <c r="E239" s="96" t="n">
        <f aca="false">SUM(E240)</f>
        <v>84.4</v>
      </c>
    </row>
    <row r="240" s="78" customFormat="true" ht="16.5" hidden="false" customHeight="true" outlineLevel="0" collapsed="false">
      <c r="A240" s="98" t="s">
        <v>440</v>
      </c>
      <c r="B240" s="174" t="s">
        <v>732</v>
      </c>
      <c r="C240" s="171" t="s">
        <v>855</v>
      </c>
      <c r="D240" s="222" t="s">
        <v>441</v>
      </c>
      <c r="E240" s="96" t="n">
        <f aca="false">SUM(прил7!F138)</f>
        <v>84.4</v>
      </c>
    </row>
    <row r="241" s="78" customFormat="true" ht="47.25" hidden="false" customHeight="false" outlineLevel="0" collapsed="false">
      <c r="A241" s="59" t="s">
        <v>376</v>
      </c>
      <c r="B241" s="218" t="s">
        <v>750</v>
      </c>
      <c r="C241" s="219" t="s">
        <v>696</v>
      </c>
      <c r="D241" s="105"/>
      <c r="E241" s="92" t="n">
        <f aca="false">SUM(E242+E245+E250)</f>
        <v>7048.568</v>
      </c>
    </row>
    <row r="242" s="78" customFormat="true" ht="49.5" hidden="false" customHeight="true" outlineLevel="0" collapsed="false">
      <c r="A242" s="98" t="s">
        <v>667</v>
      </c>
      <c r="B242" s="174" t="s">
        <v>754</v>
      </c>
      <c r="C242" s="171" t="s">
        <v>696</v>
      </c>
      <c r="D242" s="106"/>
      <c r="E242" s="96" t="n">
        <f aca="false">SUM(E243)</f>
        <v>60</v>
      </c>
    </row>
    <row r="243" s="78" customFormat="true" ht="17.25" hidden="false" customHeight="true" outlineLevel="0" collapsed="false">
      <c r="A243" s="98" t="s">
        <v>669</v>
      </c>
      <c r="B243" s="174" t="s">
        <v>754</v>
      </c>
      <c r="C243" s="171" t="s">
        <v>856</v>
      </c>
      <c r="D243" s="106"/>
      <c r="E243" s="96" t="n">
        <f aca="false">SUM(E244)</f>
        <v>60</v>
      </c>
    </row>
    <row r="244" s="78" customFormat="true" ht="17.25" hidden="false" customHeight="true" outlineLevel="0" collapsed="false">
      <c r="A244" s="98" t="s">
        <v>671</v>
      </c>
      <c r="B244" s="174" t="s">
        <v>754</v>
      </c>
      <c r="C244" s="171" t="s">
        <v>856</v>
      </c>
      <c r="D244" s="106" t="s">
        <v>672</v>
      </c>
      <c r="E244" s="96" t="n">
        <f aca="false">SUM(прил7!F458)</f>
        <v>60</v>
      </c>
    </row>
    <row r="245" s="78" customFormat="true" ht="50.25" hidden="false" customHeight="true" outlineLevel="0" collapsed="false">
      <c r="A245" s="98" t="s">
        <v>675</v>
      </c>
      <c r="B245" s="174" t="s">
        <v>755</v>
      </c>
      <c r="C245" s="171" t="s">
        <v>696</v>
      </c>
      <c r="D245" s="106"/>
      <c r="E245" s="96" t="n">
        <f aca="false">SUM(E246+E248)</f>
        <v>4956.068</v>
      </c>
    </row>
    <row r="246" s="78" customFormat="true" ht="31.5" hidden="false" customHeight="false" outlineLevel="0" collapsed="false">
      <c r="A246" s="98" t="s">
        <v>677</v>
      </c>
      <c r="B246" s="174" t="s">
        <v>755</v>
      </c>
      <c r="C246" s="171" t="s">
        <v>857</v>
      </c>
      <c r="D246" s="106"/>
      <c r="E246" s="96" t="n">
        <f aca="false">SUM(E247)</f>
        <v>4401.068</v>
      </c>
    </row>
    <row r="247" s="78" customFormat="true" ht="17.25" hidden="false" customHeight="true" outlineLevel="0" collapsed="false">
      <c r="A247" s="98" t="s">
        <v>440</v>
      </c>
      <c r="B247" s="174" t="s">
        <v>755</v>
      </c>
      <c r="C247" s="171" t="s">
        <v>857</v>
      </c>
      <c r="D247" s="106" t="s">
        <v>441</v>
      </c>
      <c r="E247" s="96" t="n">
        <f aca="false">SUM(прил7!F464)</f>
        <v>4401.068</v>
      </c>
    </row>
    <row r="248" s="78" customFormat="true" ht="47.25" hidden="false" customHeight="false" outlineLevel="0" collapsed="false">
      <c r="A248" s="98" t="s">
        <v>680</v>
      </c>
      <c r="B248" s="174" t="s">
        <v>755</v>
      </c>
      <c r="C248" s="171" t="s">
        <v>858</v>
      </c>
      <c r="D248" s="106"/>
      <c r="E248" s="96" t="n">
        <f aca="false">SUM(E249)</f>
        <v>555</v>
      </c>
    </row>
    <row r="249" s="78" customFormat="true" ht="17.25" hidden="false" customHeight="true" outlineLevel="0" collapsed="false">
      <c r="A249" s="98" t="s">
        <v>440</v>
      </c>
      <c r="B249" s="174" t="s">
        <v>755</v>
      </c>
      <c r="C249" s="171" t="s">
        <v>858</v>
      </c>
      <c r="D249" s="106" t="s">
        <v>441</v>
      </c>
      <c r="E249" s="96" t="n">
        <f aca="false">SUM(прил7!F469)</f>
        <v>555</v>
      </c>
    </row>
    <row r="250" s="78" customFormat="true" ht="63" hidden="false" customHeight="false" outlineLevel="0" collapsed="false">
      <c r="A250" s="56" t="s">
        <v>378</v>
      </c>
      <c r="B250" s="174" t="s">
        <v>751</v>
      </c>
      <c r="C250" s="171" t="s">
        <v>696</v>
      </c>
      <c r="D250" s="106"/>
      <c r="E250" s="96" t="n">
        <f aca="false">SUM(E251)</f>
        <v>2032.5</v>
      </c>
    </row>
    <row r="251" s="78" customFormat="true" ht="31.5" hidden="false" customHeight="false" outlineLevel="0" collapsed="false">
      <c r="A251" s="56" t="s">
        <v>296</v>
      </c>
      <c r="B251" s="174" t="s">
        <v>751</v>
      </c>
      <c r="C251" s="171" t="s">
        <v>698</v>
      </c>
      <c r="D251" s="106"/>
      <c r="E251" s="96" t="n">
        <f aca="false">SUM(E252:E253)</f>
        <v>2032.5</v>
      </c>
    </row>
    <row r="252" s="78" customFormat="true" ht="47.25" hidden="false" customHeight="false" outlineLevel="0" collapsed="false">
      <c r="A252" s="56" t="s">
        <v>298</v>
      </c>
      <c r="B252" s="174" t="s">
        <v>751</v>
      </c>
      <c r="C252" s="171" t="s">
        <v>698</v>
      </c>
      <c r="D252" s="106" t="s">
        <v>299</v>
      </c>
      <c r="E252" s="96" t="n">
        <f aca="false">SUM(прил7!F84)</f>
        <v>2025.5</v>
      </c>
    </row>
    <row r="253" s="78" customFormat="true" ht="18" hidden="false" customHeight="true" outlineLevel="0" collapsed="false">
      <c r="A253" s="56" t="s">
        <v>320</v>
      </c>
      <c r="B253" s="174" t="s">
        <v>751</v>
      </c>
      <c r="C253" s="171" t="s">
        <v>698</v>
      </c>
      <c r="D253" s="106" t="s">
        <v>321</v>
      </c>
      <c r="E253" s="96" t="n">
        <f aca="false">SUM(прил7!F85)</f>
        <v>7</v>
      </c>
    </row>
    <row r="254" s="78" customFormat="true" ht="33" hidden="false" customHeight="true" outlineLevel="0" collapsed="false">
      <c r="A254" s="94" t="s">
        <v>471</v>
      </c>
      <c r="B254" s="218" t="s">
        <v>739</v>
      </c>
      <c r="C254" s="219" t="s">
        <v>696</v>
      </c>
      <c r="D254" s="105"/>
      <c r="E254" s="92" t="n">
        <f aca="false">SUM(E255+E258)</f>
        <v>199.45</v>
      </c>
    </row>
    <row r="255" s="78" customFormat="true" ht="63" hidden="false" customHeight="false" outlineLevel="0" collapsed="false">
      <c r="A255" s="56" t="s">
        <v>602</v>
      </c>
      <c r="B255" s="174" t="s">
        <v>783</v>
      </c>
      <c r="C255" s="171" t="s">
        <v>696</v>
      </c>
      <c r="D255" s="106"/>
      <c r="E255" s="96" t="n">
        <f aca="false">SUM(E256)</f>
        <v>112.45</v>
      </c>
    </row>
    <row r="256" s="78" customFormat="true" ht="47.25" hidden="false" customHeight="false" outlineLevel="0" collapsed="false">
      <c r="A256" s="56" t="s">
        <v>604</v>
      </c>
      <c r="B256" s="174" t="s">
        <v>783</v>
      </c>
      <c r="C256" s="171" t="s">
        <v>784</v>
      </c>
      <c r="D256" s="106"/>
      <c r="E256" s="96" t="n">
        <f aca="false">SUM(E257)</f>
        <v>112.45</v>
      </c>
    </row>
    <row r="257" s="78" customFormat="true" ht="16.5" hidden="false" customHeight="true" outlineLevel="0" collapsed="false">
      <c r="A257" s="56" t="s">
        <v>308</v>
      </c>
      <c r="B257" s="174" t="s">
        <v>783</v>
      </c>
      <c r="C257" s="171" t="s">
        <v>784</v>
      </c>
      <c r="D257" s="106" t="s">
        <v>309</v>
      </c>
      <c r="E257" s="96" t="n">
        <f aca="false">SUM(прил7!F342)</f>
        <v>112.45</v>
      </c>
    </row>
    <row r="258" s="78" customFormat="true" ht="47.25" hidden="false" customHeight="false" outlineLevel="0" collapsed="false">
      <c r="A258" s="98" t="s">
        <v>474</v>
      </c>
      <c r="B258" s="174" t="s">
        <v>740</v>
      </c>
      <c r="C258" s="171" t="s">
        <v>696</v>
      </c>
      <c r="D258" s="106"/>
      <c r="E258" s="96" t="n">
        <f aca="false">SUM(E259)</f>
        <v>87</v>
      </c>
    </row>
    <row r="259" s="78" customFormat="true" ht="31.5" hidden="false" customHeight="false" outlineLevel="0" collapsed="false">
      <c r="A259" s="98" t="s">
        <v>476</v>
      </c>
      <c r="B259" s="174" t="s">
        <v>740</v>
      </c>
      <c r="C259" s="171" t="s">
        <v>859</v>
      </c>
      <c r="D259" s="106"/>
      <c r="E259" s="96" t="n">
        <f aca="false">SUM(E260)</f>
        <v>87</v>
      </c>
    </row>
    <row r="260" s="78" customFormat="true" ht="16.5" hidden="false" customHeight="true" outlineLevel="0" collapsed="false">
      <c r="A260" s="98" t="s">
        <v>320</v>
      </c>
      <c r="B260" s="174" t="s">
        <v>740</v>
      </c>
      <c r="C260" s="171" t="s">
        <v>859</v>
      </c>
      <c r="D260" s="106" t="s">
        <v>321</v>
      </c>
      <c r="E260" s="96" t="n">
        <f aca="false">SUM(прил7!F168)</f>
        <v>87</v>
      </c>
    </row>
    <row r="261" s="78" customFormat="true" ht="31.5" hidden="false" customHeight="false" outlineLevel="0" collapsed="false">
      <c r="A261" s="94" t="s">
        <v>495</v>
      </c>
      <c r="B261" s="218" t="s">
        <v>745</v>
      </c>
      <c r="C261" s="219" t="s">
        <v>696</v>
      </c>
      <c r="D261" s="105"/>
      <c r="E261" s="92" t="n">
        <f aca="false">SUM(E262)</f>
        <v>7193.662</v>
      </c>
    </row>
    <row r="262" s="78" customFormat="true" ht="52.5" hidden="false" customHeight="true" outlineLevel="0" collapsed="false">
      <c r="A262" s="98" t="s">
        <v>497</v>
      </c>
      <c r="B262" s="174" t="s">
        <v>746</v>
      </c>
      <c r="C262" s="171" t="s">
        <v>696</v>
      </c>
      <c r="D262" s="106"/>
      <c r="E262" s="96" t="n">
        <f aca="false">SUM(E263+E265+E267)</f>
        <v>7193.662</v>
      </c>
    </row>
    <row r="263" s="78" customFormat="true" ht="32.25" hidden="false" customHeight="true" outlineLevel="0" collapsed="false">
      <c r="A263" s="98" t="s">
        <v>499</v>
      </c>
      <c r="B263" s="174" t="s">
        <v>746</v>
      </c>
      <c r="C263" s="171" t="s">
        <v>860</v>
      </c>
      <c r="D263" s="106"/>
      <c r="E263" s="96" t="n">
        <f aca="false">SUM(E264)</f>
        <v>4444.003</v>
      </c>
    </row>
    <row r="264" s="78" customFormat="true" ht="17.25" hidden="false" customHeight="true" outlineLevel="0" collapsed="false">
      <c r="A264" s="98" t="s">
        <v>440</v>
      </c>
      <c r="B264" s="174" t="s">
        <v>746</v>
      </c>
      <c r="C264" s="171" t="s">
        <v>860</v>
      </c>
      <c r="D264" s="106" t="s">
        <v>441</v>
      </c>
      <c r="E264" s="96" t="n">
        <f aca="false">SUM(прил7!F191)</f>
        <v>4444.003</v>
      </c>
    </row>
    <row r="265" s="78" customFormat="true" ht="17.25" hidden="false" customHeight="true" outlineLevel="0" collapsed="false">
      <c r="A265" s="98" t="s">
        <v>501</v>
      </c>
      <c r="B265" s="174" t="s">
        <v>746</v>
      </c>
      <c r="C265" s="171" t="s">
        <v>861</v>
      </c>
      <c r="D265" s="106"/>
      <c r="E265" s="96" t="n">
        <f aca="false">SUM(E266)</f>
        <v>528.804</v>
      </c>
    </row>
    <row r="266" s="78" customFormat="true" ht="17.25" hidden="false" customHeight="true" outlineLevel="0" collapsed="false">
      <c r="A266" s="98" t="s">
        <v>440</v>
      </c>
      <c r="B266" s="174" t="s">
        <v>746</v>
      </c>
      <c r="C266" s="171" t="s">
        <v>861</v>
      </c>
      <c r="D266" s="106" t="s">
        <v>441</v>
      </c>
      <c r="E266" s="96" t="n">
        <f aca="false">SUM(прил7!F193)</f>
        <v>528.804</v>
      </c>
    </row>
    <row r="267" s="78" customFormat="true" ht="81" hidden="false" customHeight="true" outlineLevel="0" collapsed="false">
      <c r="A267" s="98" t="s">
        <v>503</v>
      </c>
      <c r="B267" s="174" t="s">
        <v>746</v>
      </c>
      <c r="C267" s="171" t="s">
        <v>862</v>
      </c>
      <c r="D267" s="106"/>
      <c r="E267" s="96" t="n">
        <f aca="false">SUM(E268)</f>
        <v>2220.855</v>
      </c>
    </row>
    <row r="268" s="78" customFormat="true" ht="17.25" hidden="false" customHeight="true" outlineLevel="0" collapsed="false">
      <c r="A268" s="98" t="s">
        <v>440</v>
      </c>
      <c r="B268" s="174" t="s">
        <v>746</v>
      </c>
      <c r="C268" s="171" t="s">
        <v>862</v>
      </c>
      <c r="D268" s="106" t="s">
        <v>441</v>
      </c>
      <c r="E268" s="96" t="n">
        <f aca="false">SUM(прил7!F195)</f>
        <v>2220.855</v>
      </c>
    </row>
    <row r="269" customFormat="false" ht="33.75" hidden="false" customHeight="true" outlineLevel="0" collapsed="false">
      <c r="A269" s="94" t="s">
        <v>347</v>
      </c>
      <c r="B269" s="163" t="s">
        <v>708</v>
      </c>
      <c r="C269" s="164" t="s">
        <v>696</v>
      </c>
      <c r="D269" s="93"/>
      <c r="E269" s="92" t="n">
        <f aca="false">SUM(E270)</f>
        <v>237</v>
      </c>
      <c r="F269" s="78"/>
      <c r="G269" s="78"/>
    </row>
    <row r="270" s="78" customFormat="true" ht="51" hidden="false" customHeight="true" outlineLevel="0" collapsed="false">
      <c r="A270" s="98" t="s">
        <v>349</v>
      </c>
      <c r="B270" s="154" t="s">
        <v>709</v>
      </c>
      <c r="C270" s="155" t="s">
        <v>696</v>
      </c>
      <c r="D270" s="91"/>
      <c r="E270" s="96" t="n">
        <f aca="false">SUM(E271)</f>
        <v>237</v>
      </c>
    </row>
    <row r="271" s="78" customFormat="true" ht="32.25" hidden="false" customHeight="true" outlineLevel="0" collapsed="false">
      <c r="A271" s="98" t="s">
        <v>351</v>
      </c>
      <c r="B271" s="154" t="s">
        <v>709</v>
      </c>
      <c r="C271" s="155" t="s">
        <v>863</v>
      </c>
      <c r="D271" s="91"/>
      <c r="E271" s="96" t="n">
        <f aca="false">SUM(E272)</f>
        <v>237</v>
      </c>
    </row>
    <row r="272" s="78" customFormat="true" ht="47.25" hidden="false" customHeight="false" outlineLevel="0" collapsed="false">
      <c r="A272" s="98" t="s">
        <v>298</v>
      </c>
      <c r="B272" s="154" t="s">
        <v>709</v>
      </c>
      <c r="C272" s="155" t="s">
        <v>863</v>
      </c>
      <c r="D272" s="91" t="s">
        <v>299</v>
      </c>
      <c r="E272" s="96" t="n">
        <f aca="false">SUM(прил7!F59)</f>
        <v>237</v>
      </c>
    </row>
    <row r="273" s="78" customFormat="true" ht="47.25" hidden="false" customHeight="false" outlineLevel="0" collapsed="false">
      <c r="A273" s="101" t="s">
        <v>402</v>
      </c>
      <c r="B273" s="218" t="s">
        <v>720</v>
      </c>
      <c r="C273" s="219" t="s">
        <v>696</v>
      </c>
      <c r="D273" s="105"/>
      <c r="E273" s="92" t="n">
        <f aca="false">SUM(E274)</f>
        <v>746.238</v>
      </c>
    </row>
    <row r="274" s="78" customFormat="true" ht="63" hidden="false" customHeight="false" outlineLevel="0" collapsed="false">
      <c r="A274" s="56" t="s">
        <v>404</v>
      </c>
      <c r="B274" s="174" t="s">
        <v>721</v>
      </c>
      <c r="C274" s="171" t="s">
        <v>696</v>
      </c>
      <c r="D274" s="106"/>
      <c r="E274" s="96" t="n">
        <f aca="false">SUM(E275)</f>
        <v>746.238</v>
      </c>
    </row>
    <row r="275" s="78" customFormat="true" ht="63" hidden="false" customHeight="false" outlineLevel="0" collapsed="false">
      <c r="A275" s="98" t="s">
        <v>406</v>
      </c>
      <c r="B275" s="174" t="s">
        <v>721</v>
      </c>
      <c r="C275" s="171" t="s">
        <v>864</v>
      </c>
      <c r="D275" s="106"/>
      <c r="E275" s="96" t="n">
        <f aca="false">SUM(E276)</f>
        <v>746.238</v>
      </c>
    </row>
    <row r="276" s="78" customFormat="true" ht="47.25" hidden="false" customHeight="false" outlineLevel="0" collapsed="false">
      <c r="A276" s="98" t="s">
        <v>298</v>
      </c>
      <c r="B276" s="174" t="s">
        <v>721</v>
      </c>
      <c r="C276" s="171" t="s">
        <v>864</v>
      </c>
      <c r="D276" s="106" t="s">
        <v>299</v>
      </c>
      <c r="E276" s="96" t="n">
        <f aca="false">SUM(прил7!F107)</f>
        <v>746.238</v>
      </c>
    </row>
    <row r="277" s="78" customFormat="true" ht="16.5" hidden="false" customHeight="true" outlineLevel="0" collapsed="false">
      <c r="A277" s="101" t="s">
        <v>292</v>
      </c>
      <c r="B277" s="218" t="s">
        <v>695</v>
      </c>
      <c r="C277" s="219" t="s">
        <v>696</v>
      </c>
      <c r="D277" s="105"/>
      <c r="E277" s="92" t="n">
        <f aca="false">SUM(E278)</f>
        <v>1214.2</v>
      </c>
    </row>
    <row r="278" s="78" customFormat="true" ht="17.25" hidden="false" customHeight="true" outlineLevel="0" collapsed="false">
      <c r="A278" s="98" t="s">
        <v>294</v>
      </c>
      <c r="B278" s="174" t="s">
        <v>697</v>
      </c>
      <c r="C278" s="171" t="s">
        <v>696</v>
      </c>
      <c r="D278" s="106"/>
      <c r="E278" s="96" t="n">
        <f aca="false">SUM(E279)</f>
        <v>1214.2</v>
      </c>
    </row>
    <row r="279" s="78" customFormat="true" ht="31.5" hidden="false" customHeight="false" outlineLevel="0" collapsed="false">
      <c r="A279" s="98" t="s">
        <v>296</v>
      </c>
      <c r="B279" s="174" t="s">
        <v>697</v>
      </c>
      <c r="C279" s="171" t="s">
        <v>698</v>
      </c>
      <c r="D279" s="106"/>
      <c r="E279" s="96" t="n">
        <f aca="false">SUM(E280)</f>
        <v>1214.2</v>
      </c>
    </row>
    <row r="280" s="78" customFormat="true" ht="47.25" hidden="false" customHeight="false" outlineLevel="0" collapsed="false">
      <c r="A280" s="98" t="s">
        <v>298</v>
      </c>
      <c r="B280" s="174" t="s">
        <v>697</v>
      </c>
      <c r="C280" s="171" t="s">
        <v>698</v>
      </c>
      <c r="D280" s="106" t="s">
        <v>299</v>
      </c>
      <c r="E280" s="96" t="n">
        <f aca="false">SUM(прил7!F20)</f>
        <v>1214.2</v>
      </c>
    </row>
    <row r="281" s="78" customFormat="true" ht="16.5" hidden="false" customHeight="true" outlineLevel="0" collapsed="false">
      <c r="A281" s="101" t="s">
        <v>355</v>
      </c>
      <c r="B281" s="218" t="s">
        <v>710</v>
      </c>
      <c r="C281" s="219" t="s">
        <v>696</v>
      </c>
      <c r="D281" s="105"/>
      <c r="E281" s="92" t="n">
        <f aca="false">SUM(E282)</f>
        <v>8521.1</v>
      </c>
    </row>
    <row r="282" s="78" customFormat="true" ht="15.75" hidden="false" customHeight="true" outlineLevel="0" collapsed="false">
      <c r="A282" s="98" t="s">
        <v>357</v>
      </c>
      <c r="B282" s="174" t="s">
        <v>711</v>
      </c>
      <c r="C282" s="171" t="s">
        <v>696</v>
      </c>
      <c r="D282" s="106"/>
      <c r="E282" s="96" t="n">
        <f aca="false">SUM(E283)</f>
        <v>8521.1</v>
      </c>
    </row>
    <row r="283" s="78" customFormat="true" ht="31.5" hidden="false" customHeight="false" outlineLevel="0" collapsed="false">
      <c r="A283" s="98" t="s">
        <v>296</v>
      </c>
      <c r="B283" s="174" t="s">
        <v>711</v>
      </c>
      <c r="C283" s="171" t="s">
        <v>698</v>
      </c>
      <c r="D283" s="106"/>
      <c r="E283" s="96" t="n">
        <f aca="false">SUM(E284:E285)</f>
        <v>8521.1</v>
      </c>
    </row>
    <row r="284" s="78" customFormat="true" ht="47.25" hidden="false" customHeight="false" outlineLevel="0" collapsed="false">
      <c r="A284" s="98" t="s">
        <v>298</v>
      </c>
      <c r="B284" s="174" t="s">
        <v>711</v>
      </c>
      <c r="C284" s="171" t="s">
        <v>698</v>
      </c>
      <c r="D284" s="106" t="s">
        <v>299</v>
      </c>
      <c r="E284" s="96" t="n">
        <f aca="false">SUM(прил7!F65)</f>
        <v>8510.2</v>
      </c>
    </row>
    <row r="285" s="78" customFormat="true" ht="16.5" hidden="false" customHeight="true" outlineLevel="0" collapsed="false">
      <c r="A285" s="98" t="s">
        <v>320</v>
      </c>
      <c r="B285" s="174" t="s">
        <v>711</v>
      </c>
      <c r="C285" s="171" t="s">
        <v>698</v>
      </c>
      <c r="D285" s="106" t="s">
        <v>321</v>
      </c>
      <c r="E285" s="96" t="n">
        <f aca="false">SUM(прил7!F66)</f>
        <v>10.9</v>
      </c>
    </row>
    <row r="286" s="78" customFormat="true" ht="31.5" hidden="false" customHeight="false" outlineLevel="0" collapsed="false">
      <c r="A286" s="101" t="s">
        <v>310</v>
      </c>
      <c r="B286" s="218" t="s">
        <v>758</v>
      </c>
      <c r="C286" s="219" t="s">
        <v>696</v>
      </c>
      <c r="D286" s="105"/>
      <c r="E286" s="92" t="n">
        <f aca="false">SUM(E287)</f>
        <v>398.6</v>
      </c>
    </row>
    <row r="287" s="78" customFormat="true" ht="16.5" hidden="false" customHeight="true" outlineLevel="0" collapsed="false">
      <c r="A287" s="98" t="s">
        <v>312</v>
      </c>
      <c r="B287" s="174" t="s">
        <v>759</v>
      </c>
      <c r="C287" s="171" t="s">
        <v>696</v>
      </c>
      <c r="D287" s="106"/>
      <c r="E287" s="96" t="n">
        <f aca="false">SUM(E288)</f>
        <v>398.6</v>
      </c>
    </row>
    <row r="288" s="78" customFormat="true" ht="31.5" hidden="false" customHeight="false" outlineLevel="0" collapsed="false">
      <c r="A288" s="98" t="s">
        <v>296</v>
      </c>
      <c r="B288" s="174" t="s">
        <v>759</v>
      </c>
      <c r="C288" s="171" t="s">
        <v>698</v>
      </c>
      <c r="D288" s="106"/>
      <c r="E288" s="96" t="n">
        <f aca="false">SUM(E289)</f>
        <v>398.6</v>
      </c>
    </row>
    <row r="289" s="78" customFormat="true" ht="47.25" hidden="false" customHeight="false" outlineLevel="0" collapsed="false">
      <c r="A289" s="98" t="s">
        <v>298</v>
      </c>
      <c r="B289" s="174" t="s">
        <v>759</v>
      </c>
      <c r="C289" s="171" t="s">
        <v>698</v>
      </c>
      <c r="D289" s="106" t="s">
        <v>299</v>
      </c>
      <c r="E289" s="96" t="n">
        <f aca="false">SUM(прил7!F29)</f>
        <v>398.6</v>
      </c>
    </row>
    <row r="290" s="78" customFormat="true" ht="31.5" hidden="false" customHeight="false" outlineLevel="0" collapsed="false">
      <c r="A290" s="101" t="s">
        <v>315</v>
      </c>
      <c r="B290" s="218" t="s">
        <v>760</v>
      </c>
      <c r="C290" s="219" t="s">
        <v>696</v>
      </c>
      <c r="D290" s="105"/>
      <c r="E290" s="92" t="n">
        <f aca="false">SUM(E291)</f>
        <v>437</v>
      </c>
    </row>
    <row r="291" s="78" customFormat="true" ht="15.75" hidden="false" customHeight="true" outlineLevel="0" collapsed="false">
      <c r="A291" s="98" t="s">
        <v>317</v>
      </c>
      <c r="B291" s="174" t="s">
        <v>761</v>
      </c>
      <c r="C291" s="171" t="s">
        <v>696</v>
      </c>
      <c r="D291" s="106"/>
      <c r="E291" s="96" t="n">
        <f aca="false">SUM(E292)</f>
        <v>437</v>
      </c>
    </row>
    <row r="292" s="78" customFormat="true" ht="31.5" hidden="false" customHeight="false" outlineLevel="0" collapsed="false">
      <c r="A292" s="98" t="s">
        <v>296</v>
      </c>
      <c r="B292" s="174" t="s">
        <v>761</v>
      </c>
      <c r="C292" s="171" t="s">
        <v>698</v>
      </c>
      <c r="D292" s="106"/>
      <c r="E292" s="96" t="n">
        <f aca="false">SUM(E293:E294)</f>
        <v>437</v>
      </c>
    </row>
    <row r="293" s="78" customFormat="true" ht="47.25" hidden="false" customHeight="false" outlineLevel="0" collapsed="false">
      <c r="A293" s="98" t="s">
        <v>298</v>
      </c>
      <c r="B293" s="174" t="s">
        <v>761</v>
      </c>
      <c r="C293" s="171" t="s">
        <v>698</v>
      </c>
      <c r="D293" s="106" t="s">
        <v>299</v>
      </c>
      <c r="E293" s="96" t="n">
        <f aca="false">SUM(прил7!F33)</f>
        <v>435</v>
      </c>
    </row>
    <row r="294" s="78" customFormat="true" ht="18" hidden="false" customHeight="true" outlineLevel="0" collapsed="false">
      <c r="A294" s="98" t="s">
        <v>320</v>
      </c>
      <c r="B294" s="174" t="s">
        <v>761</v>
      </c>
      <c r="C294" s="171" t="s">
        <v>698</v>
      </c>
      <c r="D294" s="106" t="s">
        <v>321</v>
      </c>
      <c r="E294" s="96" t="n">
        <f aca="false">SUM(прил7!F34)</f>
        <v>2</v>
      </c>
    </row>
    <row r="295" s="78" customFormat="true" ht="31.5" hidden="false" customHeight="false" outlineLevel="0" collapsed="false">
      <c r="A295" s="101" t="s">
        <v>408</v>
      </c>
      <c r="B295" s="218" t="s">
        <v>722</v>
      </c>
      <c r="C295" s="219" t="s">
        <v>696</v>
      </c>
      <c r="D295" s="105"/>
      <c r="E295" s="92" t="n">
        <f aca="false">SUM(E296)</f>
        <v>3666.529</v>
      </c>
    </row>
    <row r="296" s="78" customFormat="true" ht="16.5" hidden="false" customHeight="true" outlineLevel="0" collapsed="false">
      <c r="A296" s="98" t="s">
        <v>410</v>
      </c>
      <c r="B296" s="174" t="s">
        <v>723</v>
      </c>
      <c r="C296" s="171" t="s">
        <v>696</v>
      </c>
      <c r="D296" s="106"/>
      <c r="E296" s="96" t="n">
        <f aca="false">SUM(E297)</f>
        <v>3666.529</v>
      </c>
    </row>
    <row r="297" s="78" customFormat="true" ht="16.5" hidden="false" customHeight="true" outlineLevel="0" collapsed="false">
      <c r="A297" s="98" t="s">
        <v>412</v>
      </c>
      <c r="B297" s="174" t="s">
        <v>723</v>
      </c>
      <c r="C297" s="171" t="s">
        <v>865</v>
      </c>
      <c r="D297" s="106"/>
      <c r="E297" s="96" t="n">
        <f aca="false">SUM(E298:E299)</f>
        <v>3666.529</v>
      </c>
    </row>
    <row r="298" s="78" customFormat="true" ht="17.25" hidden="false" customHeight="true" outlineLevel="0" collapsed="false">
      <c r="A298" s="98" t="s">
        <v>308</v>
      </c>
      <c r="B298" s="174" t="s">
        <v>723</v>
      </c>
      <c r="C298" s="171" t="s">
        <v>865</v>
      </c>
      <c r="D298" s="106" t="s">
        <v>309</v>
      </c>
      <c r="E298" s="96" t="n">
        <f aca="false">SUM(прил7!F112)</f>
        <v>101.012</v>
      </c>
    </row>
    <row r="299" s="78" customFormat="true" ht="17.25" hidden="false" customHeight="true" outlineLevel="0" collapsed="false">
      <c r="A299" s="98" t="s">
        <v>320</v>
      </c>
      <c r="B299" s="174" t="s">
        <v>723</v>
      </c>
      <c r="C299" s="171" t="s">
        <v>865</v>
      </c>
      <c r="D299" s="106" t="s">
        <v>321</v>
      </c>
      <c r="E299" s="96" t="n">
        <f aca="false">SUM(прил7!F113)</f>
        <v>3565.517</v>
      </c>
    </row>
    <row r="300" s="78" customFormat="true" ht="16.5" hidden="false" customHeight="true" outlineLevel="0" collapsed="false">
      <c r="A300" s="101" t="s">
        <v>414</v>
      </c>
      <c r="B300" s="218" t="s">
        <v>712</v>
      </c>
      <c r="C300" s="219" t="s">
        <v>696</v>
      </c>
      <c r="D300" s="105"/>
      <c r="E300" s="92" t="n">
        <f aca="false">SUM(E301)</f>
        <v>77.9</v>
      </c>
    </row>
    <row r="301" s="78" customFormat="true" ht="16.5" hidden="false" customHeight="true" outlineLevel="0" collapsed="false">
      <c r="A301" s="98" t="s">
        <v>415</v>
      </c>
      <c r="B301" s="174" t="s">
        <v>724</v>
      </c>
      <c r="C301" s="171" t="s">
        <v>696</v>
      </c>
      <c r="D301" s="106"/>
      <c r="E301" s="96" t="n">
        <f aca="false">SUM(E302)</f>
        <v>77.9</v>
      </c>
    </row>
    <row r="302" s="78" customFormat="true" ht="16.5" hidden="false" customHeight="true" outlineLevel="0" collapsed="false">
      <c r="A302" s="98" t="s">
        <v>417</v>
      </c>
      <c r="B302" s="174" t="s">
        <v>724</v>
      </c>
      <c r="C302" s="171" t="s">
        <v>866</v>
      </c>
      <c r="D302" s="106"/>
      <c r="E302" s="96" t="n">
        <f aca="false">SUM(E303)</f>
        <v>77.9</v>
      </c>
    </row>
    <row r="303" s="78" customFormat="true" ht="15.75" hidden="false" customHeight="true" outlineLevel="0" collapsed="false">
      <c r="A303" s="98" t="s">
        <v>308</v>
      </c>
      <c r="B303" s="174" t="s">
        <v>724</v>
      </c>
      <c r="C303" s="171" t="s">
        <v>866</v>
      </c>
      <c r="D303" s="106" t="s">
        <v>309</v>
      </c>
      <c r="E303" s="96" t="n">
        <f aca="false">SUM(прил7!F117)</f>
        <v>77.9</v>
      </c>
    </row>
    <row r="304" s="78" customFormat="true" ht="15.75" hidden="false" customHeight="true" outlineLevel="0" collapsed="false">
      <c r="A304" s="101" t="s">
        <v>382</v>
      </c>
      <c r="B304" s="218" t="s">
        <v>716</v>
      </c>
      <c r="C304" s="219" t="s">
        <v>696</v>
      </c>
      <c r="D304" s="105"/>
      <c r="E304" s="92" t="n">
        <f aca="false">SUM(E305)</f>
        <v>200.266</v>
      </c>
    </row>
    <row r="305" s="78" customFormat="true" ht="15.75" hidden="false" customHeight="true" outlineLevel="0" collapsed="false">
      <c r="A305" s="98" t="s">
        <v>384</v>
      </c>
      <c r="B305" s="174" t="s">
        <v>717</v>
      </c>
      <c r="C305" s="171" t="s">
        <v>696</v>
      </c>
      <c r="D305" s="106"/>
      <c r="E305" s="96" t="n">
        <f aca="false">SUM(E306)</f>
        <v>200.266</v>
      </c>
    </row>
    <row r="306" s="78" customFormat="true" ht="15.75" hidden="false" customHeight="true" outlineLevel="0" collapsed="false">
      <c r="A306" s="98" t="s">
        <v>386</v>
      </c>
      <c r="B306" s="174" t="s">
        <v>717</v>
      </c>
      <c r="C306" s="171" t="s">
        <v>867</v>
      </c>
      <c r="D306" s="106"/>
      <c r="E306" s="96" t="n">
        <f aca="false">SUM(E307)</f>
        <v>200.266</v>
      </c>
    </row>
    <row r="307" s="78" customFormat="true" ht="15.75" hidden="false" customHeight="true" outlineLevel="0" collapsed="false">
      <c r="A307" s="98" t="s">
        <v>320</v>
      </c>
      <c r="B307" s="174" t="s">
        <v>717</v>
      </c>
      <c r="C307" s="171" t="s">
        <v>867</v>
      </c>
      <c r="D307" s="106" t="s">
        <v>321</v>
      </c>
      <c r="E307" s="96" t="n">
        <f aca="false">SUM(прил7!F94)</f>
        <v>200.266</v>
      </c>
    </row>
    <row r="308" s="78" customFormat="true" ht="31.5" hidden="false" customHeight="false" outlineLevel="0" collapsed="false">
      <c r="A308" s="101" t="s">
        <v>419</v>
      </c>
      <c r="B308" s="218" t="s">
        <v>725</v>
      </c>
      <c r="C308" s="219" t="s">
        <v>696</v>
      </c>
      <c r="D308" s="105"/>
      <c r="E308" s="92" t="n">
        <f aca="false">SUM(E309)</f>
        <v>4913.5</v>
      </c>
    </row>
    <row r="309" s="78" customFormat="true" ht="31.5" hidden="false" customHeight="false" outlineLevel="0" collapsed="false">
      <c r="A309" s="98" t="s">
        <v>421</v>
      </c>
      <c r="B309" s="174" t="s">
        <v>726</v>
      </c>
      <c r="C309" s="171" t="s">
        <v>696</v>
      </c>
      <c r="D309" s="106"/>
      <c r="E309" s="96" t="n">
        <f aca="false">SUM(E310)</f>
        <v>4913.5</v>
      </c>
    </row>
    <row r="310" s="78" customFormat="true" ht="31.5" hidden="false" customHeight="false" outlineLevel="0" collapsed="false">
      <c r="A310" s="98" t="s">
        <v>423</v>
      </c>
      <c r="B310" s="174" t="s">
        <v>726</v>
      </c>
      <c r="C310" s="171" t="s">
        <v>774</v>
      </c>
      <c r="D310" s="106"/>
      <c r="E310" s="96" t="n">
        <f aca="false">SUM(E311:E313)</f>
        <v>4913.5</v>
      </c>
    </row>
    <row r="311" s="78" customFormat="true" ht="47.25" hidden="false" customHeight="false" outlineLevel="0" collapsed="false">
      <c r="A311" s="98" t="s">
        <v>298</v>
      </c>
      <c r="B311" s="174" t="s">
        <v>726</v>
      </c>
      <c r="C311" s="171" t="s">
        <v>774</v>
      </c>
      <c r="D311" s="106" t="s">
        <v>299</v>
      </c>
      <c r="E311" s="96" t="n">
        <f aca="false">SUM(прил7!F121+прил7!F172)</f>
        <v>3240.5</v>
      </c>
    </row>
    <row r="312" s="78" customFormat="true" ht="15.75" hidden="false" customHeight="true" outlineLevel="0" collapsed="false">
      <c r="A312" s="98" t="s">
        <v>308</v>
      </c>
      <c r="B312" s="174" t="s">
        <v>726</v>
      </c>
      <c r="C312" s="171" t="s">
        <v>774</v>
      </c>
      <c r="D312" s="106" t="s">
        <v>309</v>
      </c>
      <c r="E312" s="96" t="n">
        <f aca="false">SUM(прил7!F173+прил7!F122)</f>
        <v>1598</v>
      </c>
    </row>
    <row r="313" s="78" customFormat="true" ht="15.75" hidden="false" customHeight="true" outlineLevel="0" collapsed="false">
      <c r="A313" s="98" t="s">
        <v>320</v>
      </c>
      <c r="B313" s="174" t="s">
        <v>726</v>
      </c>
      <c r="C313" s="171" t="s">
        <v>774</v>
      </c>
      <c r="D313" s="106" t="s">
        <v>321</v>
      </c>
      <c r="E313" s="96" t="n">
        <f aca="false">SUM(прил7!F123+прил7!F174)</f>
        <v>75</v>
      </c>
    </row>
    <row r="314" customFormat="false" ht="18" hidden="false" customHeight="true" outlineLevel="0" collapsed="false">
      <c r="A314" s="101" t="s">
        <v>382</v>
      </c>
      <c r="B314" s="218" t="s">
        <v>727</v>
      </c>
      <c r="C314" s="219" t="s">
        <v>696</v>
      </c>
      <c r="D314" s="105"/>
      <c r="E314" s="92" t="n">
        <f aca="false">SUM(E315)</f>
        <v>40</v>
      </c>
      <c r="F314" s="78"/>
      <c r="G314" s="78"/>
    </row>
    <row r="315" customFormat="false" ht="15.75" hidden="false" customHeight="true" outlineLevel="0" collapsed="false">
      <c r="A315" s="98" t="s">
        <v>381</v>
      </c>
      <c r="B315" s="174" t="s">
        <v>728</v>
      </c>
      <c r="C315" s="171" t="s">
        <v>696</v>
      </c>
      <c r="D315" s="106"/>
      <c r="E315" s="96" t="n">
        <f aca="false">SUM(E316)</f>
        <v>40</v>
      </c>
      <c r="F315" s="78"/>
      <c r="G315" s="78"/>
    </row>
    <row r="316" customFormat="false" ht="18" hidden="false" customHeight="true" outlineLevel="0" collapsed="false">
      <c r="A316" s="98" t="s">
        <v>427</v>
      </c>
      <c r="B316" s="174" t="s">
        <v>728</v>
      </c>
      <c r="C316" s="171" t="s">
        <v>729</v>
      </c>
      <c r="D316" s="106"/>
      <c r="E316" s="96" t="n">
        <f aca="false">SUM(E317:E319)</f>
        <v>40</v>
      </c>
      <c r="F316" s="78"/>
      <c r="G316" s="78"/>
    </row>
    <row r="317" customFormat="false" ht="17.25" hidden="false" customHeight="true" outlineLevel="0" collapsed="false">
      <c r="A317" s="98" t="s">
        <v>429</v>
      </c>
      <c r="B317" s="174" t="s">
        <v>728</v>
      </c>
      <c r="C317" s="171" t="s">
        <v>729</v>
      </c>
      <c r="D317" s="106" t="s">
        <v>430</v>
      </c>
      <c r="E317" s="96" t="n">
        <f aca="false">SUM(прил7!F127)</f>
        <v>40</v>
      </c>
      <c r="F317" s="78"/>
      <c r="G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</row>
  </sheetData>
  <mergeCells count="8">
    <mergeCell ref="B1:E1"/>
    <mergeCell ref="B2:E2"/>
    <mergeCell ref="B3:E3"/>
    <mergeCell ref="B6:E6"/>
    <mergeCell ref="A10:E10"/>
    <mergeCell ref="A11:E11"/>
    <mergeCell ref="A12:B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2.28"/>
    <col collapsed="false" customWidth="true" hidden="false" outlineLevel="0" max="7" min="6" style="0" width="10.99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208" t="s">
        <v>868</v>
      </c>
      <c r="C1" s="224"/>
    </row>
    <row r="2" customFormat="false" ht="15" hidden="false" customHeight="false" outlineLevel="0" collapsed="false">
      <c r="B2" s="208" t="s">
        <v>869</v>
      </c>
      <c r="C2" s="224"/>
    </row>
    <row r="3" customFormat="false" ht="15" hidden="false" customHeight="false" outlineLevel="0" collapsed="false">
      <c r="B3" s="208" t="s">
        <v>870</v>
      </c>
      <c r="C3" s="224"/>
    </row>
    <row r="4" customFormat="false" ht="15" hidden="false" customHeight="false" outlineLevel="0" collapsed="false">
      <c r="B4" s="208" t="s">
        <v>871</v>
      </c>
      <c r="C4" s="224"/>
    </row>
    <row r="5" customFormat="false" ht="15" hidden="false" customHeight="false" outlineLevel="0" collapsed="false">
      <c r="B5" s="208" t="s">
        <v>872</v>
      </c>
      <c r="C5" s="224"/>
    </row>
    <row r="6" customFormat="false" ht="15" hidden="false" customHeight="false" outlineLevel="0" collapsed="false">
      <c r="B6" s="208" t="s">
        <v>873</v>
      </c>
      <c r="C6" s="224"/>
    </row>
    <row r="7" customFormat="false" ht="15" hidden="false" customHeight="false" outlineLevel="0" collapsed="false">
      <c r="B7" s="4" t="s">
        <v>874</v>
      </c>
      <c r="C7" s="209"/>
    </row>
    <row r="8" customFormat="false" ht="15" hidden="false" customHeight="false" outlineLevel="0" collapsed="false">
      <c r="B8" s="4" t="s">
        <v>875</v>
      </c>
      <c r="C8" s="4" t="s">
        <v>876</v>
      </c>
      <c r="D8" s="6"/>
      <c r="E8" s="6"/>
    </row>
    <row r="9" customFormat="false" ht="15" hidden="false" customHeight="false" outlineLevel="0" collapsed="false">
      <c r="B9" s="225"/>
      <c r="C9" s="225"/>
    </row>
    <row r="10" customFormat="false" ht="15.75" hidden="false" customHeight="false" outlineLevel="0" collapsed="false">
      <c r="B10" s="35" t="s">
        <v>877</v>
      </c>
      <c r="C10" s="35"/>
      <c r="D10" s="35"/>
      <c r="E10" s="35"/>
      <c r="F10" s="35"/>
      <c r="G10" s="35"/>
    </row>
    <row r="11" customFormat="false" ht="15.75" hidden="false" customHeight="false" outlineLevel="0" collapsed="false">
      <c r="A11" s="35" t="s">
        <v>878</v>
      </c>
      <c r="B11" s="35"/>
      <c r="C11" s="35"/>
      <c r="D11" s="35"/>
      <c r="E11" s="35"/>
      <c r="F11" s="35"/>
      <c r="G11" s="35"/>
      <c r="H11" s="210"/>
      <c r="I11" s="210"/>
    </row>
    <row r="12" customFormat="false" ht="15.75" hidden="false" customHeight="false" outlineLevel="0" collapsed="false">
      <c r="B12" s="35" t="s">
        <v>691</v>
      </c>
      <c r="C12" s="35"/>
      <c r="D12" s="35"/>
      <c r="E12" s="35"/>
      <c r="F12" s="35"/>
      <c r="G12" s="35"/>
    </row>
    <row r="13" customFormat="false" ht="15" hidden="false" customHeight="false" outlineLevel="0" collapsed="false">
      <c r="B13" s="225"/>
      <c r="C13" s="225"/>
    </row>
    <row r="14" customFormat="false" ht="15.75" hidden="false" customHeight="false" outlineLevel="0" collapsed="false">
      <c r="B14" s="226"/>
      <c r="C14" s="227"/>
      <c r="E14" s="227" t="s">
        <v>879</v>
      </c>
      <c r="F14" s="227"/>
      <c r="G14" s="227"/>
      <c r="H14" s="227"/>
    </row>
    <row r="15" customFormat="false" ht="15.75" hidden="false" customHeight="false" outlineLevel="0" collapsed="false">
      <c r="B15" s="226"/>
      <c r="C15" s="227"/>
    </row>
    <row r="16" customFormat="false" ht="99" hidden="false" customHeight="true" outlineLevel="0" collapsed="false">
      <c r="B16" s="228" t="s">
        <v>880</v>
      </c>
      <c r="C16" s="228"/>
      <c r="D16" s="228"/>
      <c r="E16" s="228"/>
      <c r="F16" s="228"/>
      <c r="G16" s="228"/>
      <c r="H16" s="229"/>
    </row>
    <row r="17" customFormat="false" ht="15" hidden="false" customHeight="false" outlineLevel="0" collapsed="false">
      <c r="C17" s="230"/>
      <c r="E17" s="230"/>
      <c r="F17" s="230"/>
      <c r="G17" s="230"/>
      <c r="H17" s="230" t="s">
        <v>10</v>
      </c>
    </row>
    <row r="18" customFormat="false" ht="15" hidden="false" customHeight="true" outlineLevel="0" collapsed="false">
      <c r="A18" s="213" t="s">
        <v>881</v>
      </c>
      <c r="B18" s="213" t="s">
        <v>882</v>
      </c>
      <c r="C18" s="213" t="s">
        <v>13</v>
      </c>
      <c r="D18" s="231" t="s">
        <v>883</v>
      </c>
      <c r="E18" s="231"/>
      <c r="F18" s="231"/>
      <c r="G18" s="231"/>
      <c r="H18" s="231"/>
      <c r="I18" s="231"/>
    </row>
    <row r="19" customFormat="false" ht="15.75" hidden="false" customHeight="true" outlineLevel="0" collapsed="false">
      <c r="A19" s="213"/>
      <c r="B19" s="213"/>
      <c r="C19" s="213"/>
      <c r="D19" s="232" t="s">
        <v>884</v>
      </c>
      <c r="E19" s="232" t="s">
        <v>885</v>
      </c>
      <c r="F19" s="231" t="s">
        <v>886</v>
      </c>
      <c r="G19" s="231"/>
      <c r="H19" s="231"/>
      <c r="I19" s="233" t="s">
        <v>887</v>
      </c>
    </row>
    <row r="20" customFormat="false" ht="96" hidden="false" customHeight="true" outlineLevel="0" collapsed="false">
      <c r="A20" s="213"/>
      <c r="B20" s="213"/>
      <c r="C20" s="213"/>
      <c r="D20" s="232"/>
      <c r="E20" s="232"/>
      <c r="F20" s="233" t="s">
        <v>888</v>
      </c>
      <c r="G20" s="232" t="s">
        <v>889</v>
      </c>
      <c r="H20" s="232" t="s">
        <v>890</v>
      </c>
      <c r="I20" s="233"/>
    </row>
    <row r="21" customFormat="false" ht="16.5" hidden="false" customHeight="true" outlineLevel="0" collapsed="false">
      <c r="A21" s="213" t="n">
        <v>1</v>
      </c>
      <c r="B21" s="20" t="s">
        <v>891</v>
      </c>
      <c r="C21" s="234" t="n">
        <f aca="false">SUM(D21+E21+I21)</f>
        <v>6242.33</v>
      </c>
      <c r="D21" s="235" t="n">
        <v>6.03</v>
      </c>
      <c r="E21" s="236" t="n">
        <f aca="false">SUM(F21:H21)</f>
        <v>6153.3</v>
      </c>
      <c r="F21" s="236" t="n">
        <v>1803.846</v>
      </c>
      <c r="G21" s="236" t="n">
        <v>3896.154</v>
      </c>
      <c r="H21" s="235" t="n">
        <v>453.3</v>
      </c>
      <c r="I21" s="235" t="n">
        <v>83</v>
      </c>
    </row>
    <row r="22" customFormat="false" ht="15.75" hidden="false" customHeight="false" outlineLevel="0" collapsed="false">
      <c r="A22" s="213" t="n">
        <v>2</v>
      </c>
      <c r="B22" s="20" t="s">
        <v>892</v>
      </c>
      <c r="C22" s="234" t="n">
        <f aca="false">SUM(D22+E22+I22)</f>
        <v>463.57</v>
      </c>
      <c r="D22" s="235" t="n">
        <v>13</v>
      </c>
      <c r="E22" s="236" t="n">
        <f aca="false">SUM(F22:H22)</f>
        <v>305.57</v>
      </c>
      <c r="F22" s="235"/>
      <c r="G22" s="236" t="n">
        <v>195.247</v>
      </c>
      <c r="H22" s="235" t="n">
        <v>110.323</v>
      </c>
      <c r="I22" s="235" t="n">
        <v>145</v>
      </c>
    </row>
    <row r="23" customFormat="false" ht="15.75" hidden="false" customHeight="false" outlineLevel="0" collapsed="false">
      <c r="A23" s="213" t="n">
        <v>3</v>
      </c>
      <c r="B23" s="20" t="s">
        <v>893</v>
      </c>
      <c r="C23" s="234" t="n">
        <f aca="false">SUM(D23+E23+I23)</f>
        <v>657.46</v>
      </c>
      <c r="D23" s="235" t="n">
        <v>5.16</v>
      </c>
      <c r="E23" s="236" t="n">
        <f aca="false">SUM(F23:H23)</f>
        <v>576.3</v>
      </c>
      <c r="F23" s="236" t="n">
        <v>150.321</v>
      </c>
      <c r="G23" s="236" t="n">
        <v>324.679</v>
      </c>
      <c r="H23" s="235" t="n">
        <v>101.3</v>
      </c>
      <c r="I23" s="235" t="n">
        <v>76</v>
      </c>
    </row>
    <row r="24" customFormat="false" ht="15.75" hidden="false" customHeight="false" outlineLevel="0" collapsed="false">
      <c r="A24" s="213" t="n">
        <v>4</v>
      </c>
      <c r="B24" s="20" t="s">
        <v>894</v>
      </c>
      <c r="C24" s="234" t="n">
        <f aca="false">SUM(D24+E24+I24)</f>
        <v>694.872</v>
      </c>
      <c r="D24" s="235" t="n">
        <v>6.91</v>
      </c>
      <c r="E24" s="236" t="n">
        <f aca="false">SUM(F24:H24)</f>
        <v>596.962</v>
      </c>
      <c r="F24" s="236" t="n">
        <v>266.688</v>
      </c>
      <c r="G24" s="236" t="n">
        <v>223.17</v>
      </c>
      <c r="H24" s="236" t="n">
        <v>107.104</v>
      </c>
      <c r="I24" s="235" t="n">
        <v>91</v>
      </c>
    </row>
    <row r="25" customFormat="false" ht="15.75" hidden="false" customHeight="false" outlineLevel="0" collapsed="false">
      <c r="A25" s="213" t="n">
        <v>5</v>
      </c>
      <c r="B25" s="20" t="s">
        <v>895</v>
      </c>
      <c r="C25" s="234" t="n">
        <f aca="false">SUM(D25+E25+I25)</f>
        <v>404.124</v>
      </c>
      <c r="D25" s="235" t="n">
        <v>4.81</v>
      </c>
      <c r="E25" s="236" t="n">
        <f aca="false">SUM(F25:H25)</f>
        <v>326.314</v>
      </c>
      <c r="F25" s="235"/>
      <c r="G25" s="236" t="n">
        <v>210.749</v>
      </c>
      <c r="H25" s="235" t="n">
        <v>115.565</v>
      </c>
      <c r="I25" s="235" t="n">
        <v>73</v>
      </c>
    </row>
    <row r="26" customFormat="false" ht="15.75" hidden="false" customHeight="false" outlineLevel="0" collapsed="false">
      <c r="A26" s="213" t="n">
        <v>6</v>
      </c>
      <c r="B26" s="20" t="s">
        <v>896</v>
      </c>
      <c r="C26" s="234" t="n">
        <f aca="false">SUM(D26+E26+I26)</f>
        <v>427.857</v>
      </c>
      <c r="D26" s="235" t="n">
        <v>6.51</v>
      </c>
      <c r="E26" s="236" t="n">
        <f aca="false">SUM(F26:H26)</f>
        <v>333.347</v>
      </c>
      <c r="F26" s="235"/>
      <c r="G26" s="236" t="n">
        <v>216.004</v>
      </c>
      <c r="H26" s="235" t="n">
        <v>117.343</v>
      </c>
      <c r="I26" s="235" t="n">
        <v>88</v>
      </c>
    </row>
    <row r="27" customFormat="false" ht="15.75" hidden="false" customHeight="false" outlineLevel="0" collapsed="false">
      <c r="A27" s="213" t="n">
        <v>7</v>
      </c>
      <c r="B27" s="20" t="s">
        <v>897</v>
      </c>
      <c r="C27" s="234" t="n">
        <f aca="false">SUM(D27+E27+I27)</f>
        <v>123.28</v>
      </c>
      <c r="D27" s="235" t="n">
        <v>4.98</v>
      </c>
      <c r="E27" s="236" t="n">
        <f aca="false">SUM(F27:H27)</f>
        <v>44.3</v>
      </c>
      <c r="F27" s="235"/>
      <c r="G27" s="236"/>
      <c r="H27" s="235" t="n">
        <v>44.3</v>
      </c>
      <c r="I27" s="235" t="n">
        <v>74</v>
      </c>
    </row>
    <row r="28" customFormat="false" ht="15.75" hidden="false" customHeight="false" outlineLevel="0" collapsed="false">
      <c r="A28" s="104"/>
      <c r="B28" s="59" t="s">
        <v>898</v>
      </c>
      <c r="C28" s="237" t="n">
        <f aca="false">SUM(C21:C27)</f>
        <v>9013.493</v>
      </c>
      <c r="D28" s="238" t="n">
        <f aca="false">SUM(D21:D27)</f>
        <v>47.4</v>
      </c>
      <c r="E28" s="237" t="n">
        <f aca="false">SUM(E21:E27)</f>
        <v>8336.093</v>
      </c>
      <c r="F28" s="237" t="n">
        <f aca="false">SUM(F21:F27)</f>
        <v>2220.855</v>
      </c>
      <c r="G28" s="237" t="n">
        <f aca="false">SUM(G21:G27)</f>
        <v>5066.003</v>
      </c>
      <c r="H28" s="237" t="n">
        <f aca="false">SUM(H21:H27)</f>
        <v>1049.235</v>
      </c>
      <c r="I28" s="238" t="n">
        <f aca="false">SUM(I21:I27)</f>
        <v>630</v>
      </c>
    </row>
  </sheetData>
  <mergeCells count="14">
    <mergeCell ref="B9:C9"/>
    <mergeCell ref="B10:G10"/>
    <mergeCell ref="A11:G11"/>
    <mergeCell ref="B12:G12"/>
    <mergeCell ref="B13:C13"/>
    <mergeCell ref="B16:G16"/>
    <mergeCell ref="A18:A20"/>
    <mergeCell ref="B18:B20"/>
    <mergeCell ref="C18:C20"/>
    <mergeCell ref="D18:I18"/>
    <mergeCell ref="D19:D20"/>
    <mergeCell ref="E19:E20"/>
    <mergeCell ref="F19:H19"/>
    <mergeCell ref="I19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99"/>
  </cols>
  <sheetData>
    <row r="1" customFormat="false" ht="15" hidden="false" customHeight="false" outlineLevel="0" collapsed="false">
      <c r="C1" s="208" t="s">
        <v>868</v>
      </c>
      <c r="D1" s="224"/>
    </row>
    <row r="2" customFormat="false" ht="15" hidden="false" customHeight="false" outlineLevel="0" collapsed="false">
      <c r="C2" s="208" t="s">
        <v>869</v>
      </c>
      <c r="D2" s="224"/>
    </row>
    <row r="3" customFormat="false" ht="15" hidden="false" customHeight="false" outlineLevel="0" collapsed="false">
      <c r="C3" s="208" t="s">
        <v>870</v>
      </c>
      <c r="D3" s="224"/>
    </row>
    <row r="4" customFormat="false" ht="15" hidden="false" customHeight="false" outlineLevel="0" collapsed="false">
      <c r="C4" s="208" t="s">
        <v>871</v>
      </c>
      <c r="D4" s="224"/>
    </row>
    <row r="5" customFormat="false" ht="15" hidden="false" customHeight="false" outlineLevel="0" collapsed="false">
      <c r="C5" s="208" t="s">
        <v>872</v>
      </c>
      <c r="D5" s="224"/>
    </row>
    <row r="6" customFormat="false" ht="15" hidden="false" customHeight="false" outlineLevel="0" collapsed="false">
      <c r="C6" s="208" t="s">
        <v>873</v>
      </c>
      <c r="D6" s="224"/>
    </row>
    <row r="7" customFormat="false" ht="15" hidden="false" customHeight="false" outlineLevel="0" collapsed="false">
      <c r="C7" s="4" t="s">
        <v>874</v>
      </c>
      <c r="D7" s="209"/>
    </row>
    <row r="8" customFormat="false" ht="15" hidden="false" customHeight="false" outlineLevel="0" collapsed="false">
      <c r="C8" s="4" t="s">
        <v>875</v>
      </c>
      <c r="D8" s="4" t="s">
        <v>899</v>
      </c>
      <c r="E8" s="6"/>
      <c r="F8" s="6"/>
    </row>
    <row r="9" customFormat="false" ht="15" hidden="false" customHeight="false" outlineLevel="0" collapsed="false">
      <c r="C9" s="225"/>
      <c r="D9" s="225"/>
    </row>
    <row r="10" customFormat="false" ht="15.75" hidden="false" customHeight="false" outlineLevel="0" collapsed="false">
      <c r="C10" s="210" t="s">
        <v>877</v>
      </c>
      <c r="D10" s="210"/>
      <c r="E10" s="239"/>
    </row>
    <row r="11" customFormat="false" ht="15.75" hidden="false" customHeight="false" outlineLevel="0" collapsed="false">
      <c r="A11" s="35" t="s">
        <v>878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240" t="s">
        <v>900</v>
      </c>
      <c r="D12" s="240"/>
    </row>
    <row r="13" customFormat="false" ht="15" hidden="false" customHeight="false" outlineLevel="0" collapsed="false">
      <c r="C13" s="226"/>
      <c r="D13" s="226"/>
    </row>
    <row r="14" customFormat="false" ht="15" hidden="false" customHeight="true" outlineLevel="0" collapsed="false">
      <c r="C14" s="225"/>
      <c r="D14" s="225"/>
    </row>
    <row r="15" customFormat="false" ht="15.75" hidden="false" customHeight="false" outlineLevel="0" collapsed="false">
      <c r="C15" s="226"/>
      <c r="D15" s="227"/>
      <c r="F15" s="227" t="s">
        <v>901</v>
      </c>
    </row>
    <row r="16" customFormat="false" ht="15.75" hidden="false" customHeight="false" outlineLevel="0" collapsed="false">
      <c r="C16" s="226"/>
      <c r="D16" s="227"/>
    </row>
    <row r="17" customFormat="false" ht="148.5" hidden="false" customHeight="true" outlineLevel="0" collapsed="false">
      <c r="C17" s="228" t="s">
        <v>902</v>
      </c>
      <c r="D17" s="228"/>
      <c r="E17" s="228"/>
      <c r="F17" s="228"/>
    </row>
    <row r="18" customFormat="false" ht="15.75" hidden="false" customHeight="false" outlineLevel="0" collapsed="false">
      <c r="C18" s="241"/>
      <c r="D18" s="227"/>
    </row>
    <row r="19" customFormat="false" ht="15" hidden="false" customHeight="false" outlineLevel="0" collapsed="false">
      <c r="D19" s="230"/>
      <c r="F19" s="230" t="s">
        <v>10</v>
      </c>
    </row>
    <row r="20" customFormat="false" ht="15.75" hidden="false" customHeight="true" outlineLevel="0" collapsed="false">
      <c r="B20" s="213" t="s">
        <v>881</v>
      </c>
      <c r="C20" s="213" t="s">
        <v>882</v>
      </c>
      <c r="D20" s="213" t="s">
        <v>13</v>
      </c>
      <c r="E20" s="231" t="s">
        <v>883</v>
      </c>
      <c r="F20" s="231"/>
      <c r="G20" s="231"/>
    </row>
    <row r="21" customFormat="false" ht="96" hidden="false" customHeight="true" outlineLevel="0" collapsed="false">
      <c r="B21" s="213"/>
      <c r="C21" s="213"/>
      <c r="D21" s="213"/>
      <c r="E21" s="232" t="s">
        <v>884</v>
      </c>
      <c r="F21" s="232" t="s">
        <v>885</v>
      </c>
      <c r="G21" s="232" t="s">
        <v>887</v>
      </c>
    </row>
    <row r="22" customFormat="false" ht="16.5" hidden="false" customHeight="true" outlineLevel="0" collapsed="false">
      <c r="B22" s="213" t="n">
        <v>1</v>
      </c>
      <c r="C22" s="20" t="s">
        <v>891</v>
      </c>
      <c r="D22" s="234" t="n">
        <f aca="false">SUM(E22:G22)</f>
        <v>6.03</v>
      </c>
      <c r="E22" s="236" t="n">
        <v>6.03</v>
      </c>
      <c r="F22" s="236"/>
      <c r="G22" s="236"/>
    </row>
    <row r="23" customFormat="false" ht="15.75" hidden="false" customHeight="false" outlineLevel="0" collapsed="false">
      <c r="B23" s="213" t="n">
        <v>2</v>
      </c>
      <c r="C23" s="20" t="s">
        <v>892</v>
      </c>
      <c r="D23" s="234" t="n">
        <f aca="false">SUM(E23:G23)</f>
        <v>97</v>
      </c>
      <c r="E23" s="236" t="n">
        <v>13</v>
      </c>
      <c r="F23" s="236"/>
      <c r="G23" s="236" t="n">
        <v>84</v>
      </c>
    </row>
    <row r="24" customFormat="false" ht="15.75" hidden="false" customHeight="false" outlineLevel="0" collapsed="false">
      <c r="B24" s="213" t="n">
        <v>3</v>
      </c>
      <c r="C24" s="20" t="s">
        <v>893</v>
      </c>
      <c r="D24" s="234" t="n">
        <f aca="false">SUM(E24:G24)</f>
        <v>5.16</v>
      </c>
      <c r="E24" s="236" t="n">
        <v>5.16</v>
      </c>
      <c r="F24" s="236"/>
      <c r="G24" s="236"/>
    </row>
    <row r="25" customFormat="false" ht="15.75" hidden="false" customHeight="false" outlineLevel="0" collapsed="false">
      <c r="B25" s="213" t="n">
        <v>4</v>
      </c>
      <c r="C25" s="20" t="s">
        <v>894</v>
      </c>
      <c r="D25" s="234" t="n">
        <f aca="false">SUM(E25:G25)</f>
        <v>6.91</v>
      </c>
      <c r="E25" s="236" t="n">
        <v>6.91</v>
      </c>
      <c r="F25" s="236"/>
      <c r="G25" s="236"/>
    </row>
    <row r="26" customFormat="false" ht="15.75" hidden="false" customHeight="false" outlineLevel="0" collapsed="false">
      <c r="B26" s="213" t="n">
        <v>5</v>
      </c>
      <c r="C26" s="20" t="s">
        <v>895</v>
      </c>
      <c r="D26" s="234" t="n">
        <f aca="false">SUM(E26:G26)</f>
        <v>127.294</v>
      </c>
      <c r="E26" s="236" t="n">
        <v>4.81</v>
      </c>
      <c r="F26" s="236" t="n">
        <v>122.484</v>
      </c>
      <c r="G26" s="236"/>
    </row>
    <row r="27" customFormat="false" ht="15.75" hidden="false" customHeight="false" outlineLevel="0" collapsed="false">
      <c r="B27" s="213" t="n">
        <v>6</v>
      </c>
      <c r="C27" s="20" t="s">
        <v>896</v>
      </c>
      <c r="D27" s="234" t="n">
        <f aca="false">SUM(E27:G27)</f>
        <v>6.51</v>
      </c>
      <c r="E27" s="236" t="n">
        <v>6.51</v>
      </c>
      <c r="F27" s="236"/>
      <c r="G27" s="236"/>
    </row>
    <row r="28" customFormat="false" ht="15.75" hidden="false" customHeight="false" outlineLevel="0" collapsed="false">
      <c r="B28" s="213" t="n">
        <v>7</v>
      </c>
      <c r="C28" s="20" t="s">
        <v>897</v>
      </c>
      <c r="D28" s="234" t="n">
        <f aca="false">SUM(E28:G28)</f>
        <v>4.98</v>
      </c>
      <c r="E28" s="236" t="n">
        <v>4.98</v>
      </c>
      <c r="F28" s="236"/>
      <c r="G28" s="236"/>
    </row>
    <row r="29" customFormat="false" ht="15.75" hidden="false" customHeight="false" outlineLevel="0" collapsed="false">
      <c r="B29" s="104"/>
      <c r="C29" s="59" t="s">
        <v>898</v>
      </c>
      <c r="D29" s="237" t="n">
        <f aca="false">SUM(D22:D28)</f>
        <v>253.884</v>
      </c>
      <c r="E29" s="237" t="n">
        <f aca="false">SUM(E22:E28)</f>
        <v>47.4</v>
      </c>
      <c r="F29" s="237" t="n">
        <f aca="false">SUM(F22:F28)</f>
        <v>122.484</v>
      </c>
      <c r="G29" s="237" t="n">
        <f aca="false">SUM(G22:G28)</f>
        <v>84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0.85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false" outlineLevel="0" max="7" min="7" style="0" width="12.99"/>
  </cols>
  <sheetData>
    <row r="1" customFormat="false" ht="15" hidden="false" customHeight="false" outlineLevel="0" collapsed="false">
      <c r="C1" s="208" t="s">
        <v>868</v>
      </c>
      <c r="D1" s="224"/>
    </row>
    <row r="2" customFormat="false" ht="15" hidden="false" customHeight="false" outlineLevel="0" collapsed="false">
      <c r="C2" s="208" t="s">
        <v>869</v>
      </c>
      <c r="D2" s="224"/>
    </row>
    <row r="3" customFormat="false" ht="15" hidden="false" customHeight="false" outlineLevel="0" collapsed="false">
      <c r="C3" s="208" t="s">
        <v>870</v>
      </c>
      <c r="D3" s="224"/>
    </row>
    <row r="4" customFormat="false" ht="15" hidden="false" customHeight="false" outlineLevel="0" collapsed="false">
      <c r="C4" s="208" t="s">
        <v>871</v>
      </c>
      <c r="D4" s="224"/>
    </row>
    <row r="5" customFormat="false" ht="15" hidden="false" customHeight="false" outlineLevel="0" collapsed="false">
      <c r="C5" s="208" t="s">
        <v>872</v>
      </c>
      <c r="D5" s="224"/>
    </row>
    <row r="6" customFormat="false" ht="15" hidden="false" customHeight="false" outlineLevel="0" collapsed="false">
      <c r="C6" s="208" t="s">
        <v>873</v>
      </c>
      <c r="D6" s="224"/>
    </row>
    <row r="7" customFormat="false" ht="15" hidden="false" customHeight="false" outlineLevel="0" collapsed="false">
      <c r="C7" s="4" t="s">
        <v>874</v>
      </c>
      <c r="D7" s="209"/>
    </row>
    <row r="8" customFormat="false" ht="15" hidden="false" customHeight="false" outlineLevel="0" collapsed="false">
      <c r="C8" s="4" t="s">
        <v>875</v>
      </c>
      <c r="D8" s="4" t="s">
        <v>903</v>
      </c>
      <c r="E8" s="6"/>
      <c r="F8" s="6"/>
      <c r="G8" s="6"/>
      <c r="H8" s="6"/>
    </row>
    <row r="9" customFormat="false" ht="15" hidden="false" customHeight="false" outlineLevel="0" collapsed="false">
      <c r="C9" s="225"/>
      <c r="D9" s="225"/>
    </row>
    <row r="10" customFormat="false" ht="15.75" hidden="false" customHeight="false" outlineLevel="0" collapsed="false">
      <c r="C10" s="210" t="s">
        <v>877</v>
      </c>
      <c r="D10" s="210"/>
      <c r="E10" s="239"/>
    </row>
    <row r="11" customFormat="false" ht="15.75" hidden="false" customHeight="false" outlineLevel="0" collapsed="false">
      <c r="A11" s="35" t="s">
        <v>878</v>
      </c>
      <c r="B11" s="35"/>
      <c r="C11" s="35"/>
      <c r="D11" s="35"/>
      <c r="E11" s="35"/>
      <c r="F11" s="35"/>
      <c r="G11" s="35"/>
      <c r="H11" s="35"/>
      <c r="I11" s="35"/>
    </row>
    <row r="12" customFormat="false" ht="15.75" hidden="false" customHeight="false" outlineLevel="0" collapsed="false">
      <c r="C12" s="240" t="s">
        <v>900</v>
      </c>
      <c r="D12" s="240"/>
    </row>
    <row r="13" customFormat="false" ht="15" hidden="false" customHeight="false" outlineLevel="0" collapsed="false">
      <c r="C13" s="226"/>
      <c r="D13" s="226"/>
    </row>
    <row r="14" customFormat="false" ht="15" hidden="false" customHeight="true" outlineLevel="0" collapsed="false">
      <c r="C14" s="225"/>
      <c r="D14" s="225"/>
    </row>
    <row r="15" customFormat="false" ht="15.75" hidden="false" customHeight="false" outlineLevel="0" collapsed="false">
      <c r="C15" s="226"/>
      <c r="D15" s="227"/>
      <c r="F15" s="227"/>
      <c r="G15" s="227" t="s">
        <v>904</v>
      </c>
    </row>
    <row r="16" customFormat="false" ht="15.75" hidden="false" customHeight="false" outlineLevel="0" collapsed="false">
      <c r="C16" s="226"/>
      <c r="D16" s="227"/>
    </row>
    <row r="17" customFormat="false" ht="123" hidden="false" customHeight="true" outlineLevel="0" collapsed="false">
      <c r="C17" s="228" t="s">
        <v>905</v>
      </c>
      <c r="D17" s="228"/>
      <c r="E17" s="228"/>
      <c r="F17" s="228"/>
      <c r="G17" s="228"/>
    </row>
    <row r="18" customFormat="false" ht="15.75" hidden="false" customHeight="false" outlineLevel="0" collapsed="false">
      <c r="C18" s="241"/>
      <c r="D18" s="227"/>
    </row>
    <row r="19" customFormat="false" ht="15" hidden="false" customHeight="false" outlineLevel="0" collapsed="false">
      <c r="D19" s="230"/>
      <c r="F19" s="230"/>
      <c r="G19" s="230" t="s">
        <v>10</v>
      </c>
    </row>
    <row r="20" customFormat="false" ht="15.75" hidden="false" customHeight="true" outlineLevel="0" collapsed="false">
      <c r="B20" s="213" t="s">
        <v>881</v>
      </c>
      <c r="C20" s="213" t="s">
        <v>882</v>
      </c>
      <c r="D20" s="213" t="s">
        <v>13</v>
      </c>
      <c r="E20" s="231" t="s">
        <v>883</v>
      </c>
      <c r="F20" s="231"/>
      <c r="G20" s="231"/>
    </row>
    <row r="21" customFormat="false" ht="96" hidden="false" customHeight="true" outlineLevel="0" collapsed="false">
      <c r="B21" s="213"/>
      <c r="C21" s="213"/>
      <c r="D21" s="213"/>
      <c r="E21" s="232" t="s">
        <v>884</v>
      </c>
      <c r="F21" s="232" t="s">
        <v>885</v>
      </c>
      <c r="G21" s="232" t="s">
        <v>887</v>
      </c>
    </row>
    <row r="22" customFormat="false" ht="16.5" hidden="true" customHeight="true" outlineLevel="0" collapsed="false">
      <c r="B22" s="213" t="n">
        <v>1</v>
      </c>
      <c r="C22" s="20" t="s">
        <v>891</v>
      </c>
      <c r="D22" s="242" t="n">
        <f aca="false">SUM(E22:G22)</f>
        <v>0</v>
      </c>
      <c r="E22" s="235"/>
      <c r="F22" s="235"/>
      <c r="G22" s="235"/>
    </row>
    <row r="23" customFormat="false" ht="15.75" hidden="false" customHeight="false" outlineLevel="0" collapsed="false">
      <c r="B23" s="213" t="n">
        <v>1</v>
      </c>
      <c r="C23" s="20" t="s">
        <v>892</v>
      </c>
      <c r="D23" s="242" t="n">
        <f aca="false">SUM(E23:G23)</f>
        <v>265.85</v>
      </c>
      <c r="E23" s="235"/>
      <c r="F23" s="235"/>
      <c r="G23" s="235" t="n">
        <v>265.85</v>
      </c>
    </row>
    <row r="24" customFormat="false" ht="15.75" hidden="false" customHeight="false" outlineLevel="0" collapsed="false">
      <c r="B24" s="213" t="n">
        <v>2</v>
      </c>
      <c r="C24" s="20" t="s">
        <v>893</v>
      </c>
      <c r="D24" s="242" t="n">
        <f aca="false">SUM(E24:G24)</f>
        <v>374.15</v>
      </c>
      <c r="E24" s="235"/>
      <c r="F24" s="235"/>
      <c r="G24" s="235" t="n">
        <v>374.15</v>
      </c>
    </row>
    <row r="25" customFormat="false" ht="15.75" hidden="false" customHeight="false" outlineLevel="0" collapsed="false">
      <c r="B25" s="213" t="n">
        <v>4</v>
      </c>
      <c r="C25" s="20" t="s">
        <v>894</v>
      </c>
      <c r="D25" s="242" t="n">
        <f aca="false">SUM(E25:G25)</f>
        <v>673.35</v>
      </c>
      <c r="E25" s="235"/>
      <c r="F25" s="235"/>
      <c r="G25" s="235" t="n">
        <v>673.35</v>
      </c>
    </row>
    <row r="26" customFormat="false" ht="15.75" hidden="true" customHeight="false" outlineLevel="0" collapsed="false">
      <c r="B26" s="213" t="n">
        <v>5</v>
      </c>
      <c r="C26" s="20" t="s">
        <v>895</v>
      </c>
      <c r="D26" s="242" t="n">
        <f aca="false">SUM(E26:G26)</f>
        <v>0</v>
      </c>
      <c r="E26" s="235"/>
      <c r="F26" s="235"/>
      <c r="G26" s="235"/>
    </row>
    <row r="27" customFormat="false" ht="15.75" hidden="false" customHeight="false" outlineLevel="0" collapsed="false">
      <c r="B27" s="213" t="n">
        <v>6</v>
      </c>
      <c r="C27" s="20" t="s">
        <v>896</v>
      </c>
      <c r="D27" s="242" t="n">
        <f aca="false">SUM(E27:G27)</f>
        <v>686.65</v>
      </c>
      <c r="E27" s="235"/>
      <c r="F27" s="235"/>
      <c r="G27" s="235" t="n">
        <v>686.65</v>
      </c>
    </row>
    <row r="28" customFormat="false" ht="15.75" hidden="true" customHeight="false" outlineLevel="0" collapsed="false">
      <c r="B28" s="213" t="n">
        <v>7</v>
      </c>
      <c r="C28" s="20" t="s">
        <v>897</v>
      </c>
      <c r="D28" s="242" t="n">
        <f aca="false">SUM(E28:G28)</f>
        <v>0</v>
      </c>
      <c r="E28" s="235"/>
      <c r="F28" s="235"/>
      <c r="G28" s="235"/>
    </row>
    <row r="29" customFormat="false" ht="15.75" hidden="false" customHeight="false" outlineLevel="0" collapsed="false">
      <c r="B29" s="243"/>
      <c r="C29" s="32" t="s">
        <v>898</v>
      </c>
      <c r="D29" s="244" t="n">
        <f aca="false">SUM(D22:D28)</f>
        <v>2000</v>
      </c>
      <c r="E29" s="244" t="n">
        <f aca="false">SUM(E22:E28)</f>
        <v>0</v>
      </c>
      <c r="F29" s="244" t="n">
        <f aca="false">SUM(F22:F28)</f>
        <v>0</v>
      </c>
      <c r="G29" s="244" t="n">
        <f aca="false">SUM(G22:G28)</f>
        <v>2000</v>
      </c>
    </row>
  </sheetData>
  <mergeCells count="9">
    <mergeCell ref="C9:D9"/>
    <mergeCell ref="A11:I11"/>
    <mergeCell ref="C12:D12"/>
    <mergeCell ref="C14:D14"/>
    <mergeCell ref="C17:G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5-08-04T09:02:36Z</cp:lastPrinted>
  <dcterms:modified xsi:type="dcterms:W3CDTF">2015-08-04T11:03:58Z</dcterms:modified>
  <cp:revision>0</cp:revision>
  <dc:subject/>
  <dc:title/>
</cp:coreProperties>
</file>