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9т1" sheetId="6" state="visible" r:id="rId7"/>
    <sheet name="прил19т7" sheetId="7" state="visible" r:id="rId8"/>
  </sheets>
  <definedNames>
    <definedName function="false" hidden="false" localSheetId="4" name="_xlnm.Print_Area" vbProcedure="false">прил11!$A$1:$G$332</definedName>
    <definedName function="false" hidden="false" localSheetId="2" name="_xlnm.Print_Area" vbProcedure="false">прил7!$A$1:$F$489</definedName>
    <definedName function="false" hidden="false" localSheetId="3" name="_xlnm.Print_Area" vbProcedure="false">прил9!$A$1:$H$528</definedName>
    <definedName function="false" hidden="false" localSheetId="2" name="Excel_BuiltIn__FilterDatabase" vbProcedure="false">прил7!$D$1:$D$491</definedName>
    <definedName function="false" hidden="false" localSheetId="3" name="Excel_BuiltIn__FilterDatabase" vbProcedure="false">прил9!$F$1:$F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961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</t>
  </si>
  <si>
    <t xml:space="preserve">                                                                      решения от 30.12.2015 года № 70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                                           решения от 30.12.2015 года № 70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302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30.12.2015 года № 70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4 0</t>
  </si>
  <si>
    <t xml:space="preserve">04 1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77 0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78 0</t>
  </si>
  <si>
    <t xml:space="preserve">78 1</t>
  </si>
  <si>
    <t xml:space="preserve">18 0</t>
  </si>
  <si>
    <t xml:space="preserve">18 1</t>
  </si>
  <si>
    <t xml:space="preserve">76 0</t>
  </si>
  <si>
    <t xml:space="preserve">76 1</t>
  </si>
  <si>
    <t xml:space="preserve">77 2</t>
  </si>
  <si>
    <t xml:space="preserve">79 0</t>
  </si>
  <si>
    <t xml:space="preserve">79 1</t>
  </si>
  <si>
    <t xml:space="preserve">84 0</t>
  </si>
  <si>
    <t xml:space="preserve">84 1</t>
  </si>
  <si>
    <t xml:space="preserve">1003</t>
  </si>
  <si>
    <t xml:space="preserve">13 0</t>
  </si>
  <si>
    <t xml:space="preserve">13 1</t>
  </si>
  <si>
    <t xml:space="preserve">13 2</t>
  </si>
  <si>
    <t xml:space="preserve">11 0</t>
  </si>
  <si>
    <t xml:space="preserve">11 2</t>
  </si>
  <si>
    <t xml:space="preserve">11 1</t>
  </si>
  <si>
    <t xml:space="preserve">11 3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1</t>
  </si>
  <si>
    <t xml:space="preserve">06 0</t>
  </si>
  <si>
    <t xml:space="preserve">06 1</t>
  </si>
  <si>
    <t xml:space="preserve">16 0</t>
  </si>
  <si>
    <t xml:space="preserve">16 1</t>
  </si>
  <si>
    <t xml:space="preserve">07 2</t>
  </si>
  <si>
    <t xml:space="preserve">Управление финансов администрации Поныровского района Курской области</t>
  </si>
  <si>
    <t xml:space="preserve">002</t>
  </si>
  <si>
    <t xml:space="preserve">14 0</t>
  </si>
  <si>
    <t xml:space="preserve">14 3</t>
  </si>
  <si>
    <t xml:space="preserve">02 3</t>
  </si>
  <si>
    <t xml:space="preserve">02 1</t>
  </si>
  <si>
    <t xml:space="preserve">14 1</t>
  </si>
  <si>
    <t xml:space="preserve">14 2</t>
  </si>
  <si>
    <t xml:space="preserve">Представительное Собрание Поныровского района Курской области</t>
  </si>
  <si>
    <t xml:space="preserve">003</t>
  </si>
  <si>
    <t xml:space="preserve">74 0</t>
  </si>
  <si>
    <t xml:space="preserve">74 1</t>
  </si>
  <si>
    <t xml:space="preserve">75 0</t>
  </si>
  <si>
    <t xml:space="preserve">75 3</t>
  </si>
  <si>
    <t xml:space="preserve">Отдел образования администрации Поныровского района Курской области</t>
  </si>
  <si>
    <t xml:space="preserve">004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1435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07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00</t>
  </si>
  <si>
    <t xml:space="preserve">1303</t>
  </si>
  <si>
    <t xml:space="preserve">1304</t>
  </si>
  <si>
    <t xml:space="preserve">1305</t>
  </si>
  <si>
    <t xml:space="preserve">1306</t>
  </si>
  <si>
    <t xml:space="preserve">1308</t>
  </si>
  <si>
    <t xml:space="preserve">1309</t>
  </si>
  <si>
    <t xml:space="preserve">1311</t>
  </si>
  <si>
    <t xml:space="preserve">1356</t>
  </si>
  <si>
    <t xml:space="preserve">1357</t>
  </si>
  <si>
    <t xml:space="preserve">1409</t>
  </si>
  <si>
    <t xml:space="preserve">1410</t>
  </si>
  <si>
    <t xml:space="preserve">1411</t>
  </si>
  <si>
    <t xml:space="preserve">1412</t>
  </si>
  <si>
    <t xml:space="preserve">1450</t>
  </si>
  <si>
    <t xml:space="preserve">1451</t>
  </si>
  <si>
    <t xml:space="preserve">1461</t>
  </si>
  <si>
    <t xml:space="preserve">5059</t>
  </si>
  <si>
    <t xml:space="preserve">5097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470</t>
  </si>
  <si>
    <t xml:space="preserve">1434</t>
  </si>
  <si>
    <t xml:space="preserve">1342</t>
  </si>
  <si>
    <t xml:space="preserve">1427</t>
  </si>
  <si>
    <t xml:space="preserve">1430</t>
  </si>
  <si>
    <t xml:space="preserve">1431</t>
  </si>
  <si>
    <t xml:space="preserve">1483</t>
  </si>
  <si>
    <t xml:space="preserve">1491</t>
  </si>
  <si>
    <t xml:space="preserve">1493</t>
  </si>
  <si>
    <t xml:space="preserve">1325</t>
  </si>
  <si>
    <t xml:space="preserve">1418</t>
  </si>
  <si>
    <t xml:space="preserve">1484</t>
  </si>
  <si>
    <t xml:space="preserve">5020</t>
  </si>
  <si>
    <t xml:space="preserve">1414</t>
  </si>
  <si>
    <t xml:space="preserve">1406</t>
  </si>
  <si>
    <t xml:space="preserve">1354</t>
  </si>
  <si>
    <t xml:space="preserve">1458</t>
  </si>
  <si>
    <t xml:space="preserve">1437</t>
  </si>
  <si>
    <t xml:space="preserve">1337</t>
  </si>
  <si>
    <t xml:space="preserve">1423</t>
  </si>
  <si>
    <t xml:space="preserve">1424</t>
  </si>
  <si>
    <t xml:space="preserve">1426</t>
  </si>
  <si>
    <t xml:space="preserve">1459</t>
  </si>
  <si>
    <t xml:space="preserve">1318</t>
  </si>
  <si>
    <t xml:space="preserve">1348</t>
  </si>
  <si>
    <t xml:space="preserve">1478</t>
  </si>
  <si>
    <t xml:space="preserve">1496</t>
  </si>
  <si>
    <t xml:space="preserve">1465</t>
  </si>
  <si>
    <t xml:space="preserve">1345</t>
  </si>
  <si>
    <t xml:space="preserve">1502</t>
  </si>
  <si>
    <t xml:space="preserve">1405</t>
  </si>
  <si>
    <t xml:space="preserve">1349</t>
  </si>
  <si>
    <t xml:space="preserve">1429</t>
  </si>
  <si>
    <t xml:space="preserve">5018</t>
  </si>
  <si>
    <t xml:space="preserve">1331</t>
  </si>
  <si>
    <t xml:space="preserve">5931</t>
  </si>
  <si>
    <t xml:space="preserve">1404</t>
  </si>
  <si>
    <t xml:space="preserve">1439</t>
  </si>
  <si>
    <t xml:space="preserve">1403</t>
  </si>
  <si>
    <t xml:space="preserve">                                                                        Приложение № 19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 (в редакции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№ п/п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</t>
  </si>
  <si>
    <t xml:space="preserve">материальные затраты на исполнение полномо          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                                             решения от 30.12.2015 года № 70)</t>
  </si>
  <si>
    <t xml:space="preserve">                                         на 2015 год</t>
  </si>
  <si>
    <t xml:space="preserve">Таблица № 7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  <si>
    <t xml:space="preserve">материальные затраты на исполнение полномоч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@"/>
    <numFmt numFmtId="168" formatCode="0.00"/>
    <numFmt numFmtId="169" formatCode="_-* #,##0.00&quot;р.&quot;_-;\-* #,##0.00&quot;р.&quot;_-;_-* \-??&quot;р.&quot;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-497.875999999978</v>
      </c>
    </row>
    <row r="16" customFormat="false" ht="31.5" hidden="true" customHeight="false" outlineLevel="0" collapsed="false">
      <c r="B16" s="13" t="s">
        <v>16</v>
      </c>
      <c r="C16" s="14" t="s">
        <v>17</v>
      </c>
      <c r="D16" s="15" t="n">
        <f aca="false">SUM(D17)</f>
        <v>0</v>
      </c>
    </row>
    <row r="17" customFormat="false" ht="31.5" hidden="true" customHeight="false" outlineLevel="0" collapsed="false">
      <c r="B17" s="16" t="s">
        <v>18</v>
      </c>
      <c r="C17" s="17" t="s">
        <v>19</v>
      </c>
      <c r="D17" s="18" t="n">
        <f aca="false">SUM(D18)</f>
        <v>0</v>
      </c>
    </row>
    <row r="18" customFormat="false" ht="31.5" hidden="true" customHeight="false" outlineLevel="0" collapsed="false">
      <c r="B18" s="19" t="s">
        <v>20</v>
      </c>
      <c r="C18" s="20" t="s">
        <v>21</v>
      </c>
      <c r="D18" s="21"/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366.82400000002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313217.777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313217.777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313217.777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313217.777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315584.601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315584.601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315584.601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315584.601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135.3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135.3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79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79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79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45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45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660.7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660.7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660.7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360.7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360.7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-497.875999999978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3.28"/>
  </cols>
  <sheetData>
    <row r="1" customFormat="false" ht="15" hidden="false" customHeight="false" outlineLevel="0" collapsed="false">
      <c r="B1" s="34" t="s">
        <v>77</v>
      </c>
      <c r="C1" s="34"/>
    </row>
    <row r="2" customFormat="false" ht="15" hidden="false" customHeight="false" outlineLevel="0" collapsed="false">
      <c r="B2" s="34" t="s">
        <v>78</v>
      </c>
      <c r="C2" s="34"/>
    </row>
    <row r="3" customFormat="false" ht="15" hidden="false" customHeight="false" outlineLevel="0" collapsed="false">
      <c r="B3" s="34" t="s">
        <v>79</v>
      </c>
      <c r="C3" s="34"/>
    </row>
    <row r="4" customFormat="false" ht="15" hidden="false" customHeight="false" outlineLevel="0" collapsed="false">
      <c r="B4" s="34" t="s">
        <v>80</v>
      </c>
      <c r="C4" s="34"/>
    </row>
    <row r="5" customFormat="false" ht="15" hidden="false" customHeight="false" outlineLevel="0" collapsed="false">
      <c r="B5" s="34" t="s">
        <v>81</v>
      </c>
      <c r="C5" s="34"/>
    </row>
    <row r="6" customFormat="false" ht="15" hidden="false" customHeight="false" outlineLevel="0" collapsed="false">
      <c r="B6" s="34" t="s">
        <v>82</v>
      </c>
      <c r="C6" s="34"/>
    </row>
    <row r="7" customFormat="false" ht="15" hidden="false" customHeight="false" outlineLevel="0" collapsed="false">
      <c r="B7" s="35" t="s">
        <v>83</v>
      </c>
      <c r="C7" s="35"/>
    </row>
    <row r="8" customFormat="false" ht="15" hidden="false" customHeight="false" outlineLevel="0" collapsed="false">
      <c r="B8" s="36" t="s">
        <v>84</v>
      </c>
      <c r="C8" s="36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37" t="s">
        <v>85</v>
      </c>
      <c r="B10" s="37"/>
      <c r="C10" s="37"/>
      <c r="I10" s="6"/>
    </row>
    <row r="11" customFormat="false" ht="15.75" hidden="false" customHeight="false" outlineLevel="0" collapsed="false">
      <c r="A11" s="38" t="s">
        <v>86</v>
      </c>
      <c r="B11" s="38"/>
      <c r="C11" s="38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39" t="s">
        <v>87</v>
      </c>
      <c r="B13" s="40" t="s">
        <v>88</v>
      </c>
      <c r="C13" s="41" t="s">
        <v>89</v>
      </c>
    </row>
    <row r="14" customFormat="false" ht="22.5" hidden="false" customHeight="true" outlineLevel="0" collapsed="false">
      <c r="A14" s="42" t="s">
        <v>90</v>
      </c>
      <c r="B14" s="43" t="s">
        <v>91</v>
      </c>
      <c r="C14" s="44" t="n">
        <f aca="false">SUM(C15,C20,C26,C33,C40,C53,C59,C68,C76,C36)</f>
        <v>64903.512</v>
      </c>
    </row>
    <row r="15" customFormat="false" ht="18.75" hidden="false" customHeight="true" outlineLevel="0" collapsed="false">
      <c r="A15" s="45" t="s">
        <v>92</v>
      </c>
      <c r="B15" s="46" t="s">
        <v>93</v>
      </c>
      <c r="C15" s="47" t="n">
        <f aca="false">SUM(C16)</f>
        <v>46295.659</v>
      </c>
    </row>
    <row r="16" customFormat="false" ht="17.25" hidden="false" customHeight="true" outlineLevel="0" collapsed="false">
      <c r="A16" s="48" t="s">
        <v>94</v>
      </c>
      <c r="B16" s="49" t="s">
        <v>95</v>
      </c>
      <c r="C16" s="50" t="n">
        <f aca="false">SUM(C17:C19)</f>
        <v>46295.659</v>
      </c>
    </row>
    <row r="17" customFormat="false" ht="66" hidden="false" customHeight="false" outlineLevel="0" collapsed="false">
      <c r="A17" s="51" t="s">
        <v>96</v>
      </c>
      <c r="B17" s="52" t="s">
        <v>97</v>
      </c>
      <c r="C17" s="53" t="n">
        <v>46060.144</v>
      </c>
    </row>
    <row r="18" customFormat="false" ht="81" hidden="false" customHeight="true" outlineLevel="0" collapsed="false">
      <c r="A18" s="54" t="s">
        <v>98</v>
      </c>
      <c r="B18" s="55" t="s">
        <v>99</v>
      </c>
      <c r="C18" s="53" t="n">
        <v>167.197</v>
      </c>
    </row>
    <row r="19" customFormat="false" ht="36" hidden="false" customHeight="true" outlineLevel="0" collapsed="false">
      <c r="A19" s="54" t="s">
        <v>100</v>
      </c>
      <c r="B19" s="55" t="s">
        <v>101</v>
      </c>
      <c r="C19" s="53" t="n">
        <v>68.318</v>
      </c>
    </row>
    <row r="20" customFormat="false" ht="33" hidden="false" customHeight="true" outlineLevel="0" collapsed="false">
      <c r="A20" s="56" t="s">
        <v>102</v>
      </c>
      <c r="B20" s="57" t="s">
        <v>103</v>
      </c>
      <c r="C20" s="58" t="n">
        <f aca="false">SUM(C21)</f>
        <v>4322.345</v>
      </c>
    </row>
    <row r="21" customFormat="false" ht="33" hidden="false" customHeight="true" outlineLevel="0" collapsed="false">
      <c r="A21" s="59" t="s">
        <v>104</v>
      </c>
      <c r="B21" s="60" t="s">
        <v>105</v>
      </c>
      <c r="C21" s="61" t="n">
        <f aca="false">SUM(C22:C25)</f>
        <v>4322.345</v>
      </c>
    </row>
    <row r="22" customFormat="false" ht="48.75" hidden="false" customHeight="true" outlineLevel="0" collapsed="false">
      <c r="A22" s="54" t="s">
        <v>106</v>
      </c>
      <c r="B22" s="55" t="s">
        <v>107</v>
      </c>
      <c r="C22" s="53" t="n">
        <v>1506.785</v>
      </c>
    </row>
    <row r="23" customFormat="false" ht="63" hidden="false" customHeight="false" outlineLevel="0" collapsed="false">
      <c r="A23" s="54" t="s">
        <v>108</v>
      </c>
      <c r="B23" s="55" t="s">
        <v>109</v>
      </c>
      <c r="C23" s="53" t="n">
        <v>40.815</v>
      </c>
    </row>
    <row r="24" customFormat="false" ht="48" hidden="false" customHeight="true" outlineLevel="0" collapsed="false">
      <c r="A24" s="54" t="s">
        <v>110</v>
      </c>
      <c r="B24" s="55" t="s">
        <v>111</v>
      </c>
      <c r="C24" s="53" t="n">
        <v>2968.545</v>
      </c>
    </row>
    <row r="25" customFormat="false" ht="48.75" hidden="false" customHeight="true" outlineLevel="0" collapsed="false">
      <c r="A25" s="54" t="s">
        <v>112</v>
      </c>
      <c r="B25" s="55" t="s">
        <v>113</v>
      </c>
      <c r="C25" s="53" t="n">
        <v>-193.8</v>
      </c>
    </row>
    <row r="26" customFormat="false" ht="16.5" hidden="false" customHeight="true" outlineLevel="0" collapsed="false">
      <c r="A26" s="56" t="s">
        <v>114</v>
      </c>
      <c r="B26" s="46" t="s">
        <v>115</v>
      </c>
      <c r="C26" s="47" t="n">
        <f aca="false">SUM(C27,C30)</f>
        <v>2502.056</v>
      </c>
    </row>
    <row r="27" customFormat="false" ht="17.25" hidden="false" customHeight="true" outlineLevel="0" collapsed="false">
      <c r="A27" s="62" t="s">
        <v>116</v>
      </c>
      <c r="B27" s="49" t="s">
        <v>117</v>
      </c>
      <c r="C27" s="50" t="n">
        <f aca="false">SUM(C28:C29)</f>
        <v>2232.43</v>
      </c>
    </row>
    <row r="28" customFormat="false" ht="18.75" hidden="false" customHeight="true" outlineLevel="0" collapsed="false">
      <c r="A28" s="63" t="s">
        <v>118</v>
      </c>
      <c r="B28" s="20" t="s">
        <v>117</v>
      </c>
      <c r="C28" s="53" t="n">
        <v>2245.988</v>
      </c>
    </row>
    <row r="29" customFormat="false" ht="32.25" hidden="false" customHeight="true" outlineLevel="0" collapsed="false">
      <c r="A29" s="63" t="s">
        <v>119</v>
      </c>
      <c r="B29" s="20" t="s">
        <v>120</v>
      </c>
      <c r="C29" s="53" t="n">
        <v>-13.558</v>
      </c>
    </row>
    <row r="30" customFormat="false" ht="16.5" hidden="false" customHeight="true" outlineLevel="0" collapsed="false">
      <c r="A30" s="62" t="s">
        <v>121</v>
      </c>
      <c r="B30" s="49" t="s">
        <v>122</v>
      </c>
      <c r="C30" s="50" t="n">
        <f aca="false">SUM(C31:C32)</f>
        <v>269.626</v>
      </c>
    </row>
    <row r="31" customFormat="false" ht="17.25" hidden="false" customHeight="true" outlineLevel="0" collapsed="false">
      <c r="A31" s="63" t="s">
        <v>123</v>
      </c>
      <c r="B31" s="20" t="s">
        <v>122</v>
      </c>
      <c r="C31" s="53" t="n">
        <v>269.832</v>
      </c>
    </row>
    <row r="32" customFormat="false" ht="33.75" hidden="false" customHeight="true" outlineLevel="0" collapsed="false">
      <c r="A32" s="63" t="s">
        <v>124</v>
      </c>
      <c r="B32" s="20" t="s">
        <v>125</v>
      </c>
      <c r="C32" s="53" t="n">
        <v>-0.206</v>
      </c>
    </row>
    <row r="33" customFormat="false" ht="19.5" hidden="false" customHeight="true" outlineLevel="0" collapsed="false">
      <c r="A33" s="56" t="s">
        <v>126</v>
      </c>
      <c r="B33" s="46" t="s">
        <v>127</v>
      </c>
      <c r="C33" s="47" t="n">
        <f aca="false">SUM(C34)</f>
        <v>1033.424</v>
      </c>
    </row>
    <row r="34" customFormat="false" ht="31.5" hidden="false" customHeight="false" outlineLevel="0" collapsed="false">
      <c r="A34" s="64" t="s">
        <v>128</v>
      </c>
      <c r="B34" s="49" t="s">
        <v>129</v>
      </c>
      <c r="C34" s="50" t="n">
        <f aca="false">SUM(C35)</f>
        <v>1033.424</v>
      </c>
    </row>
    <row r="35" customFormat="false" ht="31.5" hidden="false" customHeight="false" outlineLevel="0" collapsed="false">
      <c r="A35" s="63" t="s">
        <v>130</v>
      </c>
      <c r="B35" s="65" t="s">
        <v>131</v>
      </c>
      <c r="C35" s="53" t="n">
        <v>1033.424</v>
      </c>
    </row>
    <row r="36" customFormat="false" ht="31.5" hidden="false" customHeight="false" outlineLevel="0" collapsed="false">
      <c r="A36" s="56" t="s">
        <v>132</v>
      </c>
      <c r="B36" s="14" t="s">
        <v>133</v>
      </c>
      <c r="C36" s="47" t="n">
        <f aca="false">SUM(C37)</f>
        <v>1.481</v>
      </c>
    </row>
    <row r="37" customFormat="false" ht="19.5" hidden="false" customHeight="true" outlineLevel="0" collapsed="false">
      <c r="A37" s="62" t="s">
        <v>134</v>
      </c>
      <c r="B37" s="49" t="s">
        <v>135</v>
      </c>
      <c r="C37" s="50" t="n">
        <f aca="false">SUM(C38)</f>
        <v>1.481</v>
      </c>
    </row>
    <row r="38" customFormat="false" ht="47.25" hidden="false" customHeight="false" outlineLevel="0" collapsed="false">
      <c r="A38" s="66" t="s">
        <v>136</v>
      </c>
      <c r="B38" s="67" t="s">
        <v>137</v>
      </c>
      <c r="C38" s="68" t="n">
        <f aca="false">SUM(C39)</f>
        <v>1.481</v>
      </c>
    </row>
    <row r="39" customFormat="false" ht="47.25" hidden="false" customHeight="false" outlineLevel="0" collapsed="false">
      <c r="A39" s="63" t="s">
        <v>138</v>
      </c>
      <c r="B39" s="65" t="s">
        <v>139</v>
      </c>
      <c r="C39" s="53" t="n">
        <v>1.481</v>
      </c>
    </row>
    <row r="40" customFormat="false" ht="31.5" hidden="false" customHeight="false" outlineLevel="0" collapsed="false">
      <c r="A40" s="56" t="s">
        <v>140</v>
      </c>
      <c r="B40" s="14" t="s">
        <v>141</v>
      </c>
      <c r="C40" s="47" t="n">
        <f aca="false">SUM(C41,C45)</f>
        <v>4375.887</v>
      </c>
    </row>
    <row r="41" customFormat="false" ht="22.5" hidden="false" customHeight="true" outlineLevel="0" collapsed="false">
      <c r="A41" s="62" t="s">
        <v>142</v>
      </c>
      <c r="B41" s="49" t="s">
        <v>143</v>
      </c>
      <c r="C41" s="50" t="n">
        <f aca="false">SUM(C42)</f>
        <v>49.142</v>
      </c>
    </row>
    <row r="42" customFormat="false" ht="31.5" hidden="false" customHeight="false" outlineLevel="0" collapsed="false">
      <c r="A42" s="66" t="s">
        <v>144</v>
      </c>
      <c r="B42" s="67" t="s">
        <v>145</v>
      </c>
      <c r="C42" s="68" t="n">
        <f aca="false">SUM(C43:C44)</f>
        <v>49.142</v>
      </c>
    </row>
    <row r="43" customFormat="false" ht="31.5" hidden="false" customHeight="false" outlineLevel="0" collapsed="false">
      <c r="A43" s="63" t="s">
        <v>146</v>
      </c>
      <c r="B43" s="65" t="s">
        <v>147</v>
      </c>
      <c r="C43" s="53" t="n">
        <v>43.814</v>
      </c>
    </row>
    <row r="44" customFormat="false" ht="63" hidden="false" customHeight="false" outlineLevel="0" collapsed="false">
      <c r="A44" s="63" t="s">
        <v>148</v>
      </c>
      <c r="B44" s="65" t="s">
        <v>149</v>
      </c>
      <c r="C44" s="53" t="n">
        <v>5.328</v>
      </c>
    </row>
    <row r="45" customFormat="false" ht="78.75" hidden="false" customHeight="false" outlineLevel="0" collapsed="false">
      <c r="A45" s="62" t="s">
        <v>150</v>
      </c>
      <c r="B45" s="49" t="s">
        <v>151</v>
      </c>
      <c r="C45" s="50" t="n">
        <f aca="false">SUM(C46,C49,C51)</f>
        <v>4326.745</v>
      </c>
    </row>
    <row r="46" customFormat="false" ht="47.25" hidden="false" customHeight="true" outlineLevel="0" collapsed="false">
      <c r="A46" s="66" t="s">
        <v>152</v>
      </c>
      <c r="B46" s="67" t="s">
        <v>153</v>
      </c>
      <c r="C46" s="68" t="n">
        <f aca="false">SUM(C47:C48)</f>
        <v>3627.315</v>
      </c>
    </row>
    <row r="47" customFormat="false" ht="61.5" hidden="false" customHeight="true" outlineLevel="0" collapsed="false">
      <c r="A47" s="63" t="s">
        <v>154</v>
      </c>
      <c r="B47" s="65" t="s">
        <v>155</v>
      </c>
      <c r="C47" s="53" t="n">
        <v>3317.132</v>
      </c>
    </row>
    <row r="48" customFormat="false" ht="61.5" hidden="false" customHeight="true" outlineLevel="0" collapsed="false">
      <c r="A48" s="63" t="s">
        <v>156</v>
      </c>
      <c r="B48" s="65" t="s">
        <v>157</v>
      </c>
      <c r="C48" s="53" t="n">
        <v>310.183</v>
      </c>
    </row>
    <row r="49" customFormat="false" ht="62.25" hidden="false" customHeight="true" outlineLevel="0" collapsed="false">
      <c r="A49" s="66" t="s">
        <v>158</v>
      </c>
      <c r="B49" s="67" t="s">
        <v>159</v>
      </c>
      <c r="C49" s="68" t="n">
        <f aca="false">SUM(C50)</f>
        <v>613.343</v>
      </c>
    </row>
    <row r="50" customFormat="false" ht="63" hidden="false" customHeight="true" outlineLevel="0" collapsed="false">
      <c r="A50" s="69" t="s">
        <v>160</v>
      </c>
      <c r="B50" s="52" t="s">
        <v>161</v>
      </c>
      <c r="C50" s="53" t="n">
        <v>613.343</v>
      </c>
    </row>
    <row r="51" customFormat="false" ht="63" hidden="false" customHeight="false" outlineLevel="0" collapsed="false">
      <c r="A51" s="66" t="s">
        <v>162</v>
      </c>
      <c r="B51" s="67" t="s">
        <v>163</v>
      </c>
      <c r="C51" s="68" t="n">
        <f aca="false">SUM(C52)</f>
        <v>86.087</v>
      </c>
    </row>
    <row r="52" customFormat="false" ht="47.25" hidden="false" customHeight="false" outlineLevel="0" collapsed="false">
      <c r="A52" s="63" t="s">
        <v>164</v>
      </c>
      <c r="B52" s="65" t="s">
        <v>165</v>
      </c>
      <c r="C52" s="53" t="n">
        <v>86.087</v>
      </c>
    </row>
    <row r="53" customFormat="false" ht="21" hidden="false" customHeight="true" outlineLevel="0" collapsed="false">
      <c r="A53" s="56" t="s">
        <v>166</v>
      </c>
      <c r="B53" s="46" t="s">
        <v>167</v>
      </c>
      <c r="C53" s="47" t="n">
        <f aca="false">SUM(C54)</f>
        <v>152.742</v>
      </c>
    </row>
    <row r="54" customFormat="false" ht="17.25" hidden="false" customHeight="true" outlineLevel="0" collapsed="false">
      <c r="A54" s="70" t="s">
        <v>168</v>
      </c>
      <c r="B54" s="71" t="s">
        <v>169</v>
      </c>
      <c r="C54" s="61" t="n">
        <f aca="false">SUM(C55:C58)</f>
        <v>152.742</v>
      </c>
    </row>
    <row r="55" customFormat="false" ht="32.25" hidden="false" customHeight="true" outlineLevel="0" collapsed="false">
      <c r="A55" s="72" t="s">
        <v>170</v>
      </c>
      <c r="B55" s="73" t="s">
        <v>171</v>
      </c>
      <c r="C55" s="74" t="n">
        <v>7.899</v>
      </c>
    </row>
    <row r="56" customFormat="false" ht="30" hidden="false" customHeight="true" outlineLevel="0" collapsed="false">
      <c r="A56" s="72" t="s">
        <v>172</v>
      </c>
      <c r="B56" s="75" t="s">
        <v>173</v>
      </c>
      <c r="C56" s="76" t="n">
        <v>0.255</v>
      </c>
    </row>
    <row r="57" customFormat="false" ht="16.5" hidden="false" customHeight="true" outlineLevel="0" collapsed="false">
      <c r="A57" s="77" t="s">
        <v>174</v>
      </c>
      <c r="B57" s="75" t="s">
        <v>175</v>
      </c>
      <c r="C57" s="76" t="n">
        <v>99.433</v>
      </c>
    </row>
    <row r="58" customFormat="false" ht="14.25" hidden="false" customHeight="true" outlineLevel="0" collapsed="false">
      <c r="A58" s="77" t="s">
        <v>176</v>
      </c>
      <c r="B58" s="78" t="s">
        <v>177</v>
      </c>
      <c r="C58" s="76" t="n">
        <v>45.155</v>
      </c>
    </row>
    <row r="59" customFormat="false" ht="31.5" hidden="false" customHeight="false" outlineLevel="0" collapsed="false">
      <c r="A59" s="56" t="s">
        <v>178</v>
      </c>
      <c r="B59" s="46" t="s">
        <v>179</v>
      </c>
      <c r="C59" s="47" t="n">
        <f aca="false">SUM(C60,C63)</f>
        <v>4856.945</v>
      </c>
    </row>
    <row r="60" customFormat="false" ht="15.75" hidden="false" customHeight="false" outlineLevel="0" collapsed="false">
      <c r="A60" s="64" t="s">
        <v>180</v>
      </c>
      <c r="B60" s="49" t="s">
        <v>181</v>
      </c>
      <c r="C60" s="50" t="n">
        <f aca="false">SUM(C61)</f>
        <v>4733.045</v>
      </c>
    </row>
    <row r="61" customFormat="false" ht="14.25" hidden="false" customHeight="true" outlineLevel="0" collapsed="false">
      <c r="A61" s="66" t="s">
        <v>182</v>
      </c>
      <c r="B61" s="67" t="s">
        <v>183</v>
      </c>
      <c r="C61" s="68" t="n">
        <f aca="false">SUM(C62)</f>
        <v>4733.045</v>
      </c>
    </row>
    <row r="62" customFormat="false" ht="31.5" hidden="false" customHeight="false" outlineLevel="0" collapsed="false">
      <c r="A62" s="63" t="s">
        <v>184</v>
      </c>
      <c r="B62" s="65" t="s">
        <v>185</v>
      </c>
      <c r="C62" s="53" t="n">
        <v>4733.045</v>
      </c>
    </row>
    <row r="63" customFormat="false" ht="18.75" hidden="false" customHeight="true" outlineLevel="0" collapsed="false">
      <c r="A63" s="64" t="s">
        <v>186</v>
      </c>
      <c r="B63" s="49" t="s">
        <v>187</v>
      </c>
      <c r="C63" s="50" t="n">
        <f aca="false">SUM(C64+C66)</f>
        <v>123.9</v>
      </c>
    </row>
    <row r="64" customFormat="false" ht="30.75" hidden="false" customHeight="true" outlineLevel="0" collapsed="false">
      <c r="A64" s="66" t="s">
        <v>188</v>
      </c>
      <c r="B64" s="67" t="s">
        <v>189</v>
      </c>
      <c r="C64" s="68" t="n">
        <f aca="false">SUM(C65)</f>
        <v>26.735</v>
      </c>
    </row>
    <row r="65" customFormat="false" ht="33" hidden="false" customHeight="true" outlineLevel="0" collapsed="false">
      <c r="A65" s="63" t="s">
        <v>190</v>
      </c>
      <c r="B65" s="65" t="s">
        <v>191</v>
      </c>
      <c r="C65" s="53" t="n">
        <v>26.735</v>
      </c>
    </row>
    <row r="66" customFormat="false" ht="20.25" hidden="false" customHeight="true" outlineLevel="0" collapsed="false">
      <c r="A66" s="66" t="s">
        <v>192</v>
      </c>
      <c r="B66" s="67" t="s">
        <v>193</v>
      </c>
      <c r="C66" s="68" t="n">
        <f aca="false">SUM(C67)</f>
        <v>97.165</v>
      </c>
    </row>
    <row r="67" customFormat="false" ht="18" hidden="false" customHeight="true" outlineLevel="0" collapsed="false">
      <c r="A67" s="63" t="s">
        <v>194</v>
      </c>
      <c r="B67" s="65" t="s">
        <v>195</v>
      </c>
      <c r="C67" s="53" t="n">
        <v>97.165</v>
      </c>
    </row>
    <row r="68" customFormat="false" ht="20.25" hidden="false" customHeight="true" outlineLevel="0" collapsed="false">
      <c r="A68" s="56" t="s">
        <v>196</v>
      </c>
      <c r="B68" s="46" t="s">
        <v>197</v>
      </c>
      <c r="C68" s="47" t="n">
        <f aca="false">SUM(C69+C72)</f>
        <v>687.532</v>
      </c>
    </row>
    <row r="69" customFormat="false" ht="62.25" hidden="false" customHeight="true" outlineLevel="0" collapsed="false">
      <c r="A69" s="62" t="s">
        <v>198</v>
      </c>
      <c r="B69" s="49" t="s">
        <v>199</v>
      </c>
      <c r="C69" s="50" t="n">
        <f aca="false">SUM(C70)</f>
        <v>494.614</v>
      </c>
    </row>
    <row r="70" customFormat="false" ht="83.25" hidden="false" customHeight="true" outlineLevel="0" collapsed="false">
      <c r="A70" s="79" t="s">
        <v>200</v>
      </c>
      <c r="B70" s="80" t="s">
        <v>201</v>
      </c>
      <c r="C70" s="81" t="n">
        <f aca="false">SUM(C71)</f>
        <v>494.614</v>
      </c>
    </row>
    <row r="71" customFormat="false" ht="65.25" hidden="false" customHeight="true" outlineLevel="0" collapsed="false">
      <c r="A71" s="69" t="s">
        <v>202</v>
      </c>
      <c r="B71" s="82" t="s">
        <v>203</v>
      </c>
      <c r="C71" s="53" t="n">
        <v>494.614</v>
      </c>
    </row>
    <row r="72" customFormat="false" ht="47.25" hidden="false" customHeight="false" outlineLevel="0" collapsed="false">
      <c r="A72" s="62" t="s">
        <v>204</v>
      </c>
      <c r="B72" s="49" t="s">
        <v>205</v>
      </c>
      <c r="C72" s="50" t="n">
        <f aca="false">SUM(C73)</f>
        <v>192.918</v>
      </c>
    </row>
    <row r="73" customFormat="false" ht="31.5" hidden="false" customHeight="false" outlineLevel="0" collapsed="false">
      <c r="A73" s="79" t="s">
        <v>206</v>
      </c>
      <c r="B73" s="80" t="s">
        <v>207</v>
      </c>
      <c r="C73" s="81" t="n">
        <f aca="false">SUM(C74:C75)</f>
        <v>192.918</v>
      </c>
    </row>
    <row r="74" customFormat="false" ht="31.5" hidden="false" customHeight="false" outlineLevel="0" collapsed="false">
      <c r="A74" s="69" t="s">
        <v>208</v>
      </c>
      <c r="B74" s="52" t="s">
        <v>209</v>
      </c>
      <c r="C74" s="53" t="n">
        <v>98.953</v>
      </c>
    </row>
    <row r="75" customFormat="false" ht="31.5" hidden="false" customHeight="false" outlineLevel="0" collapsed="false">
      <c r="A75" s="69" t="s">
        <v>210</v>
      </c>
      <c r="B75" s="52" t="s">
        <v>211</v>
      </c>
      <c r="C75" s="53" t="n">
        <v>93.965</v>
      </c>
    </row>
    <row r="76" customFormat="false" ht="21" hidden="false" customHeight="true" outlineLevel="0" collapsed="false">
      <c r="A76" s="56" t="s">
        <v>212</v>
      </c>
      <c r="B76" s="83" t="s">
        <v>213</v>
      </c>
      <c r="C76" s="47" t="n">
        <f aca="false">SUM(C77+C79+C80+C82+C85+C87+C88)</f>
        <v>675.441</v>
      </c>
    </row>
    <row r="77" customFormat="false" ht="32.25" hidden="false" customHeight="true" outlineLevel="0" collapsed="false">
      <c r="A77" s="84" t="s">
        <v>214</v>
      </c>
      <c r="B77" s="85" t="s">
        <v>215</v>
      </c>
      <c r="C77" s="50" t="n">
        <f aca="false">SUM(C78)</f>
        <v>0.1</v>
      </c>
    </row>
    <row r="78" customFormat="false" ht="68.25" hidden="false" customHeight="true" outlineLevel="0" collapsed="false">
      <c r="A78" s="63" t="s">
        <v>216</v>
      </c>
      <c r="B78" s="86" t="s">
        <v>217</v>
      </c>
      <c r="C78" s="87" t="n">
        <v>0.1</v>
      </c>
    </row>
    <row r="79" customFormat="false" ht="48.75" hidden="false" customHeight="true" outlineLevel="0" collapsed="false">
      <c r="A79" s="84" t="s">
        <v>218</v>
      </c>
      <c r="B79" s="88" t="s">
        <v>219</v>
      </c>
      <c r="C79" s="50" t="n">
        <v>5</v>
      </c>
    </row>
    <row r="80" customFormat="false" ht="35.25" hidden="false" customHeight="true" outlineLevel="0" collapsed="false">
      <c r="A80" s="84" t="s">
        <v>220</v>
      </c>
      <c r="B80" s="89" t="s">
        <v>221</v>
      </c>
      <c r="C80" s="50" t="n">
        <f aca="false">SUM(C81)</f>
        <v>280</v>
      </c>
    </row>
    <row r="81" customFormat="false" ht="48" hidden="false" customHeight="true" outlineLevel="0" collapsed="false">
      <c r="A81" s="90" t="s">
        <v>222</v>
      </c>
      <c r="B81" s="91" t="s">
        <v>223</v>
      </c>
      <c r="C81" s="87" t="n">
        <v>280</v>
      </c>
    </row>
    <row r="82" customFormat="false" ht="95.25" hidden="false" customHeight="true" outlineLevel="0" collapsed="false">
      <c r="A82" s="84" t="s">
        <v>224</v>
      </c>
      <c r="B82" s="49" t="s">
        <v>225</v>
      </c>
      <c r="C82" s="50" t="n">
        <f aca="false">SUM(C83:C84)</f>
        <v>1</v>
      </c>
    </row>
    <row r="83" customFormat="false" ht="33.75" hidden="false" customHeight="true" outlineLevel="0" collapsed="false">
      <c r="A83" s="63" t="s">
        <v>226</v>
      </c>
      <c r="B83" s="86" t="s">
        <v>227</v>
      </c>
      <c r="C83" s="87" t="n">
        <v>1</v>
      </c>
    </row>
    <row r="84" customFormat="false" ht="17.25" hidden="true" customHeight="true" outlineLevel="0" collapsed="false">
      <c r="A84" s="63" t="s">
        <v>228</v>
      </c>
      <c r="B84" s="65" t="s">
        <v>229</v>
      </c>
      <c r="C84" s="53"/>
    </row>
    <row r="85" customFormat="false" ht="17.25" hidden="false" customHeight="true" outlineLevel="0" collapsed="false">
      <c r="A85" s="62" t="s">
        <v>230</v>
      </c>
      <c r="B85" s="49" t="s">
        <v>231</v>
      </c>
      <c r="C85" s="50" t="n">
        <f aca="false">SUM(C86)</f>
        <v>0.517</v>
      </c>
    </row>
    <row r="86" customFormat="false" ht="34.5" hidden="false" customHeight="true" outlineLevel="0" collapsed="false">
      <c r="A86" s="63" t="s">
        <v>232</v>
      </c>
      <c r="B86" s="65" t="s">
        <v>233</v>
      </c>
      <c r="C86" s="53" t="n">
        <v>0.517</v>
      </c>
    </row>
    <row r="87" customFormat="false" ht="49.5" hidden="false" customHeight="true" outlineLevel="0" collapsed="false">
      <c r="A87" s="92" t="s">
        <v>234</v>
      </c>
      <c r="B87" s="49" t="s">
        <v>235</v>
      </c>
      <c r="C87" s="50" t="n">
        <v>90.402</v>
      </c>
    </row>
    <row r="88" customFormat="false" ht="31.5" hidden="false" customHeight="false" outlineLevel="0" collapsed="false">
      <c r="A88" s="62" t="s">
        <v>236</v>
      </c>
      <c r="B88" s="49" t="s">
        <v>237</v>
      </c>
      <c r="C88" s="50" t="n">
        <f aca="false">SUM(C89)</f>
        <v>298.422</v>
      </c>
    </row>
    <row r="89" customFormat="false" ht="31.5" hidden="false" customHeight="false" outlineLevel="0" collapsed="false">
      <c r="A89" s="69" t="s">
        <v>238</v>
      </c>
      <c r="B89" s="52" t="s">
        <v>239</v>
      </c>
      <c r="C89" s="53" t="n">
        <v>298.422</v>
      </c>
    </row>
    <row r="90" customFormat="false" ht="23.25" hidden="false" customHeight="true" outlineLevel="0" collapsed="false">
      <c r="A90" s="93" t="s">
        <v>240</v>
      </c>
      <c r="B90" s="11" t="s">
        <v>241</v>
      </c>
      <c r="C90" s="94" t="n">
        <f aca="false">SUM(C91,C122,C125)</f>
        <v>246518.265</v>
      </c>
    </row>
    <row r="91" customFormat="false" ht="31.5" hidden="false" customHeight="false" outlineLevel="0" collapsed="false">
      <c r="A91" s="56" t="s">
        <v>242</v>
      </c>
      <c r="B91" s="46" t="s">
        <v>243</v>
      </c>
      <c r="C91" s="95" t="n">
        <f aca="false">SUM(C92+C95+C106+C119)</f>
        <v>244703.691</v>
      </c>
    </row>
    <row r="92" customFormat="false" ht="31.5" hidden="false" customHeight="false" outlineLevel="0" collapsed="false">
      <c r="A92" s="62" t="s">
        <v>244</v>
      </c>
      <c r="B92" s="49" t="s">
        <v>245</v>
      </c>
      <c r="C92" s="96" t="n">
        <f aca="false">SUM(C93)</f>
        <v>44164.138</v>
      </c>
    </row>
    <row r="93" customFormat="false" ht="17.25" hidden="false" customHeight="true" outlineLevel="0" collapsed="false">
      <c r="A93" s="66" t="s">
        <v>246</v>
      </c>
      <c r="B93" s="67" t="s">
        <v>247</v>
      </c>
      <c r="C93" s="97" t="n">
        <f aca="false">SUM(C94)</f>
        <v>44164.138</v>
      </c>
    </row>
    <row r="94" customFormat="false" ht="31.5" hidden="false" customHeight="false" outlineLevel="0" collapsed="false">
      <c r="A94" s="63" t="s">
        <v>248</v>
      </c>
      <c r="B94" s="65" t="s">
        <v>249</v>
      </c>
      <c r="C94" s="98" t="n">
        <v>44164.138</v>
      </c>
    </row>
    <row r="95" customFormat="false" ht="31.5" hidden="false" customHeight="false" outlineLevel="0" collapsed="false">
      <c r="A95" s="62" t="s">
        <v>250</v>
      </c>
      <c r="B95" s="49" t="s">
        <v>251</v>
      </c>
      <c r="C95" s="96" t="n">
        <f aca="false">SUM(C96+C98+C100+C102+C104)</f>
        <v>42484.898</v>
      </c>
    </row>
    <row r="96" customFormat="false" ht="18.75" hidden="false" customHeight="true" outlineLevel="0" collapsed="false">
      <c r="A96" s="99" t="s">
        <v>252</v>
      </c>
      <c r="B96" s="100" t="s">
        <v>253</v>
      </c>
      <c r="C96" s="101" t="n">
        <f aca="false">SUM(C97)</f>
        <v>103.382</v>
      </c>
    </row>
    <row r="97" customFormat="false" ht="31.5" hidden="false" customHeight="false" outlineLevel="0" collapsed="false">
      <c r="A97" s="102" t="s">
        <v>254</v>
      </c>
      <c r="B97" s="55" t="s">
        <v>255</v>
      </c>
      <c r="C97" s="98" t="n">
        <v>103.382</v>
      </c>
    </row>
    <row r="98" customFormat="false" ht="20.25" hidden="false" customHeight="true" outlineLevel="0" collapsed="false">
      <c r="A98" s="99" t="s">
        <v>256</v>
      </c>
      <c r="B98" s="100" t="s">
        <v>257</v>
      </c>
      <c r="C98" s="101" t="n">
        <f aca="false">SUM(C99)</f>
        <v>6612.208</v>
      </c>
    </row>
    <row r="99" customFormat="false" ht="33" hidden="false" customHeight="true" outlineLevel="0" collapsed="false">
      <c r="A99" s="102" t="s">
        <v>258</v>
      </c>
      <c r="B99" s="55" t="s">
        <v>259</v>
      </c>
      <c r="C99" s="98" t="n">
        <v>6612.208</v>
      </c>
    </row>
    <row r="100" customFormat="false" ht="33" hidden="false" customHeight="true" outlineLevel="0" collapsed="false">
      <c r="A100" s="99" t="s">
        <v>260</v>
      </c>
      <c r="B100" s="100" t="s">
        <v>261</v>
      </c>
      <c r="C100" s="101" t="n">
        <f aca="false">SUM(C101)</f>
        <v>1298.021</v>
      </c>
    </row>
    <row r="101" customFormat="false" ht="33" hidden="false" customHeight="true" outlineLevel="0" collapsed="false">
      <c r="A101" s="102" t="s">
        <v>262</v>
      </c>
      <c r="B101" s="55" t="s">
        <v>263</v>
      </c>
      <c r="C101" s="98" t="n">
        <v>1298.021</v>
      </c>
    </row>
    <row r="102" customFormat="false" ht="48" hidden="false" customHeight="true" outlineLevel="0" collapsed="false">
      <c r="A102" s="99" t="s">
        <v>264</v>
      </c>
      <c r="B102" s="100" t="s">
        <v>265</v>
      </c>
      <c r="C102" s="101" t="n">
        <f aca="false">SUM(C103)</f>
        <v>1304.668</v>
      </c>
    </row>
    <row r="103" customFormat="false" ht="47.25" hidden="false" customHeight="true" outlineLevel="0" collapsed="false">
      <c r="A103" s="102" t="s">
        <v>266</v>
      </c>
      <c r="B103" s="55" t="s">
        <v>267</v>
      </c>
      <c r="C103" s="98" t="n">
        <v>1304.668</v>
      </c>
    </row>
    <row r="104" customFormat="false" ht="21" hidden="false" customHeight="true" outlineLevel="0" collapsed="false">
      <c r="A104" s="66" t="s">
        <v>268</v>
      </c>
      <c r="B104" s="67" t="s">
        <v>269</v>
      </c>
      <c r="C104" s="97" t="n">
        <f aca="false">SUM(C105)</f>
        <v>33166.619</v>
      </c>
    </row>
    <row r="105" customFormat="false" ht="21" hidden="false" customHeight="true" outlineLevel="0" collapsed="false">
      <c r="A105" s="63" t="s">
        <v>270</v>
      </c>
      <c r="B105" s="65" t="s">
        <v>271</v>
      </c>
      <c r="C105" s="98" t="n">
        <v>33166.619</v>
      </c>
    </row>
    <row r="106" customFormat="false" ht="31.5" hidden="false" customHeight="false" outlineLevel="0" collapsed="false">
      <c r="A106" s="62" t="s">
        <v>272</v>
      </c>
      <c r="B106" s="49" t="s">
        <v>273</v>
      </c>
      <c r="C106" s="96" t="n">
        <f aca="false">SUM(C107,C109,C111,C113,C115,C117)</f>
        <v>157964.655</v>
      </c>
    </row>
    <row r="107" customFormat="false" ht="27.75" hidden="false" customHeight="true" outlineLevel="0" collapsed="false">
      <c r="A107" s="66" t="s">
        <v>274</v>
      </c>
      <c r="B107" s="67" t="s">
        <v>275</v>
      </c>
      <c r="C107" s="97" t="n">
        <f aca="false">SUM(C108)</f>
        <v>746.238</v>
      </c>
    </row>
    <row r="108" customFormat="false" ht="30" hidden="false" customHeight="true" outlineLevel="0" collapsed="false">
      <c r="A108" s="63" t="s">
        <v>276</v>
      </c>
      <c r="B108" s="65" t="s">
        <v>277</v>
      </c>
      <c r="C108" s="98" t="n">
        <v>746.238</v>
      </c>
    </row>
    <row r="109" s="104" customFormat="true" ht="44.25" hidden="true" customHeight="true" outlineLevel="0" collapsed="false">
      <c r="A109" s="103" t="s">
        <v>278</v>
      </c>
      <c r="B109" s="67" t="s">
        <v>279</v>
      </c>
      <c r="C109" s="97" t="n">
        <f aca="false">SUM(C110)</f>
        <v>0</v>
      </c>
    </row>
    <row r="110" customFormat="false" ht="45" hidden="true" customHeight="true" outlineLevel="0" collapsed="false">
      <c r="A110" s="63" t="s">
        <v>280</v>
      </c>
      <c r="B110" s="65" t="s">
        <v>281</v>
      </c>
      <c r="C110" s="98"/>
    </row>
    <row r="111" customFormat="false" ht="47.25" hidden="false" customHeight="false" outlineLevel="0" collapsed="false">
      <c r="A111" s="66" t="s">
        <v>282</v>
      </c>
      <c r="B111" s="67" t="s">
        <v>283</v>
      </c>
      <c r="C111" s="97" t="n">
        <f aca="false">SUM(C112)</f>
        <v>66.383</v>
      </c>
    </row>
    <row r="112" customFormat="false" ht="47.25" hidden="false" customHeight="false" outlineLevel="0" collapsed="false">
      <c r="A112" s="63" t="s">
        <v>284</v>
      </c>
      <c r="B112" s="65" t="s">
        <v>285</v>
      </c>
      <c r="C112" s="98" t="n">
        <v>66.383</v>
      </c>
    </row>
    <row r="113" customFormat="false" ht="31.5" hidden="true" customHeight="false" outlineLevel="0" collapsed="false">
      <c r="A113" s="66" t="s">
        <v>286</v>
      </c>
      <c r="B113" s="67" t="s">
        <v>287</v>
      </c>
      <c r="C113" s="97" t="n">
        <f aca="false">SUM(C114)</f>
        <v>0</v>
      </c>
    </row>
    <row r="114" customFormat="false" ht="31.5" hidden="true" customHeight="false" outlineLevel="0" collapsed="false">
      <c r="A114" s="63" t="s">
        <v>288</v>
      </c>
      <c r="B114" s="65" t="s">
        <v>289</v>
      </c>
      <c r="C114" s="98"/>
    </row>
    <row r="115" customFormat="false" ht="47.25" hidden="false" customHeight="false" outlineLevel="0" collapsed="false">
      <c r="A115" s="66" t="s">
        <v>290</v>
      </c>
      <c r="B115" s="67" t="s">
        <v>291</v>
      </c>
      <c r="C115" s="97" t="n">
        <f aca="false">SUM(C116)</f>
        <v>3352.37</v>
      </c>
    </row>
    <row r="116" customFormat="false" ht="33" hidden="false" customHeight="true" outlineLevel="0" collapsed="false">
      <c r="A116" s="63" t="s">
        <v>292</v>
      </c>
      <c r="B116" s="65" t="s">
        <v>293</v>
      </c>
      <c r="C116" s="98" t="n">
        <v>3352.37</v>
      </c>
    </row>
    <row r="117" customFormat="false" ht="15.75" hidden="false" customHeight="true" outlineLevel="0" collapsed="false">
      <c r="A117" s="105" t="s">
        <v>294</v>
      </c>
      <c r="B117" s="106" t="s">
        <v>295</v>
      </c>
      <c r="C117" s="97" t="n">
        <f aca="false">SUM(C118)</f>
        <v>153799.664</v>
      </c>
    </row>
    <row r="118" customFormat="false" ht="20.25" hidden="false" customHeight="true" outlineLevel="0" collapsed="false">
      <c r="A118" s="63" t="s">
        <v>296</v>
      </c>
      <c r="B118" s="65" t="s">
        <v>297</v>
      </c>
      <c r="C118" s="98" t="n">
        <v>153799.664</v>
      </c>
    </row>
    <row r="119" customFormat="false" ht="17.25" hidden="false" customHeight="true" outlineLevel="0" collapsed="false">
      <c r="A119" s="107" t="s">
        <v>298</v>
      </c>
      <c r="B119" s="88" t="s">
        <v>299</v>
      </c>
      <c r="C119" s="50" t="n">
        <f aca="false">SUM(C120)</f>
        <v>90</v>
      </c>
    </row>
    <row r="120" customFormat="false" ht="50.25" hidden="false" customHeight="true" outlineLevel="0" collapsed="false">
      <c r="A120" s="80" t="s">
        <v>300</v>
      </c>
      <c r="B120" s="80" t="s">
        <v>301</v>
      </c>
      <c r="C120" s="81" t="n">
        <f aca="false">SUM(C121)</f>
        <v>90</v>
      </c>
    </row>
    <row r="121" customFormat="false" ht="48.75" hidden="false" customHeight="true" outlineLevel="0" collapsed="false">
      <c r="A121" s="65" t="s">
        <v>302</v>
      </c>
      <c r="B121" s="55" t="s">
        <v>303</v>
      </c>
      <c r="C121" s="53" t="n">
        <v>90</v>
      </c>
    </row>
    <row r="122" s="110" customFormat="true" ht="17.25" hidden="false" customHeight="true" outlineLevel="0" collapsed="false">
      <c r="A122" s="108" t="s">
        <v>304</v>
      </c>
      <c r="B122" s="109" t="s">
        <v>305</v>
      </c>
      <c r="C122" s="95" t="n">
        <f aca="false">SUM(C123:C124)</f>
        <v>1886.243</v>
      </c>
    </row>
    <row r="123" s="110" customFormat="true" ht="32.25" hidden="false" customHeight="true" outlineLevel="0" collapsed="false">
      <c r="A123" s="90" t="s">
        <v>306</v>
      </c>
      <c r="B123" s="55" t="s">
        <v>307</v>
      </c>
      <c r="C123" s="111" t="n">
        <v>85</v>
      </c>
    </row>
    <row r="124" s="110" customFormat="true" ht="17.25" hidden="false" customHeight="true" outlineLevel="0" collapsed="false">
      <c r="A124" s="90" t="s">
        <v>308</v>
      </c>
      <c r="B124" s="112" t="s">
        <v>309</v>
      </c>
      <c r="C124" s="113" t="n">
        <v>1801.243</v>
      </c>
    </row>
    <row r="125" s="110" customFormat="true" ht="31.5" hidden="false" customHeight="false" outlineLevel="0" collapsed="false">
      <c r="A125" s="108" t="s">
        <v>310</v>
      </c>
      <c r="B125" s="46" t="s">
        <v>311</v>
      </c>
      <c r="C125" s="95" t="n">
        <f aca="false">SUM(C126)</f>
        <v>-71.669</v>
      </c>
    </row>
    <row r="126" s="110" customFormat="true" ht="31.5" hidden="false" customHeight="false" outlineLevel="0" collapsed="false">
      <c r="A126" s="114" t="s">
        <v>312</v>
      </c>
      <c r="B126" s="115" t="s">
        <v>313</v>
      </c>
      <c r="C126" s="116" t="n">
        <v>-71.669</v>
      </c>
    </row>
    <row r="127" customFormat="false" ht="15.75" hidden="false" customHeight="false" outlineLevel="0" collapsed="false">
      <c r="A127" s="117"/>
      <c r="B127" s="118" t="s">
        <v>314</v>
      </c>
      <c r="C127" s="119" t="n">
        <f aca="false">SUM(C90,C14)</f>
        <v>311421.777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20" t="s">
        <v>315</v>
      </c>
      <c r="D1" s="120"/>
      <c r="E1" s="121"/>
      <c r="F1" s="121"/>
      <c r="G1" s="121"/>
    </row>
    <row r="2" customFormat="false" ht="15" hidden="false" customHeight="false" outlineLevel="0" collapsed="false">
      <c r="C2" s="120" t="s">
        <v>316</v>
      </c>
      <c r="D2" s="121"/>
      <c r="E2" s="121"/>
      <c r="F2" s="121"/>
      <c r="G2" s="121"/>
    </row>
    <row r="3" customFormat="false" ht="15" hidden="false" customHeight="false" outlineLevel="0" collapsed="false">
      <c r="C3" s="120" t="s">
        <v>317</v>
      </c>
      <c r="D3" s="121"/>
      <c r="E3" s="121"/>
      <c r="F3" s="121"/>
      <c r="G3" s="121"/>
    </row>
    <row r="4" customFormat="false" ht="15" hidden="false" customHeight="false" outlineLevel="0" collapsed="false">
      <c r="C4" s="120" t="s">
        <v>318</v>
      </c>
      <c r="D4" s="121"/>
      <c r="E4" s="121"/>
      <c r="F4" s="121"/>
      <c r="G4" s="121"/>
    </row>
    <row r="5" customFormat="false" ht="15" hidden="false" customHeight="false" outlineLevel="0" collapsed="false">
      <c r="C5" s="120" t="s">
        <v>319</v>
      </c>
      <c r="D5" s="121"/>
      <c r="E5" s="121"/>
      <c r="F5" s="121"/>
      <c r="G5" s="121"/>
    </row>
    <row r="6" customFormat="false" ht="15" hidden="false" customHeight="false" outlineLevel="0" collapsed="false">
      <c r="C6" s="120" t="s">
        <v>320</v>
      </c>
      <c r="D6" s="121"/>
      <c r="E6" s="121"/>
      <c r="F6" s="121"/>
      <c r="G6" s="121"/>
    </row>
    <row r="7" customFormat="false" ht="15" hidden="false" customHeight="false" outlineLevel="0" collapsed="false">
      <c r="C7" s="122" t="s">
        <v>321</v>
      </c>
      <c r="D7" s="123"/>
      <c r="E7" s="121"/>
      <c r="F7" s="121"/>
      <c r="G7" s="121"/>
    </row>
    <row r="8" customFormat="false" ht="15" hidden="false" customHeight="false" outlineLevel="0" collapsed="false">
      <c r="C8" s="120" t="s">
        <v>322</v>
      </c>
      <c r="D8" s="121"/>
      <c r="E8" s="121"/>
      <c r="F8" s="121"/>
      <c r="G8" s="121"/>
    </row>
    <row r="9" customFormat="false" ht="18.75" hidden="false" customHeight="true" outlineLevel="0" collapsed="false">
      <c r="A9" s="124" t="s">
        <v>323</v>
      </c>
      <c r="B9" s="124"/>
      <c r="C9" s="124"/>
      <c r="D9" s="124"/>
      <c r="E9" s="124"/>
    </row>
    <row r="10" customFormat="false" ht="18.75" hidden="false" customHeight="true" outlineLevel="0" collapsed="false">
      <c r="A10" s="124"/>
      <c r="B10" s="124"/>
      <c r="C10" s="124"/>
      <c r="D10" s="124"/>
      <c r="E10" s="124"/>
    </row>
    <row r="11" customFormat="false" ht="63" hidden="false" customHeight="true" outlineLevel="0" collapsed="false">
      <c r="A11" s="124"/>
      <c r="B11" s="124"/>
      <c r="C11" s="124"/>
      <c r="D11" s="124"/>
      <c r="E11" s="124"/>
    </row>
    <row r="12" customFormat="false" ht="15.75" hidden="false" customHeight="false" outlineLevel="0" collapsed="false">
      <c r="B12" s="125"/>
      <c r="F12" s="0" t="s">
        <v>10</v>
      </c>
    </row>
    <row r="13" customFormat="false" ht="45.75" hidden="false" customHeight="true" outlineLevel="0" collapsed="false">
      <c r="A13" s="9" t="s">
        <v>324</v>
      </c>
      <c r="B13" s="9" t="s">
        <v>325</v>
      </c>
      <c r="C13" s="9" t="s">
        <v>326</v>
      </c>
      <c r="D13" s="9" t="s">
        <v>327</v>
      </c>
      <c r="E13" s="9" t="s">
        <v>328</v>
      </c>
      <c r="F13" s="9" t="s">
        <v>13</v>
      </c>
    </row>
    <row r="14" customFormat="false" ht="15.75" hidden="false" customHeight="false" outlineLevel="0" collapsed="false">
      <c r="A14" s="126" t="s">
        <v>329</v>
      </c>
      <c r="B14" s="127"/>
      <c r="C14" s="127"/>
      <c r="D14" s="127"/>
      <c r="E14" s="127"/>
      <c r="F14" s="128" t="n">
        <f aca="false">SUM(F15,F132,F143,F181,F216,F333,F372,F460,F473,F479)</f>
        <v>310923.901</v>
      </c>
    </row>
    <row r="15" customFormat="false" ht="15.75" hidden="false" customHeight="false" outlineLevel="0" collapsed="false">
      <c r="A15" s="129" t="s">
        <v>330</v>
      </c>
      <c r="B15" s="130" t="s">
        <v>331</v>
      </c>
      <c r="C15" s="130"/>
      <c r="D15" s="130"/>
      <c r="E15" s="130"/>
      <c r="F15" s="131" t="n">
        <f aca="false">SUM(F16,F21,F35,F71,F76,F94,F99)</f>
        <v>23881.889</v>
      </c>
    </row>
    <row r="16" customFormat="false" ht="31.5" hidden="false" customHeight="false" outlineLevel="0" collapsed="false">
      <c r="A16" s="132" t="s">
        <v>332</v>
      </c>
      <c r="B16" s="133" t="s">
        <v>331</v>
      </c>
      <c r="C16" s="133" t="s">
        <v>333</v>
      </c>
      <c r="D16" s="133"/>
      <c r="E16" s="133"/>
      <c r="F16" s="134" t="n">
        <f aca="false">SUM(F17)</f>
        <v>1238.036</v>
      </c>
    </row>
    <row r="17" customFormat="false" ht="18.75" hidden="false" customHeight="true" outlineLevel="0" collapsed="false">
      <c r="A17" s="135" t="s">
        <v>334</v>
      </c>
      <c r="B17" s="136" t="s">
        <v>331</v>
      </c>
      <c r="C17" s="136" t="s">
        <v>333</v>
      </c>
      <c r="D17" s="136" t="s">
        <v>335</v>
      </c>
      <c r="E17" s="136"/>
      <c r="F17" s="137" t="n">
        <f aca="false">SUM(F18)</f>
        <v>1238.036</v>
      </c>
    </row>
    <row r="18" customFormat="false" ht="17.25" hidden="false" customHeight="true" outlineLevel="0" collapsed="false">
      <c r="A18" s="138" t="s">
        <v>336</v>
      </c>
      <c r="B18" s="139" t="s">
        <v>331</v>
      </c>
      <c r="C18" s="139" t="s">
        <v>333</v>
      </c>
      <c r="D18" s="139" t="s">
        <v>337</v>
      </c>
      <c r="E18" s="139"/>
      <c r="F18" s="140" t="n">
        <f aca="false">SUM(F19)</f>
        <v>1238.036</v>
      </c>
    </row>
    <row r="19" customFormat="false" ht="32.25" hidden="false" customHeight="true" outlineLevel="0" collapsed="false">
      <c r="A19" s="141" t="s">
        <v>338</v>
      </c>
      <c r="B19" s="139" t="s">
        <v>331</v>
      </c>
      <c r="C19" s="139" t="s">
        <v>333</v>
      </c>
      <c r="D19" s="139" t="s">
        <v>339</v>
      </c>
      <c r="E19" s="139"/>
      <c r="F19" s="140" t="n">
        <f aca="false">SUM(F20)</f>
        <v>1238.036</v>
      </c>
    </row>
    <row r="20" customFormat="false" ht="48" hidden="false" customHeight="true" outlineLevel="0" collapsed="false">
      <c r="A20" s="142" t="s">
        <v>340</v>
      </c>
      <c r="B20" s="139" t="s">
        <v>331</v>
      </c>
      <c r="C20" s="139" t="s">
        <v>333</v>
      </c>
      <c r="D20" s="139" t="s">
        <v>339</v>
      </c>
      <c r="E20" s="139" t="s">
        <v>341</v>
      </c>
      <c r="F20" s="143" t="n">
        <f aca="false">SUM(прил9!H21)</f>
        <v>1238.036</v>
      </c>
    </row>
    <row r="21" customFormat="false" ht="47.25" hidden="false" customHeight="false" outlineLevel="0" collapsed="false">
      <c r="A21" s="132" t="s">
        <v>342</v>
      </c>
      <c r="B21" s="133" t="s">
        <v>331</v>
      </c>
      <c r="C21" s="133" t="s">
        <v>343</v>
      </c>
      <c r="D21" s="133"/>
      <c r="E21" s="133"/>
      <c r="F21" s="134" t="n">
        <f aca="false">SUM(F22,F26,F30)</f>
        <v>892.656</v>
      </c>
    </row>
    <row r="22" customFormat="false" ht="35.25" hidden="false" customHeight="true" outlineLevel="0" collapsed="false">
      <c r="A22" s="144" t="s">
        <v>344</v>
      </c>
      <c r="B22" s="136" t="s">
        <v>331</v>
      </c>
      <c r="C22" s="136" t="s">
        <v>343</v>
      </c>
      <c r="D22" s="145" t="s">
        <v>345</v>
      </c>
      <c r="E22" s="136"/>
      <c r="F22" s="137" t="n">
        <f aca="false">SUM(F23)</f>
        <v>43.617</v>
      </c>
    </row>
    <row r="23" customFormat="false" ht="48.75" hidden="false" customHeight="true" outlineLevel="0" collapsed="false">
      <c r="A23" s="146" t="s">
        <v>346</v>
      </c>
      <c r="B23" s="139" t="s">
        <v>331</v>
      </c>
      <c r="C23" s="139" t="s">
        <v>343</v>
      </c>
      <c r="D23" s="147" t="s">
        <v>347</v>
      </c>
      <c r="E23" s="148"/>
      <c r="F23" s="140" t="n">
        <f aca="false">SUM(F24)</f>
        <v>43.617</v>
      </c>
    </row>
    <row r="24" customFormat="false" ht="18.75" hidden="false" customHeight="true" outlineLevel="0" collapsed="false">
      <c r="A24" s="146" t="s">
        <v>348</v>
      </c>
      <c r="B24" s="139" t="s">
        <v>331</v>
      </c>
      <c r="C24" s="139" t="s">
        <v>343</v>
      </c>
      <c r="D24" s="147" t="s">
        <v>349</v>
      </c>
      <c r="E24" s="148"/>
      <c r="F24" s="140" t="n">
        <f aca="false">SUM(F25)</f>
        <v>43.617</v>
      </c>
    </row>
    <row r="25" customFormat="false" ht="18" hidden="false" customHeight="true" outlineLevel="0" collapsed="false">
      <c r="A25" s="149" t="s">
        <v>350</v>
      </c>
      <c r="B25" s="139" t="s">
        <v>331</v>
      </c>
      <c r="C25" s="139" t="s">
        <v>343</v>
      </c>
      <c r="D25" s="147" t="s">
        <v>349</v>
      </c>
      <c r="E25" s="139" t="s">
        <v>351</v>
      </c>
      <c r="F25" s="150" t="n">
        <f aca="false">SUM(прил9!H295)</f>
        <v>43.617</v>
      </c>
    </row>
    <row r="26" customFormat="false" ht="31.5" hidden="false" customHeight="false" outlineLevel="0" collapsed="false">
      <c r="A26" s="135" t="s">
        <v>352</v>
      </c>
      <c r="B26" s="136" t="s">
        <v>331</v>
      </c>
      <c r="C26" s="136" t="s">
        <v>343</v>
      </c>
      <c r="D26" s="136" t="s">
        <v>353</v>
      </c>
      <c r="E26" s="136"/>
      <c r="F26" s="137" t="n">
        <f aca="false">SUM(F27)</f>
        <v>407.059</v>
      </c>
    </row>
    <row r="27" customFormat="false" ht="18.75" hidden="false" customHeight="true" outlineLevel="0" collapsed="false">
      <c r="A27" s="141" t="s">
        <v>354</v>
      </c>
      <c r="B27" s="139" t="s">
        <v>331</v>
      </c>
      <c r="C27" s="139" t="s">
        <v>343</v>
      </c>
      <c r="D27" s="139" t="s">
        <v>355</v>
      </c>
      <c r="E27" s="139"/>
      <c r="F27" s="140" t="n">
        <f aca="false">SUM(F28)</f>
        <v>407.059</v>
      </c>
    </row>
    <row r="28" customFormat="false" ht="31.5" hidden="false" customHeight="false" outlineLevel="0" collapsed="false">
      <c r="A28" s="141" t="s">
        <v>338</v>
      </c>
      <c r="B28" s="139" t="s">
        <v>331</v>
      </c>
      <c r="C28" s="139" t="s">
        <v>343</v>
      </c>
      <c r="D28" s="139" t="s">
        <v>356</v>
      </c>
      <c r="E28" s="139"/>
      <c r="F28" s="140" t="n">
        <f aca="false">SUM(F29)</f>
        <v>407.059</v>
      </c>
    </row>
    <row r="29" customFormat="false" ht="48" hidden="false" customHeight="true" outlineLevel="0" collapsed="false">
      <c r="A29" s="142" t="s">
        <v>340</v>
      </c>
      <c r="B29" s="139" t="s">
        <v>331</v>
      </c>
      <c r="C29" s="139" t="s">
        <v>343</v>
      </c>
      <c r="D29" s="139" t="s">
        <v>356</v>
      </c>
      <c r="E29" s="139" t="s">
        <v>341</v>
      </c>
      <c r="F29" s="143" t="n">
        <f aca="false">SUM(прил9!H299)</f>
        <v>407.059</v>
      </c>
    </row>
    <row r="30" customFormat="false" ht="33.75" hidden="false" customHeight="true" outlineLevel="0" collapsed="false">
      <c r="A30" s="135" t="s">
        <v>357</v>
      </c>
      <c r="B30" s="136" t="s">
        <v>331</v>
      </c>
      <c r="C30" s="136" t="s">
        <v>343</v>
      </c>
      <c r="D30" s="136" t="s">
        <v>358</v>
      </c>
      <c r="E30" s="136"/>
      <c r="F30" s="137" t="n">
        <f aca="false">SUM(F31)</f>
        <v>441.98</v>
      </c>
    </row>
    <row r="31" customFormat="false" ht="16.5" hidden="false" customHeight="true" outlineLevel="0" collapsed="false">
      <c r="A31" s="141" t="s">
        <v>359</v>
      </c>
      <c r="B31" s="139" t="s">
        <v>331</v>
      </c>
      <c r="C31" s="139" t="s">
        <v>343</v>
      </c>
      <c r="D31" s="139" t="s">
        <v>360</v>
      </c>
      <c r="E31" s="139"/>
      <c r="F31" s="140" t="n">
        <f aca="false">SUM(F32)</f>
        <v>441.98</v>
      </c>
    </row>
    <row r="32" customFormat="false" ht="33.75" hidden="false" customHeight="true" outlineLevel="0" collapsed="false">
      <c r="A32" s="141" t="s">
        <v>338</v>
      </c>
      <c r="B32" s="139" t="s">
        <v>331</v>
      </c>
      <c r="C32" s="139" t="s">
        <v>343</v>
      </c>
      <c r="D32" s="139" t="s">
        <v>361</v>
      </c>
      <c r="E32" s="139"/>
      <c r="F32" s="140" t="n">
        <f aca="false">SUM(F33:F34)</f>
        <v>441.98</v>
      </c>
    </row>
    <row r="33" customFormat="false" ht="47.25" hidden="false" customHeight="true" outlineLevel="0" collapsed="false">
      <c r="A33" s="142" t="s">
        <v>340</v>
      </c>
      <c r="B33" s="139" t="s">
        <v>331</v>
      </c>
      <c r="C33" s="139" t="s">
        <v>343</v>
      </c>
      <c r="D33" s="139" t="s">
        <v>361</v>
      </c>
      <c r="E33" s="139" t="s">
        <v>341</v>
      </c>
      <c r="F33" s="143" t="n">
        <f aca="false">SUM(прил9!H303)</f>
        <v>441.98</v>
      </c>
    </row>
    <row r="34" customFormat="false" ht="18.75" hidden="false" customHeight="true" outlineLevel="0" collapsed="false">
      <c r="A34" s="141" t="s">
        <v>362</v>
      </c>
      <c r="B34" s="139" t="s">
        <v>331</v>
      </c>
      <c r="C34" s="139" t="s">
        <v>343</v>
      </c>
      <c r="D34" s="139" t="s">
        <v>361</v>
      </c>
      <c r="E34" s="139" t="s">
        <v>363</v>
      </c>
      <c r="F34" s="143" t="n">
        <f aca="false">SUM(прил9!H304)</f>
        <v>0</v>
      </c>
    </row>
    <row r="35" customFormat="false" ht="48.75" hidden="false" customHeight="true" outlineLevel="0" collapsed="false">
      <c r="A35" s="151" t="s">
        <v>364</v>
      </c>
      <c r="B35" s="133" t="s">
        <v>331</v>
      </c>
      <c r="C35" s="133" t="s">
        <v>365</v>
      </c>
      <c r="D35" s="133"/>
      <c r="E35" s="133"/>
      <c r="F35" s="134" t="n">
        <f aca="false">SUM(F36,F46,F50,F54,F60,F66,F42)</f>
        <v>12635.986</v>
      </c>
    </row>
    <row r="36" customFormat="false" ht="36.75" hidden="false" customHeight="true" outlineLevel="0" collapsed="false">
      <c r="A36" s="144" t="s">
        <v>366</v>
      </c>
      <c r="B36" s="136" t="s">
        <v>331</v>
      </c>
      <c r="C36" s="136" t="s">
        <v>365</v>
      </c>
      <c r="D36" s="145" t="s">
        <v>367</v>
      </c>
      <c r="E36" s="136"/>
      <c r="F36" s="137" t="n">
        <f aca="false">SUM(F37)</f>
        <v>717</v>
      </c>
    </row>
    <row r="37" customFormat="false" ht="66.75" hidden="false" customHeight="true" outlineLevel="0" collapsed="false">
      <c r="A37" s="146" t="s">
        <v>368</v>
      </c>
      <c r="B37" s="139" t="s">
        <v>331</v>
      </c>
      <c r="C37" s="139" t="s">
        <v>365</v>
      </c>
      <c r="D37" s="152" t="s">
        <v>369</v>
      </c>
      <c r="E37" s="139"/>
      <c r="F37" s="140" t="n">
        <f aca="false">SUM(F38,F40)</f>
        <v>717</v>
      </c>
    </row>
    <row r="38" customFormat="false" ht="47.25" hidden="false" customHeight="false" outlineLevel="0" collapsed="false">
      <c r="A38" s="142" t="s">
        <v>370</v>
      </c>
      <c r="B38" s="139" t="s">
        <v>331</v>
      </c>
      <c r="C38" s="139" t="s">
        <v>365</v>
      </c>
      <c r="D38" s="152" t="s">
        <v>371</v>
      </c>
      <c r="E38" s="139"/>
      <c r="F38" s="140" t="n">
        <f aca="false">SUM(F39)</f>
        <v>711</v>
      </c>
    </row>
    <row r="39" customFormat="false" ht="49.5" hidden="false" customHeight="true" outlineLevel="0" collapsed="false">
      <c r="A39" s="142" t="s">
        <v>340</v>
      </c>
      <c r="B39" s="139" t="s">
        <v>331</v>
      </c>
      <c r="C39" s="139" t="s">
        <v>365</v>
      </c>
      <c r="D39" s="152" t="s">
        <v>371</v>
      </c>
      <c r="E39" s="139" t="s">
        <v>341</v>
      </c>
      <c r="F39" s="143" t="n">
        <f aca="false">SUM(прил9!H26)</f>
        <v>711</v>
      </c>
    </row>
    <row r="40" customFormat="false" ht="31.5" hidden="false" customHeight="true" outlineLevel="0" collapsed="false">
      <c r="A40" s="153" t="s">
        <v>372</v>
      </c>
      <c r="B40" s="139" t="s">
        <v>331</v>
      </c>
      <c r="C40" s="139" t="s">
        <v>365</v>
      </c>
      <c r="D40" s="152" t="s">
        <v>373</v>
      </c>
      <c r="E40" s="139"/>
      <c r="F40" s="140" t="n">
        <f aca="false">SUM(F41)</f>
        <v>6</v>
      </c>
    </row>
    <row r="41" customFormat="false" ht="17.25" hidden="false" customHeight="true" outlineLevel="0" collapsed="false">
      <c r="A41" s="154" t="s">
        <v>350</v>
      </c>
      <c r="B41" s="139" t="s">
        <v>331</v>
      </c>
      <c r="C41" s="139" t="s">
        <v>365</v>
      </c>
      <c r="D41" s="152" t="s">
        <v>373</v>
      </c>
      <c r="E41" s="139" t="s">
        <v>351</v>
      </c>
      <c r="F41" s="143" t="n">
        <f aca="false">SUM(прил9!H28)</f>
        <v>6</v>
      </c>
    </row>
    <row r="42" customFormat="false" ht="48" hidden="false" customHeight="true" outlineLevel="0" collapsed="false">
      <c r="A42" s="135" t="s">
        <v>374</v>
      </c>
      <c r="B42" s="136" t="s">
        <v>331</v>
      </c>
      <c r="C42" s="155" t="s">
        <v>365</v>
      </c>
      <c r="D42" s="145" t="s">
        <v>375</v>
      </c>
      <c r="E42" s="136"/>
      <c r="F42" s="137" t="n">
        <f aca="false">SUM(F43)</f>
        <v>61.783</v>
      </c>
    </row>
    <row r="43" customFormat="false" ht="63" hidden="false" customHeight="true" outlineLevel="0" collapsed="false">
      <c r="A43" s="156" t="s">
        <v>376</v>
      </c>
      <c r="B43" s="139" t="s">
        <v>331</v>
      </c>
      <c r="C43" s="157" t="s">
        <v>365</v>
      </c>
      <c r="D43" s="152" t="s">
        <v>377</v>
      </c>
      <c r="E43" s="139"/>
      <c r="F43" s="140" t="n">
        <f aca="false">SUM(F44)</f>
        <v>61.783</v>
      </c>
    </row>
    <row r="44" customFormat="false" ht="33.75" hidden="false" customHeight="true" outlineLevel="0" collapsed="false">
      <c r="A44" s="142" t="s">
        <v>378</v>
      </c>
      <c r="B44" s="139" t="s">
        <v>331</v>
      </c>
      <c r="C44" s="157" t="s">
        <v>365</v>
      </c>
      <c r="D44" s="152" t="s">
        <v>379</v>
      </c>
      <c r="E44" s="139"/>
      <c r="F44" s="140" t="n">
        <f aca="false">SUM(F45)</f>
        <v>61.783</v>
      </c>
    </row>
    <row r="45" customFormat="false" ht="17.25" hidden="false" customHeight="true" outlineLevel="0" collapsed="false">
      <c r="A45" s="154" t="s">
        <v>350</v>
      </c>
      <c r="B45" s="139" t="s">
        <v>331</v>
      </c>
      <c r="C45" s="157" t="s">
        <v>365</v>
      </c>
      <c r="D45" s="152" t="s">
        <v>379</v>
      </c>
      <c r="E45" s="139" t="s">
        <v>351</v>
      </c>
      <c r="F45" s="143" t="n">
        <f aca="false">SUM(прил9!H32)</f>
        <v>61.783</v>
      </c>
    </row>
    <row r="46" customFormat="false" ht="35.25" hidden="false" customHeight="true" outlineLevel="0" collapsed="false">
      <c r="A46" s="144" t="s">
        <v>344</v>
      </c>
      <c r="B46" s="136" t="s">
        <v>331</v>
      </c>
      <c r="C46" s="136" t="s">
        <v>365</v>
      </c>
      <c r="D46" s="145" t="s">
        <v>345</v>
      </c>
      <c r="E46" s="136"/>
      <c r="F46" s="137" t="n">
        <f aca="false">SUM(F47)</f>
        <v>1137.154</v>
      </c>
    </row>
    <row r="47" customFormat="false" ht="62.25" hidden="false" customHeight="true" outlineLevel="0" collapsed="false">
      <c r="A47" s="146" t="s">
        <v>380</v>
      </c>
      <c r="B47" s="139" t="s">
        <v>331</v>
      </c>
      <c r="C47" s="139" t="s">
        <v>365</v>
      </c>
      <c r="D47" s="147" t="s">
        <v>347</v>
      </c>
      <c r="E47" s="148"/>
      <c r="F47" s="140" t="n">
        <f aca="false">SUM(F48)</f>
        <v>1137.154</v>
      </c>
    </row>
    <row r="48" customFormat="false" ht="17.25" hidden="false" customHeight="true" outlineLevel="0" collapsed="false">
      <c r="A48" s="146" t="s">
        <v>348</v>
      </c>
      <c r="B48" s="139" t="s">
        <v>331</v>
      </c>
      <c r="C48" s="139" t="s">
        <v>365</v>
      </c>
      <c r="D48" s="147" t="s">
        <v>349</v>
      </c>
      <c r="E48" s="148"/>
      <c r="F48" s="140" t="n">
        <f aca="false">SUM(F49)</f>
        <v>1137.154</v>
      </c>
    </row>
    <row r="49" customFormat="false" ht="18" hidden="false" customHeight="true" outlineLevel="0" collapsed="false">
      <c r="A49" s="149" t="s">
        <v>350</v>
      </c>
      <c r="B49" s="139" t="s">
        <v>331</v>
      </c>
      <c r="C49" s="139" t="s">
        <v>365</v>
      </c>
      <c r="D49" s="147" t="s">
        <v>349</v>
      </c>
      <c r="E49" s="139" t="s">
        <v>351</v>
      </c>
      <c r="F49" s="150" t="n">
        <f aca="false">SUM(прил9!H36)</f>
        <v>1137.154</v>
      </c>
    </row>
    <row r="50" customFormat="false" ht="38.25" hidden="false" customHeight="true" outlineLevel="0" collapsed="false">
      <c r="A50" s="144" t="s">
        <v>381</v>
      </c>
      <c r="B50" s="136" t="s">
        <v>331</v>
      </c>
      <c r="C50" s="136" t="s">
        <v>365</v>
      </c>
      <c r="D50" s="145" t="s">
        <v>382</v>
      </c>
      <c r="E50" s="136"/>
      <c r="F50" s="137" t="n">
        <f aca="false">SUM(F51)</f>
        <v>196.865</v>
      </c>
    </row>
    <row r="51" customFormat="false" ht="64.5" hidden="false" customHeight="true" outlineLevel="0" collapsed="false">
      <c r="A51" s="146" t="s">
        <v>383</v>
      </c>
      <c r="B51" s="139" t="s">
        <v>331</v>
      </c>
      <c r="C51" s="139" t="s">
        <v>365</v>
      </c>
      <c r="D51" s="139" t="s">
        <v>384</v>
      </c>
      <c r="E51" s="139"/>
      <c r="F51" s="140" t="n">
        <f aca="false">SUM(F52)</f>
        <v>196.865</v>
      </c>
    </row>
    <row r="52" customFormat="false" ht="18" hidden="false" customHeight="true" outlineLevel="0" collapsed="false">
      <c r="A52" s="158" t="s">
        <v>385</v>
      </c>
      <c r="B52" s="139" t="s">
        <v>331</v>
      </c>
      <c r="C52" s="139" t="s">
        <v>365</v>
      </c>
      <c r="D52" s="139" t="s">
        <v>386</v>
      </c>
      <c r="E52" s="139"/>
      <c r="F52" s="140" t="n">
        <f aca="false">SUM(F53)</f>
        <v>196.865</v>
      </c>
    </row>
    <row r="53" customFormat="false" ht="48.75" hidden="false" customHeight="true" outlineLevel="0" collapsed="false">
      <c r="A53" s="142" t="s">
        <v>340</v>
      </c>
      <c r="B53" s="139" t="s">
        <v>331</v>
      </c>
      <c r="C53" s="139" t="s">
        <v>365</v>
      </c>
      <c r="D53" s="139" t="s">
        <v>386</v>
      </c>
      <c r="E53" s="139" t="s">
        <v>341</v>
      </c>
      <c r="F53" s="150" t="n">
        <f aca="false">SUM(прил9!H40)</f>
        <v>196.865</v>
      </c>
    </row>
    <row r="54" customFormat="false" ht="34.5" hidden="false" customHeight="true" outlineLevel="0" collapsed="false">
      <c r="A54" s="144" t="s">
        <v>387</v>
      </c>
      <c r="B54" s="136" t="s">
        <v>331</v>
      </c>
      <c r="C54" s="136" t="s">
        <v>365</v>
      </c>
      <c r="D54" s="145" t="s">
        <v>388</v>
      </c>
      <c r="E54" s="136"/>
      <c r="F54" s="137" t="n">
        <f aca="false">SUM(F55)</f>
        <v>474</v>
      </c>
    </row>
    <row r="55" customFormat="false" ht="48.75" hidden="false" customHeight="true" outlineLevel="0" collapsed="false">
      <c r="A55" s="154" t="s">
        <v>389</v>
      </c>
      <c r="B55" s="139" t="s">
        <v>331</v>
      </c>
      <c r="C55" s="139" t="s">
        <v>365</v>
      </c>
      <c r="D55" s="152" t="s">
        <v>390</v>
      </c>
      <c r="E55" s="139"/>
      <c r="F55" s="140" t="n">
        <f aca="false">SUM(F56,F58)</f>
        <v>474</v>
      </c>
    </row>
    <row r="56" customFormat="false" ht="31.5" hidden="false" customHeight="false" outlineLevel="0" collapsed="false">
      <c r="A56" s="142" t="s">
        <v>391</v>
      </c>
      <c r="B56" s="139" t="s">
        <v>331</v>
      </c>
      <c r="C56" s="139" t="s">
        <v>365</v>
      </c>
      <c r="D56" s="152" t="s">
        <v>392</v>
      </c>
      <c r="E56" s="139"/>
      <c r="F56" s="140" t="n">
        <f aca="false">SUM(F57)</f>
        <v>237</v>
      </c>
    </row>
    <row r="57" customFormat="false" ht="45.75" hidden="false" customHeight="true" outlineLevel="0" collapsed="false">
      <c r="A57" s="142" t="s">
        <v>340</v>
      </c>
      <c r="B57" s="139" t="s">
        <v>331</v>
      </c>
      <c r="C57" s="139" t="s">
        <v>365</v>
      </c>
      <c r="D57" s="152" t="s">
        <v>392</v>
      </c>
      <c r="E57" s="139" t="s">
        <v>341</v>
      </c>
      <c r="F57" s="143" t="n">
        <f aca="false">SUM(прил9!H44)</f>
        <v>237</v>
      </c>
    </row>
    <row r="58" customFormat="false" ht="31.5" hidden="false" customHeight="false" outlineLevel="0" collapsed="false">
      <c r="A58" s="142" t="s">
        <v>393</v>
      </c>
      <c r="B58" s="139" t="s">
        <v>331</v>
      </c>
      <c r="C58" s="139" t="s">
        <v>365</v>
      </c>
      <c r="D58" s="147" t="s">
        <v>394</v>
      </c>
      <c r="E58" s="139"/>
      <c r="F58" s="140" t="n">
        <f aca="false">SUM(F59)</f>
        <v>237</v>
      </c>
    </row>
    <row r="59" customFormat="false" ht="48.75" hidden="false" customHeight="true" outlineLevel="0" collapsed="false">
      <c r="A59" s="142" t="s">
        <v>340</v>
      </c>
      <c r="B59" s="139" t="s">
        <v>331</v>
      </c>
      <c r="C59" s="139" t="s">
        <v>365</v>
      </c>
      <c r="D59" s="147" t="s">
        <v>394</v>
      </c>
      <c r="E59" s="139" t="s">
        <v>341</v>
      </c>
      <c r="F59" s="150" t="n">
        <f aca="false">SUM(прил9!H46)</f>
        <v>237</v>
      </c>
    </row>
    <row r="60" customFormat="false" ht="31.5" hidden="false" customHeight="false" outlineLevel="0" collapsed="false">
      <c r="A60" s="144" t="s">
        <v>395</v>
      </c>
      <c r="B60" s="136" t="s">
        <v>331</v>
      </c>
      <c r="C60" s="136" t="s">
        <v>365</v>
      </c>
      <c r="D60" s="145" t="s">
        <v>396</v>
      </c>
      <c r="E60" s="136"/>
      <c r="F60" s="137" t="n">
        <f aca="false">SUM(F61)</f>
        <v>237</v>
      </c>
    </row>
    <row r="61" customFormat="false" ht="49.5" hidden="false" customHeight="true" outlineLevel="0" collapsed="false">
      <c r="A61" s="146" t="s">
        <v>397</v>
      </c>
      <c r="B61" s="139" t="s">
        <v>331</v>
      </c>
      <c r="C61" s="139" t="s">
        <v>365</v>
      </c>
      <c r="D61" s="147" t="s">
        <v>398</v>
      </c>
      <c r="E61" s="148"/>
      <c r="F61" s="140" t="n">
        <f aca="false">SUM(F62,F64)</f>
        <v>237</v>
      </c>
    </row>
    <row r="62" customFormat="false" ht="30.75" hidden="false" customHeight="true" outlineLevel="0" collapsed="false">
      <c r="A62" s="141" t="s">
        <v>399</v>
      </c>
      <c r="B62" s="139" t="s">
        <v>331</v>
      </c>
      <c r="C62" s="139" t="s">
        <v>365</v>
      </c>
      <c r="D62" s="152" t="s">
        <v>400</v>
      </c>
      <c r="E62" s="139"/>
      <c r="F62" s="140" t="n">
        <f aca="false">SUM(F63)</f>
        <v>237</v>
      </c>
    </row>
    <row r="63" customFormat="false" ht="47.25" hidden="false" customHeight="true" outlineLevel="0" collapsed="false">
      <c r="A63" s="142" t="s">
        <v>340</v>
      </c>
      <c r="B63" s="139" t="s">
        <v>331</v>
      </c>
      <c r="C63" s="139" t="s">
        <v>365</v>
      </c>
      <c r="D63" s="152" t="s">
        <v>400</v>
      </c>
      <c r="E63" s="139" t="s">
        <v>341</v>
      </c>
      <c r="F63" s="150" t="n">
        <f aca="false">SUM(прил9!H50)</f>
        <v>237</v>
      </c>
    </row>
    <row r="64" customFormat="false" ht="16.5" hidden="true" customHeight="true" outlineLevel="0" collapsed="false">
      <c r="A64" s="142" t="s">
        <v>401</v>
      </c>
      <c r="B64" s="139" t="s">
        <v>331</v>
      </c>
      <c r="C64" s="139" t="s">
        <v>365</v>
      </c>
      <c r="D64" s="152" t="s">
        <v>402</v>
      </c>
      <c r="E64" s="139"/>
      <c r="F64" s="140" t="n">
        <f aca="false">SUM(F65)</f>
        <v>0</v>
      </c>
    </row>
    <row r="65" customFormat="false" ht="18.75" hidden="true" customHeight="true" outlineLevel="0" collapsed="false">
      <c r="A65" s="154" t="s">
        <v>350</v>
      </c>
      <c r="B65" s="139" t="s">
        <v>331</v>
      </c>
      <c r="C65" s="139" t="s">
        <v>365</v>
      </c>
      <c r="D65" s="152" t="s">
        <v>402</v>
      </c>
      <c r="E65" s="139" t="s">
        <v>351</v>
      </c>
      <c r="F65" s="150"/>
    </row>
    <row r="66" customFormat="false" ht="15.75" hidden="false" customHeight="false" outlineLevel="0" collapsed="false">
      <c r="A66" s="135" t="s">
        <v>403</v>
      </c>
      <c r="B66" s="136" t="s">
        <v>331</v>
      </c>
      <c r="C66" s="136" t="s">
        <v>365</v>
      </c>
      <c r="D66" s="136" t="s">
        <v>404</v>
      </c>
      <c r="E66" s="136"/>
      <c r="F66" s="137" t="n">
        <f aca="false">SUM(F67)</f>
        <v>9812.184</v>
      </c>
    </row>
    <row r="67" customFormat="false" ht="15.75" hidden="false" customHeight="false" outlineLevel="0" collapsed="false">
      <c r="A67" s="141" t="s">
        <v>405</v>
      </c>
      <c r="B67" s="139" t="s">
        <v>331</v>
      </c>
      <c r="C67" s="139" t="s">
        <v>365</v>
      </c>
      <c r="D67" s="139" t="s">
        <v>406</v>
      </c>
      <c r="E67" s="139"/>
      <c r="F67" s="140" t="n">
        <f aca="false">SUM(F68)</f>
        <v>9812.184</v>
      </c>
    </row>
    <row r="68" customFormat="false" ht="31.5" hidden="false" customHeight="false" outlineLevel="0" collapsed="false">
      <c r="A68" s="141" t="s">
        <v>338</v>
      </c>
      <c r="B68" s="139" t="s">
        <v>331</v>
      </c>
      <c r="C68" s="139" t="s">
        <v>365</v>
      </c>
      <c r="D68" s="139" t="s">
        <v>407</v>
      </c>
      <c r="E68" s="139"/>
      <c r="F68" s="140" t="n">
        <f aca="false">SUM(F69:F70)</f>
        <v>9812.184</v>
      </c>
    </row>
    <row r="69" customFormat="false" ht="47.25" hidden="false" customHeight="true" outlineLevel="0" collapsed="false">
      <c r="A69" s="142" t="s">
        <v>340</v>
      </c>
      <c r="B69" s="139" t="s">
        <v>331</v>
      </c>
      <c r="C69" s="139" t="s">
        <v>365</v>
      </c>
      <c r="D69" s="139" t="s">
        <v>407</v>
      </c>
      <c r="E69" s="139" t="s">
        <v>341</v>
      </c>
      <c r="F69" s="143" t="n">
        <f aca="false">SUM(прил9!H56)</f>
        <v>9803.737</v>
      </c>
    </row>
    <row r="70" customFormat="false" ht="16.5" hidden="false" customHeight="true" outlineLevel="0" collapsed="false">
      <c r="A70" s="141" t="s">
        <v>362</v>
      </c>
      <c r="B70" s="139" t="s">
        <v>331</v>
      </c>
      <c r="C70" s="139" t="s">
        <v>365</v>
      </c>
      <c r="D70" s="139" t="s">
        <v>407</v>
      </c>
      <c r="E70" s="139" t="s">
        <v>363</v>
      </c>
      <c r="F70" s="143" t="n">
        <f aca="false">SUM(прил9!H58)</f>
        <v>8.447</v>
      </c>
    </row>
    <row r="71" customFormat="false" ht="18.75" hidden="true" customHeight="true" outlineLevel="0" collapsed="false">
      <c r="A71" s="132" t="s">
        <v>408</v>
      </c>
      <c r="B71" s="133" t="s">
        <v>331</v>
      </c>
      <c r="C71" s="133" t="s">
        <v>409</v>
      </c>
      <c r="D71" s="133"/>
      <c r="E71" s="133"/>
      <c r="F71" s="134" t="n">
        <f aca="false">SUM(F72)</f>
        <v>0</v>
      </c>
    </row>
    <row r="72" customFormat="false" ht="31.5" hidden="true" customHeight="true" outlineLevel="0" collapsed="false">
      <c r="A72" s="144" t="s">
        <v>410</v>
      </c>
      <c r="B72" s="136" t="s">
        <v>331</v>
      </c>
      <c r="C72" s="136" t="s">
        <v>409</v>
      </c>
      <c r="D72" s="136" t="s">
        <v>411</v>
      </c>
      <c r="E72" s="136"/>
      <c r="F72" s="137" t="n">
        <f aca="false">SUM(F73)</f>
        <v>0</v>
      </c>
    </row>
    <row r="73" customFormat="false" ht="30" hidden="true" customHeight="true" outlineLevel="0" collapsed="false">
      <c r="A73" s="142" t="s">
        <v>412</v>
      </c>
      <c r="B73" s="139" t="s">
        <v>331</v>
      </c>
      <c r="C73" s="139" t="s">
        <v>409</v>
      </c>
      <c r="D73" s="139" t="s">
        <v>413</v>
      </c>
      <c r="E73" s="139"/>
      <c r="F73" s="140" t="n">
        <f aca="false">SUM(F74)</f>
        <v>0</v>
      </c>
    </row>
    <row r="74" customFormat="false" ht="47.25" hidden="true" customHeight="true" outlineLevel="0" collapsed="false">
      <c r="A74" s="159" t="s">
        <v>414</v>
      </c>
      <c r="B74" s="139" t="s">
        <v>331</v>
      </c>
      <c r="C74" s="139" t="s">
        <v>409</v>
      </c>
      <c r="D74" s="139" t="s">
        <v>415</v>
      </c>
      <c r="E74" s="139"/>
      <c r="F74" s="140" t="n">
        <f aca="false">SUM(F75)</f>
        <v>0</v>
      </c>
    </row>
    <row r="75" customFormat="false" ht="18.75" hidden="true" customHeight="true" outlineLevel="0" collapsed="false">
      <c r="A75" s="154" t="s">
        <v>350</v>
      </c>
      <c r="B75" s="139" t="s">
        <v>331</v>
      </c>
      <c r="C75" s="139" t="s">
        <v>409</v>
      </c>
      <c r="D75" s="139" t="s">
        <v>415</v>
      </c>
      <c r="E75" s="139" t="s">
        <v>351</v>
      </c>
      <c r="F75" s="150"/>
    </row>
    <row r="76" customFormat="false" ht="32.25" hidden="false" customHeight="true" outlineLevel="0" collapsed="false">
      <c r="A76" s="151" t="s">
        <v>416</v>
      </c>
      <c r="B76" s="133" t="s">
        <v>331</v>
      </c>
      <c r="C76" s="133" t="s">
        <v>417</v>
      </c>
      <c r="D76" s="133"/>
      <c r="E76" s="133"/>
      <c r="F76" s="134" t="n">
        <f aca="false">SUM(F77,F81,F85,F90)</f>
        <v>2643</v>
      </c>
    </row>
    <row r="77" customFormat="false" ht="38.25" hidden="false" customHeight="true" outlineLevel="0" collapsed="false">
      <c r="A77" s="144" t="s">
        <v>344</v>
      </c>
      <c r="B77" s="136" t="s">
        <v>331</v>
      </c>
      <c r="C77" s="136" t="s">
        <v>417</v>
      </c>
      <c r="D77" s="145" t="s">
        <v>345</v>
      </c>
      <c r="E77" s="136"/>
      <c r="F77" s="137" t="n">
        <f aca="false">SUM(F78)</f>
        <v>369.64</v>
      </c>
    </row>
    <row r="78" customFormat="false" ht="62.25" hidden="false" customHeight="true" outlineLevel="0" collapsed="false">
      <c r="A78" s="146" t="s">
        <v>380</v>
      </c>
      <c r="B78" s="139" t="s">
        <v>331</v>
      </c>
      <c r="C78" s="139" t="s">
        <v>417</v>
      </c>
      <c r="D78" s="147" t="s">
        <v>347</v>
      </c>
      <c r="E78" s="148"/>
      <c r="F78" s="140" t="n">
        <f aca="false">SUM(F79)</f>
        <v>369.64</v>
      </c>
    </row>
    <row r="79" customFormat="false" ht="18" hidden="false" customHeight="true" outlineLevel="0" collapsed="false">
      <c r="A79" s="146" t="s">
        <v>348</v>
      </c>
      <c r="B79" s="139" t="s">
        <v>331</v>
      </c>
      <c r="C79" s="139" t="s">
        <v>417</v>
      </c>
      <c r="D79" s="147" t="s">
        <v>349</v>
      </c>
      <c r="E79" s="148"/>
      <c r="F79" s="140" t="n">
        <f aca="false">SUM(F80)</f>
        <v>369.64</v>
      </c>
    </row>
    <row r="80" customFormat="false" ht="18" hidden="false" customHeight="true" outlineLevel="0" collapsed="false">
      <c r="A80" s="154" t="s">
        <v>350</v>
      </c>
      <c r="B80" s="139" t="s">
        <v>331</v>
      </c>
      <c r="C80" s="139" t="s">
        <v>417</v>
      </c>
      <c r="D80" s="147" t="s">
        <v>349</v>
      </c>
      <c r="E80" s="139" t="s">
        <v>351</v>
      </c>
      <c r="F80" s="150" t="n">
        <f aca="false">SUM(прил9!H207)</f>
        <v>369.64</v>
      </c>
    </row>
    <row r="81" s="160" customFormat="true" ht="64.5" hidden="false" customHeight="true" outlineLevel="0" collapsed="false">
      <c r="A81" s="144" t="s">
        <v>418</v>
      </c>
      <c r="B81" s="136" t="s">
        <v>331</v>
      </c>
      <c r="C81" s="136" t="s">
        <v>417</v>
      </c>
      <c r="D81" s="145" t="s">
        <v>419</v>
      </c>
      <c r="E81" s="136"/>
      <c r="F81" s="137" t="n">
        <f aca="false">SUM(F82)</f>
        <v>21.6</v>
      </c>
    </row>
    <row r="82" s="160" customFormat="true" ht="94.5" hidden="false" customHeight="true" outlineLevel="0" collapsed="false">
      <c r="A82" s="146" t="s">
        <v>420</v>
      </c>
      <c r="B82" s="139" t="s">
        <v>331</v>
      </c>
      <c r="C82" s="139" t="s">
        <v>417</v>
      </c>
      <c r="D82" s="152" t="s">
        <v>421</v>
      </c>
      <c r="E82" s="139"/>
      <c r="F82" s="140" t="n">
        <f aca="false">SUM(F83)</f>
        <v>21.6</v>
      </c>
    </row>
    <row r="83" s="160" customFormat="true" ht="15.75" hidden="false" customHeight="true" outlineLevel="0" collapsed="false">
      <c r="A83" s="141" t="s">
        <v>422</v>
      </c>
      <c r="B83" s="139" t="s">
        <v>331</v>
      </c>
      <c r="C83" s="139" t="s">
        <v>417</v>
      </c>
      <c r="D83" s="152" t="s">
        <v>423</v>
      </c>
      <c r="E83" s="139"/>
      <c r="F83" s="140" t="n">
        <f aca="false">SUM(F84)</f>
        <v>21.6</v>
      </c>
    </row>
    <row r="84" s="160" customFormat="true" ht="15.75" hidden="false" customHeight="true" outlineLevel="0" collapsed="false">
      <c r="A84" s="154" t="s">
        <v>350</v>
      </c>
      <c r="B84" s="139" t="s">
        <v>331</v>
      </c>
      <c r="C84" s="139" t="s">
        <v>417</v>
      </c>
      <c r="D84" s="152" t="s">
        <v>423</v>
      </c>
      <c r="E84" s="139" t="s">
        <v>351</v>
      </c>
      <c r="F84" s="143" t="n">
        <f aca="false">SUM(прил9!H211)</f>
        <v>21.6</v>
      </c>
    </row>
    <row r="85" customFormat="false" ht="33" hidden="false" customHeight="true" outlineLevel="0" collapsed="false">
      <c r="A85" s="135" t="s">
        <v>424</v>
      </c>
      <c r="B85" s="136" t="s">
        <v>331</v>
      </c>
      <c r="C85" s="136" t="s">
        <v>417</v>
      </c>
      <c r="D85" s="136" t="s">
        <v>425</v>
      </c>
      <c r="E85" s="136"/>
      <c r="F85" s="137" t="n">
        <f aca="false">SUM(F86)</f>
        <v>2251.76</v>
      </c>
    </row>
    <row r="86" customFormat="false" ht="63" hidden="false" customHeight="true" outlineLevel="0" collapsed="false">
      <c r="A86" s="141" t="s">
        <v>426</v>
      </c>
      <c r="B86" s="139" t="s">
        <v>331</v>
      </c>
      <c r="C86" s="139" t="s">
        <v>417</v>
      </c>
      <c r="D86" s="139" t="s">
        <v>427</v>
      </c>
      <c r="E86" s="139"/>
      <c r="F86" s="140" t="n">
        <f aca="false">SUM(F87)</f>
        <v>2251.76</v>
      </c>
    </row>
    <row r="87" customFormat="false" ht="33.75" hidden="false" customHeight="true" outlineLevel="0" collapsed="false">
      <c r="A87" s="141" t="s">
        <v>338</v>
      </c>
      <c r="B87" s="139" t="s">
        <v>331</v>
      </c>
      <c r="C87" s="139" t="s">
        <v>417</v>
      </c>
      <c r="D87" s="139" t="s">
        <v>428</v>
      </c>
      <c r="E87" s="139"/>
      <c r="F87" s="140" t="n">
        <f aca="false">SUM(F88:F89)</f>
        <v>2251.76</v>
      </c>
    </row>
    <row r="88" customFormat="false" ht="48" hidden="false" customHeight="true" outlineLevel="0" collapsed="false">
      <c r="A88" s="142" t="s">
        <v>340</v>
      </c>
      <c r="B88" s="139" t="s">
        <v>331</v>
      </c>
      <c r="C88" s="139" t="s">
        <v>417</v>
      </c>
      <c r="D88" s="139" t="s">
        <v>428</v>
      </c>
      <c r="E88" s="139" t="s">
        <v>341</v>
      </c>
      <c r="F88" s="143" t="n">
        <f aca="false">SUM(прил9!H215)</f>
        <v>2249.641</v>
      </c>
    </row>
    <row r="89" customFormat="false" ht="15.75" hidden="false" customHeight="true" outlineLevel="0" collapsed="false">
      <c r="A89" s="141" t="s">
        <v>362</v>
      </c>
      <c r="B89" s="139" t="s">
        <v>331</v>
      </c>
      <c r="C89" s="139" t="s">
        <v>417</v>
      </c>
      <c r="D89" s="139" t="s">
        <v>428</v>
      </c>
      <c r="E89" s="139" t="s">
        <v>363</v>
      </c>
      <c r="F89" s="143" t="n">
        <f aca="false">SUM(прил9!H217)</f>
        <v>2.119</v>
      </c>
    </row>
    <row r="90" customFormat="false" ht="31.5" hidden="true" customHeight="false" outlineLevel="0" collapsed="false">
      <c r="A90" s="144" t="s">
        <v>395</v>
      </c>
      <c r="B90" s="136" t="s">
        <v>331</v>
      </c>
      <c r="C90" s="136" t="s">
        <v>417</v>
      </c>
      <c r="D90" s="145" t="s">
        <v>396</v>
      </c>
      <c r="E90" s="136"/>
      <c r="F90" s="137" t="n">
        <f aca="false">SUM(F91)</f>
        <v>0</v>
      </c>
    </row>
    <row r="91" customFormat="false" ht="48.75" hidden="true" customHeight="true" outlineLevel="0" collapsed="false">
      <c r="A91" s="146" t="s">
        <v>397</v>
      </c>
      <c r="B91" s="139" t="s">
        <v>331</v>
      </c>
      <c r="C91" s="139" t="s">
        <v>417</v>
      </c>
      <c r="D91" s="152" t="s">
        <v>398</v>
      </c>
      <c r="E91" s="139"/>
      <c r="F91" s="140" t="n">
        <f aca="false">SUM(F92)</f>
        <v>0</v>
      </c>
    </row>
    <row r="92" customFormat="false" ht="15" hidden="true" customHeight="true" outlineLevel="0" collapsed="false">
      <c r="A92" s="142" t="s">
        <v>401</v>
      </c>
      <c r="B92" s="139" t="s">
        <v>331</v>
      </c>
      <c r="C92" s="139" t="s">
        <v>417</v>
      </c>
      <c r="D92" s="152" t="s">
        <v>402</v>
      </c>
      <c r="E92" s="139"/>
      <c r="F92" s="140" t="n">
        <f aca="false">SUM(F93)</f>
        <v>0</v>
      </c>
    </row>
    <row r="93" customFormat="false" ht="15" hidden="true" customHeight="true" outlineLevel="0" collapsed="false">
      <c r="A93" s="154" t="s">
        <v>350</v>
      </c>
      <c r="B93" s="139" t="s">
        <v>331</v>
      </c>
      <c r="C93" s="139" t="s">
        <v>417</v>
      </c>
      <c r="D93" s="152" t="s">
        <v>402</v>
      </c>
      <c r="E93" s="139" t="s">
        <v>351</v>
      </c>
      <c r="F93" s="150"/>
    </row>
    <row r="94" customFormat="false" ht="15.75" hidden="false" customHeight="false" outlineLevel="0" collapsed="false">
      <c r="A94" s="151" t="s">
        <v>429</v>
      </c>
      <c r="B94" s="133" t="s">
        <v>331</v>
      </c>
      <c r="C94" s="161" t="n">
        <v>11</v>
      </c>
      <c r="D94" s="161"/>
      <c r="E94" s="162"/>
      <c r="F94" s="134" t="n">
        <f aca="false">SUM(F95)</f>
        <v>0</v>
      </c>
    </row>
    <row r="95" customFormat="false" ht="15.75" hidden="false" customHeight="false" outlineLevel="0" collapsed="false">
      <c r="A95" s="144" t="s">
        <v>430</v>
      </c>
      <c r="B95" s="136" t="s">
        <v>331</v>
      </c>
      <c r="C95" s="145" t="n">
        <v>11</v>
      </c>
      <c r="D95" s="145" t="s">
        <v>431</v>
      </c>
      <c r="E95" s="136"/>
      <c r="F95" s="137" t="n">
        <f aca="false">SUM(F96)</f>
        <v>0</v>
      </c>
    </row>
    <row r="96" customFormat="false" ht="15.75" hidden="false" customHeight="false" outlineLevel="0" collapsed="false">
      <c r="A96" s="142" t="s">
        <v>432</v>
      </c>
      <c r="B96" s="139" t="s">
        <v>331</v>
      </c>
      <c r="C96" s="152" t="n">
        <v>11</v>
      </c>
      <c r="D96" s="152" t="s">
        <v>433</v>
      </c>
      <c r="E96" s="139"/>
      <c r="F96" s="140" t="n">
        <f aca="false">SUM(F97)</f>
        <v>0</v>
      </c>
    </row>
    <row r="97" customFormat="false" ht="15.75" hidden="false" customHeight="false" outlineLevel="0" collapsed="false">
      <c r="A97" s="141" t="s">
        <v>434</v>
      </c>
      <c r="B97" s="139" t="s">
        <v>331</v>
      </c>
      <c r="C97" s="152" t="n">
        <v>11</v>
      </c>
      <c r="D97" s="152" t="s">
        <v>435</v>
      </c>
      <c r="E97" s="139"/>
      <c r="F97" s="140" t="n">
        <f aca="false">SUM(F98)</f>
        <v>0</v>
      </c>
    </row>
    <row r="98" customFormat="false" ht="15.75" hidden="false" customHeight="false" outlineLevel="0" collapsed="false">
      <c r="A98" s="141" t="s">
        <v>362</v>
      </c>
      <c r="B98" s="139" t="s">
        <v>331</v>
      </c>
      <c r="C98" s="152" t="n">
        <v>11</v>
      </c>
      <c r="D98" s="152" t="s">
        <v>435</v>
      </c>
      <c r="E98" s="139" t="s">
        <v>363</v>
      </c>
      <c r="F98" s="143" t="n">
        <f aca="false">SUM(прил9!H68,прил9!H226)</f>
        <v>0</v>
      </c>
    </row>
    <row r="99" customFormat="false" ht="15.75" hidden="false" customHeight="false" outlineLevel="0" collapsed="false">
      <c r="A99" s="151" t="s">
        <v>436</v>
      </c>
      <c r="B99" s="133" t="s">
        <v>331</v>
      </c>
      <c r="C99" s="161" t="n">
        <v>13</v>
      </c>
      <c r="D99" s="161"/>
      <c r="E99" s="162"/>
      <c r="F99" s="134" t="n">
        <f aca="false">SUM(F100,F104,F108,F113,F118,F122,F128)</f>
        <v>6472.211</v>
      </c>
    </row>
    <row r="100" customFormat="false" ht="37.5" hidden="false" customHeight="true" outlineLevel="0" collapsed="false">
      <c r="A100" s="144" t="s">
        <v>437</v>
      </c>
      <c r="B100" s="136" t="s">
        <v>331</v>
      </c>
      <c r="C100" s="145" t="n">
        <v>13</v>
      </c>
      <c r="D100" s="145" t="s">
        <v>367</v>
      </c>
      <c r="E100" s="136"/>
      <c r="F100" s="137" t="n">
        <f aca="false">SUM(F101)</f>
        <v>80.4</v>
      </c>
    </row>
    <row r="101" customFormat="false" ht="48.75" hidden="false" customHeight="true" outlineLevel="0" collapsed="false">
      <c r="A101" s="142" t="s">
        <v>438</v>
      </c>
      <c r="B101" s="139" t="s">
        <v>331</v>
      </c>
      <c r="C101" s="152" t="n">
        <v>13</v>
      </c>
      <c r="D101" s="152" t="s">
        <v>439</v>
      </c>
      <c r="E101" s="139"/>
      <c r="F101" s="140" t="n">
        <f aca="false">SUM(F102)</f>
        <v>80.4</v>
      </c>
    </row>
    <row r="102" customFormat="false" ht="31.5" hidden="false" customHeight="false" outlineLevel="0" collapsed="false">
      <c r="A102" s="141" t="s">
        <v>440</v>
      </c>
      <c r="B102" s="139" t="s">
        <v>331</v>
      </c>
      <c r="C102" s="152" t="n">
        <v>13</v>
      </c>
      <c r="D102" s="152" t="s">
        <v>441</v>
      </c>
      <c r="E102" s="139"/>
      <c r="F102" s="140" t="n">
        <f aca="false">SUM(F103)</f>
        <v>80.4</v>
      </c>
    </row>
    <row r="103" customFormat="false" ht="31.5" hidden="false" customHeight="false" outlineLevel="0" collapsed="false">
      <c r="A103" s="154" t="s">
        <v>442</v>
      </c>
      <c r="B103" s="139" t="s">
        <v>331</v>
      </c>
      <c r="C103" s="152" t="n">
        <v>13</v>
      </c>
      <c r="D103" s="152" t="s">
        <v>441</v>
      </c>
      <c r="E103" s="139" t="s">
        <v>443</v>
      </c>
      <c r="F103" s="143" t="n">
        <f aca="false">SUM(прил9!H231)</f>
        <v>80.4</v>
      </c>
    </row>
    <row r="104" customFormat="false" ht="49.5" hidden="false" customHeight="true" outlineLevel="0" collapsed="false">
      <c r="A104" s="135" t="s">
        <v>374</v>
      </c>
      <c r="B104" s="136" t="s">
        <v>331</v>
      </c>
      <c r="C104" s="145" t="n">
        <v>13</v>
      </c>
      <c r="D104" s="145" t="s">
        <v>375</v>
      </c>
      <c r="E104" s="136"/>
      <c r="F104" s="137" t="n">
        <f aca="false">SUM(F105)</f>
        <v>1.224</v>
      </c>
    </row>
    <row r="105" customFormat="false" ht="63" hidden="false" customHeight="true" outlineLevel="0" collapsed="false">
      <c r="A105" s="156" t="s">
        <v>376</v>
      </c>
      <c r="B105" s="139" t="s">
        <v>331</v>
      </c>
      <c r="C105" s="152" t="n">
        <v>13</v>
      </c>
      <c r="D105" s="152" t="s">
        <v>377</v>
      </c>
      <c r="E105" s="139"/>
      <c r="F105" s="140" t="n">
        <f aca="false">SUM(F106)</f>
        <v>1.224</v>
      </c>
    </row>
    <row r="106" customFormat="false" ht="32.25" hidden="false" customHeight="true" outlineLevel="0" collapsed="false">
      <c r="A106" s="142" t="s">
        <v>378</v>
      </c>
      <c r="B106" s="139" t="s">
        <v>331</v>
      </c>
      <c r="C106" s="152" t="n">
        <v>13</v>
      </c>
      <c r="D106" s="152" t="s">
        <v>379</v>
      </c>
      <c r="E106" s="139"/>
      <c r="F106" s="140" t="n">
        <f aca="false">SUM(F107)</f>
        <v>1.224</v>
      </c>
    </row>
    <row r="107" customFormat="false" ht="17.25" hidden="false" customHeight="true" outlineLevel="0" collapsed="false">
      <c r="A107" s="154" t="s">
        <v>350</v>
      </c>
      <c r="B107" s="139" t="s">
        <v>331</v>
      </c>
      <c r="C107" s="152" t="n">
        <v>13</v>
      </c>
      <c r="D107" s="152" t="s">
        <v>379</v>
      </c>
      <c r="E107" s="139" t="s">
        <v>351</v>
      </c>
      <c r="F107" s="143" t="n">
        <f aca="false">SUM(прил9!H73)</f>
        <v>1.224</v>
      </c>
    </row>
    <row r="108" customFormat="false" ht="36" hidden="false" customHeight="true" outlineLevel="0" collapsed="false">
      <c r="A108" s="144" t="s">
        <v>444</v>
      </c>
      <c r="B108" s="136" t="s">
        <v>331</v>
      </c>
      <c r="C108" s="145" t="n">
        <v>13</v>
      </c>
      <c r="D108" s="145" t="s">
        <v>445</v>
      </c>
      <c r="E108" s="136"/>
      <c r="F108" s="137" t="n">
        <f aca="false">SUM(F109)</f>
        <v>746.238</v>
      </c>
    </row>
    <row r="109" customFormat="false" ht="63.75" hidden="false" customHeight="true" outlineLevel="0" collapsed="false">
      <c r="A109" s="146" t="s">
        <v>446</v>
      </c>
      <c r="B109" s="139" t="s">
        <v>331</v>
      </c>
      <c r="C109" s="152" t="n">
        <v>13</v>
      </c>
      <c r="D109" s="152" t="s">
        <v>447</v>
      </c>
      <c r="E109" s="139"/>
      <c r="F109" s="140" t="n">
        <f aca="false">SUM(F110)</f>
        <v>746.238</v>
      </c>
    </row>
    <row r="110" customFormat="false" ht="63.75" hidden="false" customHeight="true" outlineLevel="0" collapsed="false">
      <c r="A110" s="141" t="s">
        <v>448</v>
      </c>
      <c r="B110" s="139" t="s">
        <v>331</v>
      </c>
      <c r="C110" s="152" t="n">
        <v>13</v>
      </c>
      <c r="D110" s="152" t="s">
        <v>449</v>
      </c>
      <c r="E110" s="139"/>
      <c r="F110" s="140" t="n">
        <f aca="false">SUM(F111:F112)</f>
        <v>746.238</v>
      </c>
    </row>
    <row r="111" customFormat="false" ht="47.25" hidden="false" customHeight="true" outlineLevel="0" collapsed="false">
      <c r="A111" s="142" t="s">
        <v>340</v>
      </c>
      <c r="B111" s="139" t="s">
        <v>331</v>
      </c>
      <c r="C111" s="152" t="n">
        <v>13</v>
      </c>
      <c r="D111" s="152" t="s">
        <v>449</v>
      </c>
      <c r="E111" s="139" t="s">
        <v>341</v>
      </c>
      <c r="F111" s="150" t="n">
        <f aca="false">SUM(прил9!H77)</f>
        <v>746.238</v>
      </c>
    </row>
    <row r="112" customFormat="false" ht="17.25" hidden="false" customHeight="true" outlineLevel="0" collapsed="false">
      <c r="A112" s="154" t="s">
        <v>350</v>
      </c>
      <c r="B112" s="139" t="s">
        <v>331</v>
      </c>
      <c r="C112" s="152" t="n">
        <v>13</v>
      </c>
      <c r="D112" s="152" t="s">
        <v>449</v>
      </c>
      <c r="E112" s="139" t="s">
        <v>351</v>
      </c>
      <c r="F112" s="143" t="n">
        <f aca="false">SUM(прил9!H78)</f>
        <v>0</v>
      </c>
    </row>
    <row r="113" customFormat="false" ht="31.5" hidden="false" customHeight="false" outlineLevel="0" collapsed="false">
      <c r="A113" s="144" t="s">
        <v>450</v>
      </c>
      <c r="B113" s="136" t="s">
        <v>331</v>
      </c>
      <c r="C113" s="145" t="n">
        <v>13</v>
      </c>
      <c r="D113" s="145" t="s">
        <v>451</v>
      </c>
      <c r="E113" s="136"/>
      <c r="F113" s="137" t="n">
        <f aca="false">SUM(F114)</f>
        <v>252.397</v>
      </c>
    </row>
    <row r="114" customFormat="false" ht="15.75" hidden="false" customHeight="false" outlineLevel="0" collapsed="false">
      <c r="A114" s="142" t="s">
        <v>452</v>
      </c>
      <c r="B114" s="139" t="s">
        <v>331</v>
      </c>
      <c r="C114" s="152" t="n">
        <v>13</v>
      </c>
      <c r="D114" s="152" t="s">
        <v>453</v>
      </c>
      <c r="E114" s="139"/>
      <c r="F114" s="140" t="n">
        <f aca="false">SUM(F115)</f>
        <v>252.397</v>
      </c>
    </row>
    <row r="115" customFormat="false" ht="16.5" hidden="false" customHeight="true" outlineLevel="0" collapsed="false">
      <c r="A115" s="141" t="s">
        <v>454</v>
      </c>
      <c r="B115" s="139" t="s">
        <v>331</v>
      </c>
      <c r="C115" s="152" t="n">
        <v>13</v>
      </c>
      <c r="D115" s="152" t="s">
        <v>455</v>
      </c>
      <c r="E115" s="139"/>
      <c r="F115" s="140" t="n">
        <f aca="false">SUM(F116:F117)</f>
        <v>252.397</v>
      </c>
    </row>
    <row r="116" customFormat="false" ht="15.75" hidden="false" customHeight="true" outlineLevel="0" collapsed="false">
      <c r="A116" s="154" t="s">
        <v>350</v>
      </c>
      <c r="B116" s="139" t="s">
        <v>331</v>
      </c>
      <c r="C116" s="152" t="n">
        <v>13</v>
      </c>
      <c r="D116" s="152" t="s">
        <v>455</v>
      </c>
      <c r="E116" s="139" t="s">
        <v>351</v>
      </c>
      <c r="F116" s="143" t="n">
        <f aca="false">SUM(прил9!H82)</f>
        <v>252.397</v>
      </c>
    </row>
    <row r="117" customFormat="false" ht="15.75" hidden="false" customHeight="true" outlineLevel="0" collapsed="false">
      <c r="A117" s="141" t="s">
        <v>362</v>
      </c>
      <c r="B117" s="139" t="s">
        <v>331</v>
      </c>
      <c r="C117" s="152" t="n">
        <v>13</v>
      </c>
      <c r="D117" s="152" t="s">
        <v>455</v>
      </c>
      <c r="E117" s="139" t="s">
        <v>363</v>
      </c>
      <c r="F117" s="143" t="n">
        <f aca="false">SUM(прил9!H235)</f>
        <v>0</v>
      </c>
    </row>
    <row r="118" customFormat="false" ht="15.75" hidden="false" customHeight="false" outlineLevel="0" collapsed="false">
      <c r="A118" s="144" t="s">
        <v>456</v>
      </c>
      <c r="B118" s="136" t="s">
        <v>331</v>
      </c>
      <c r="C118" s="145" t="n">
        <v>13</v>
      </c>
      <c r="D118" s="145" t="s">
        <v>411</v>
      </c>
      <c r="E118" s="136"/>
      <c r="F118" s="137" t="n">
        <f aca="false">SUM(F119)</f>
        <v>47.952</v>
      </c>
    </row>
    <row r="119" customFormat="false" ht="15.75" hidden="false" customHeight="false" outlineLevel="0" collapsed="false">
      <c r="A119" s="142" t="s">
        <v>457</v>
      </c>
      <c r="B119" s="139" t="s">
        <v>331</v>
      </c>
      <c r="C119" s="152" t="n">
        <v>13</v>
      </c>
      <c r="D119" s="152" t="s">
        <v>458</v>
      </c>
      <c r="E119" s="139"/>
      <c r="F119" s="140" t="n">
        <f aca="false">SUM(F120)</f>
        <v>47.952</v>
      </c>
    </row>
    <row r="120" customFormat="false" ht="16.5" hidden="false" customHeight="true" outlineLevel="0" collapsed="false">
      <c r="A120" s="141" t="s">
        <v>459</v>
      </c>
      <c r="B120" s="139" t="s">
        <v>331</v>
      </c>
      <c r="C120" s="152" t="n">
        <v>13</v>
      </c>
      <c r="D120" s="152" t="s">
        <v>460</v>
      </c>
      <c r="E120" s="139"/>
      <c r="F120" s="140" t="n">
        <f aca="false">SUM(F121)</f>
        <v>47.952</v>
      </c>
    </row>
    <row r="121" customFormat="false" ht="15.75" hidden="false" customHeight="true" outlineLevel="0" collapsed="false">
      <c r="A121" s="154" t="s">
        <v>350</v>
      </c>
      <c r="B121" s="139" t="s">
        <v>331</v>
      </c>
      <c r="C121" s="152" t="n">
        <v>13</v>
      </c>
      <c r="D121" s="152" t="s">
        <v>460</v>
      </c>
      <c r="E121" s="139" t="s">
        <v>351</v>
      </c>
      <c r="F121" s="143" t="n">
        <f aca="false">SUM(прил9!H86)</f>
        <v>47.952</v>
      </c>
    </row>
    <row r="122" customFormat="false" ht="33" hidden="false" customHeight="true" outlineLevel="0" collapsed="false">
      <c r="A122" s="135" t="s">
        <v>461</v>
      </c>
      <c r="B122" s="136" t="s">
        <v>331</v>
      </c>
      <c r="C122" s="145" t="n">
        <v>13</v>
      </c>
      <c r="D122" s="145" t="s">
        <v>462</v>
      </c>
      <c r="E122" s="136"/>
      <c r="F122" s="137" t="n">
        <f aca="false">SUM(F123)</f>
        <v>5254</v>
      </c>
    </row>
    <row r="123" customFormat="false" ht="33" hidden="false" customHeight="true" outlineLevel="0" collapsed="false">
      <c r="A123" s="142" t="s">
        <v>463</v>
      </c>
      <c r="B123" s="139" t="s">
        <v>331</v>
      </c>
      <c r="C123" s="152" t="n">
        <v>13</v>
      </c>
      <c r="D123" s="152" t="s">
        <v>464</v>
      </c>
      <c r="E123" s="139"/>
      <c r="F123" s="140" t="n">
        <f aca="false">SUM(F124)</f>
        <v>5254</v>
      </c>
    </row>
    <row r="124" customFormat="false" ht="31.5" hidden="false" customHeight="false" outlineLevel="0" collapsed="false">
      <c r="A124" s="141" t="s">
        <v>465</v>
      </c>
      <c r="B124" s="139" t="s">
        <v>331</v>
      </c>
      <c r="C124" s="152" t="n">
        <v>13</v>
      </c>
      <c r="D124" s="152" t="s">
        <v>466</v>
      </c>
      <c r="E124" s="139"/>
      <c r="F124" s="140" t="n">
        <f aca="false">SUM(F125:F127)</f>
        <v>5254</v>
      </c>
    </row>
    <row r="125" customFormat="false" ht="46.5" hidden="false" customHeight="true" outlineLevel="0" collapsed="false">
      <c r="A125" s="142" t="s">
        <v>340</v>
      </c>
      <c r="B125" s="139" t="s">
        <v>331</v>
      </c>
      <c r="C125" s="152" t="n">
        <v>13</v>
      </c>
      <c r="D125" s="152" t="s">
        <v>466</v>
      </c>
      <c r="E125" s="139" t="s">
        <v>341</v>
      </c>
      <c r="F125" s="143" t="n">
        <f aca="false">SUM(прил9!H90)</f>
        <v>2982.046</v>
      </c>
    </row>
    <row r="126" customFormat="false" ht="15.75" hidden="false" customHeight="true" outlineLevel="0" collapsed="false">
      <c r="A126" s="154" t="s">
        <v>350</v>
      </c>
      <c r="B126" s="139" t="s">
        <v>331</v>
      </c>
      <c r="C126" s="152" t="n">
        <v>13</v>
      </c>
      <c r="D126" s="152" t="s">
        <v>466</v>
      </c>
      <c r="E126" s="139" t="s">
        <v>351</v>
      </c>
      <c r="F126" s="143" t="n">
        <f aca="false">SUM(прил9!H91)</f>
        <v>2199.275</v>
      </c>
    </row>
    <row r="127" customFormat="false" ht="15.75" hidden="false" customHeight="true" outlineLevel="0" collapsed="false">
      <c r="A127" s="141" t="s">
        <v>362</v>
      </c>
      <c r="B127" s="139" t="s">
        <v>331</v>
      </c>
      <c r="C127" s="152" t="n">
        <v>13</v>
      </c>
      <c r="D127" s="152" t="s">
        <v>466</v>
      </c>
      <c r="E127" s="139" t="s">
        <v>363</v>
      </c>
      <c r="F127" s="143" t="n">
        <f aca="false">SUM(прил9!H92)</f>
        <v>72.679</v>
      </c>
    </row>
    <row r="128" customFormat="false" ht="15.75" hidden="false" customHeight="true" outlineLevel="0" collapsed="false">
      <c r="A128" s="163" t="s">
        <v>430</v>
      </c>
      <c r="B128" s="136" t="s">
        <v>331</v>
      </c>
      <c r="C128" s="145" t="n">
        <v>13</v>
      </c>
      <c r="D128" s="145" t="s">
        <v>467</v>
      </c>
      <c r="E128" s="136"/>
      <c r="F128" s="137" t="n">
        <f aca="false">SUM(F129)</f>
        <v>90</v>
      </c>
    </row>
    <row r="129" customFormat="false" ht="15.75" hidden="false" customHeight="true" outlineLevel="0" collapsed="false">
      <c r="A129" s="141" t="s">
        <v>429</v>
      </c>
      <c r="B129" s="139" t="s">
        <v>331</v>
      </c>
      <c r="C129" s="152" t="n">
        <v>13</v>
      </c>
      <c r="D129" s="152" t="s">
        <v>468</v>
      </c>
      <c r="E129" s="139"/>
      <c r="F129" s="140" t="n">
        <f aca="false">SUM(F130)</f>
        <v>90</v>
      </c>
    </row>
    <row r="130" customFormat="false" ht="15.75" hidden="false" customHeight="true" outlineLevel="0" collapsed="false">
      <c r="A130" s="141" t="s">
        <v>469</v>
      </c>
      <c r="B130" s="139" t="s">
        <v>331</v>
      </c>
      <c r="C130" s="152" t="n">
        <v>13</v>
      </c>
      <c r="D130" s="152" t="s">
        <v>470</v>
      </c>
      <c r="E130" s="139"/>
      <c r="F130" s="140" t="n">
        <f aca="false">SUM(F131)</f>
        <v>90</v>
      </c>
    </row>
    <row r="131" customFormat="false" ht="15.75" hidden="false" customHeight="true" outlineLevel="0" collapsed="false">
      <c r="A131" s="141" t="s">
        <v>471</v>
      </c>
      <c r="B131" s="139" t="s">
        <v>331</v>
      </c>
      <c r="C131" s="152" t="n">
        <v>13</v>
      </c>
      <c r="D131" s="152" t="s">
        <v>470</v>
      </c>
      <c r="E131" s="139" t="s">
        <v>472</v>
      </c>
      <c r="F131" s="143" t="n">
        <f aca="false">SUM(прил9!H96)</f>
        <v>90</v>
      </c>
    </row>
    <row r="132" customFormat="false" ht="33" hidden="false" customHeight="true" outlineLevel="0" collapsed="false">
      <c r="A132" s="164" t="s">
        <v>473</v>
      </c>
      <c r="B132" s="130" t="s">
        <v>343</v>
      </c>
      <c r="C132" s="165"/>
      <c r="D132" s="165"/>
      <c r="E132" s="166"/>
      <c r="F132" s="131" t="n">
        <f aca="false">SUM(F133)</f>
        <v>1889.908</v>
      </c>
    </row>
    <row r="133" customFormat="false" ht="33.75" hidden="false" customHeight="true" outlineLevel="0" collapsed="false">
      <c r="A133" s="151" t="s">
        <v>474</v>
      </c>
      <c r="B133" s="133" t="s">
        <v>343</v>
      </c>
      <c r="C133" s="167" t="s">
        <v>475</v>
      </c>
      <c r="D133" s="161"/>
      <c r="E133" s="162"/>
      <c r="F133" s="134" t="n">
        <f aca="false">SUM(F134)</f>
        <v>1889.908</v>
      </c>
    </row>
    <row r="134" customFormat="false" ht="65.25" hidden="false" customHeight="true" outlineLevel="0" collapsed="false">
      <c r="A134" s="144" t="s">
        <v>418</v>
      </c>
      <c r="B134" s="136" t="s">
        <v>343</v>
      </c>
      <c r="C134" s="168" t="s">
        <v>475</v>
      </c>
      <c r="D134" s="145" t="s">
        <v>419</v>
      </c>
      <c r="E134" s="136"/>
      <c r="F134" s="137" t="n">
        <f aca="false">SUM(F135,F140)</f>
        <v>1889.908</v>
      </c>
    </row>
    <row r="135" customFormat="false" ht="95.25" hidden="false" customHeight="true" outlineLevel="0" collapsed="false">
      <c r="A135" s="146" t="s">
        <v>476</v>
      </c>
      <c r="B135" s="139" t="s">
        <v>343</v>
      </c>
      <c r="C135" s="169" t="s">
        <v>475</v>
      </c>
      <c r="D135" s="152" t="s">
        <v>477</v>
      </c>
      <c r="E135" s="139"/>
      <c r="F135" s="140" t="n">
        <f aca="false">SUM(F136)</f>
        <v>1799.954</v>
      </c>
    </row>
    <row r="136" customFormat="false" ht="33" hidden="false" customHeight="true" outlineLevel="0" collapsed="false">
      <c r="A136" s="141" t="s">
        <v>465</v>
      </c>
      <c r="B136" s="139" t="s">
        <v>343</v>
      </c>
      <c r="C136" s="169" t="s">
        <v>475</v>
      </c>
      <c r="D136" s="152" t="s">
        <v>478</v>
      </c>
      <c r="E136" s="139"/>
      <c r="F136" s="140" t="n">
        <f aca="false">SUM(F137:F139)</f>
        <v>1799.954</v>
      </c>
    </row>
    <row r="137" customFormat="false" ht="46.5" hidden="false" customHeight="true" outlineLevel="0" collapsed="false">
      <c r="A137" s="142" t="s">
        <v>340</v>
      </c>
      <c r="B137" s="139" t="s">
        <v>343</v>
      </c>
      <c r="C137" s="169" t="s">
        <v>475</v>
      </c>
      <c r="D137" s="152" t="s">
        <v>478</v>
      </c>
      <c r="E137" s="139" t="s">
        <v>341</v>
      </c>
      <c r="F137" s="143" t="n">
        <f aca="false">SUM(прил9!H102)</f>
        <v>1717.873</v>
      </c>
    </row>
    <row r="138" customFormat="false" ht="17.25" hidden="false" customHeight="true" outlineLevel="0" collapsed="false">
      <c r="A138" s="154" t="s">
        <v>350</v>
      </c>
      <c r="B138" s="139" t="s">
        <v>343</v>
      </c>
      <c r="C138" s="169" t="s">
        <v>475</v>
      </c>
      <c r="D138" s="152" t="s">
        <v>478</v>
      </c>
      <c r="E138" s="139" t="s">
        <v>351</v>
      </c>
      <c r="F138" s="143" t="n">
        <f aca="false">SUM(прил9!H103)</f>
        <v>82.081</v>
      </c>
    </row>
    <row r="139" customFormat="false" ht="17.25" hidden="false" customHeight="true" outlineLevel="0" collapsed="false">
      <c r="A139" s="141" t="s">
        <v>362</v>
      </c>
      <c r="B139" s="139" t="s">
        <v>343</v>
      </c>
      <c r="C139" s="169" t="s">
        <v>475</v>
      </c>
      <c r="D139" s="152" t="s">
        <v>478</v>
      </c>
      <c r="E139" s="139" t="s">
        <v>363</v>
      </c>
      <c r="F139" s="143" t="n">
        <f aca="false">SUM(прил9!H104)</f>
        <v>0</v>
      </c>
    </row>
    <row r="140" customFormat="false" ht="93.75" hidden="false" customHeight="true" outlineLevel="0" collapsed="false">
      <c r="A140" s="156" t="s">
        <v>479</v>
      </c>
      <c r="B140" s="148" t="s">
        <v>343</v>
      </c>
      <c r="C140" s="170" t="s">
        <v>475</v>
      </c>
      <c r="D140" s="147" t="s">
        <v>421</v>
      </c>
      <c r="E140" s="148"/>
      <c r="F140" s="140" t="n">
        <f aca="false">SUM(F141)</f>
        <v>89.954</v>
      </c>
    </row>
    <row r="141" customFormat="false" ht="43.5" hidden="false" customHeight="true" outlineLevel="0" collapsed="false">
      <c r="A141" s="171" t="s">
        <v>480</v>
      </c>
      <c r="B141" s="139" t="s">
        <v>343</v>
      </c>
      <c r="C141" s="169" t="s">
        <v>475</v>
      </c>
      <c r="D141" s="152" t="s">
        <v>481</v>
      </c>
      <c r="E141" s="139"/>
      <c r="F141" s="140" t="n">
        <f aca="false">SUM(F142)</f>
        <v>89.954</v>
      </c>
    </row>
    <row r="142" customFormat="false" ht="17.25" hidden="false" customHeight="true" outlineLevel="0" collapsed="false">
      <c r="A142" s="172" t="s">
        <v>482</v>
      </c>
      <c r="B142" s="139" t="s">
        <v>343</v>
      </c>
      <c r="C142" s="169" t="s">
        <v>475</v>
      </c>
      <c r="D142" s="152" t="s">
        <v>481</v>
      </c>
      <c r="E142" s="139" t="s">
        <v>483</v>
      </c>
      <c r="F142" s="143" t="n">
        <f aca="false">SUM(прил9!H107)</f>
        <v>89.954</v>
      </c>
    </row>
    <row r="143" customFormat="false" ht="15.75" hidden="false" customHeight="false" outlineLevel="0" collapsed="false">
      <c r="A143" s="164" t="s">
        <v>484</v>
      </c>
      <c r="B143" s="130" t="s">
        <v>365</v>
      </c>
      <c r="C143" s="165"/>
      <c r="D143" s="165"/>
      <c r="E143" s="166"/>
      <c r="F143" s="131" t="n">
        <f aca="false">SUM(F144+F149+F162)</f>
        <v>33951.553</v>
      </c>
    </row>
    <row r="144" customFormat="false" ht="15.75" hidden="false" customHeight="false" outlineLevel="0" collapsed="false">
      <c r="A144" s="151" t="s">
        <v>485</v>
      </c>
      <c r="B144" s="133" t="s">
        <v>365</v>
      </c>
      <c r="C144" s="167" t="s">
        <v>486</v>
      </c>
      <c r="D144" s="161"/>
      <c r="E144" s="162"/>
      <c r="F144" s="134" t="n">
        <f aca="false">SUM(F145)</f>
        <v>392.823</v>
      </c>
    </row>
    <row r="145" customFormat="false" ht="47.25" hidden="false" customHeight="false" outlineLevel="0" collapsed="false">
      <c r="A145" s="144" t="s">
        <v>487</v>
      </c>
      <c r="B145" s="136" t="s">
        <v>365</v>
      </c>
      <c r="C145" s="145" t="s">
        <v>486</v>
      </c>
      <c r="D145" s="145" t="s">
        <v>488</v>
      </c>
      <c r="E145" s="136"/>
      <c r="F145" s="137" t="n">
        <f aca="false">SUM(F146)</f>
        <v>392.823</v>
      </c>
    </row>
    <row r="146" customFormat="false" ht="68.25" hidden="false" customHeight="true" outlineLevel="0" collapsed="false">
      <c r="A146" s="146" t="s">
        <v>489</v>
      </c>
      <c r="B146" s="148" t="s">
        <v>365</v>
      </c>
      <c r="C146" s="147" t="s">
        <v>486</v>
      </c>
      <c r="D146" s="147" t="s">
        <v>490</v>
      </c>
      <c r="E146" s="148"/>
      <c r="F146" s="140" t="n">
        <f aca="false">SUM(F147)</f>
        <v>392.823</v>
      </c>
    </row>
    <row r="147" customFormat="false" ht="15.75" hidden="false" customHeight="false" outlineLevel="0" collapsed="false">
      <c r="A147" s="146" t="s">
        <v>491</v>
      </c>
      <c r="B147" s="148" t="s">
        <v>365</v>
      </c>
      <c r="C147" s="147" t="s">
        <v>486</v>
      </c>
      <c r="D147" s="147" t="s">
        <v>492</v>
      </c>
      <c r="E147" s="148"/>
      <c r="F147" s="140" t="n">
        <f aca="false">SUM(F148)</f>
        <v>392.823</v>
      </c>
    </row>
    <row r="148" customFormat="false" ht="15.75" hidden="false" customHeight="false" outlineLevel="0" collapsed="false">
      <c r="A148" s="141" t="s">
        <v>362</v>
      </c>
      <c r="B148" s="148" t="s">
        <v>365</v>
      </c>
      <c r="C148" s="147" t="s">
        <v>486</v>
      </c>
      <c r="D148" s="147" t="s">
        <v>492</v>
      </c>
      <c r="E148" s="148" t="s">
        <v>363</v>
      </c>
      <c r="F148" s="150" t="n">
        <f aca="false">SUM(прил9!H113)</f>
        <v>392.823</v>
      </c>
    </row>
    <row r="149" customFormat="false" ht="15.75" hidden="false" customHeight="false" outlineLevel="0" collapsed="false">
      <c r="A149" s="151" t="s">
        <v>493</v>
      </c>
      <c r="B149" s="133" t="s">
        <v>365</v>
      </c>
      <c r="C149" s="161" t="s">
        <v>475</v>
      </c>
      <c r="D149" s="161"/>
      <c r="E149" s="162"/>
      <c r="F149" s="134" t="n">
        <f aca="false">SUM(F150)</f>
        <v>32868.054</v>
      </c>
    </row>
    <row r="150" customFormat="false" ht="47.25" hidden="false" customHeight="false" outlineLevel="0" collapsed="false">
      <c r="A150" s="144" t="s">
        <v>487</v>
      </c>
      <c r="B150" s="136" t="s">
        <v>365</v>
      </c>
      <c r="C150" s="145" t="s">
        <v>475</v>
      </c>
      <c r="D150" s="145" t="s">
        <v>488</v>
      </c>
      <c r="E150" s="136"/>
      <c r="F150" s="137" t="n">
        <f aca="false">SUM(F151+F159)</f>
        <v>32868.054</v>
      </c>
    </row>
    <row r="151" customFormat="false" ht="65.25" hidden="false" customHeight="true" outlineLevel="0" collapsed="false">
      <c r="A151" s="146" t="s">
        <v>494</v>
      </c>
      <c r="B151" s="148" t="s">
        <v>365</v>
      </c>
      <c r="C151" s="147" t="s">
        <v>475</v>
      </c>
      <c r="D151" s="147" t="s">
        <v>495</v>
      </c>
      <c r="E151" s="148"/>
      <c r="F151" s="140" t="n">
        <f aca="false">SUM(F152+F154+F157)</f>
        <v>32820.054</v>
      </c>
    </row>
    <row r="152" customFormat="false" ht="65.25" hidden="false" customHeight="true" outlineLevel="0" collapsed="false">
      <c r="A152" s="146" t="s">
        <v>496</v>
      </c>
      <c r="B152" s="148" t="s">
        <v>365</v>
      </c>
      <c r="C152" s="147" t="s">
        <v>475</v>
      </c>
      <c r="D152" s="147" t="s">
        <v>497</v>
      </c>
      <c r="E152" s="148"/>
      <c r="F152" s="140" t="n">
        <f aca="false">SUM(F153)</f>
        <v>28497.708</v>
      </c>
    </row>
    <row r="153" customFormat="false" ht="33.75" hidden="false" customHeight="true" outlineLevel="0" collapsed="false">
      <c r="A153" s="146" t="s">
        <v>498</v>
      </c>
      <c r="B153" s="148" t="s">
        <v>365</v>
      </c>
      <c r="C153" s="147" t="s">
        <v>475</v>
      </c>
      <c r="D153" s="147" t="s">
        <v>497</v>
      </c>
      <c r="E153" s="148" t="s">
        <v>499</v>
      </c>
      <c r="F153" s="150" t="n">
        <f aca="false">SUM(прил9!H118)</f>
        <v>28497.708</v>
      </c>
    </row>
    <row r="154" customFormat="false" ht="30" hidden="false" customHeight="true" outlineLevel="0" collapsed="false">
      <c r="A154" s="146" t="s">
        <v>500</v>
      </c>
      <c r="B154" s="148" t="s">
        <v>365</v>
      </c>
      <c r="C154" s="147" t="s">
        <v>475</v>
      </c>
      <c r="D154" s="147" t="s">
        <v>501</v>
      </c>
      <c r="E154" s="148"/>
      <c r="F154" s="140" t="n">
        <f aca="false">SUM(F155:F156)</f>
        <v>3871.579</v>
      </c>
    </row>
    <row r="155" customFormat="false" ht="31.5" hidden="false" customHeight="false" outlineLevel="0" collapsed="false">
      <c r="A155" s="146" t="s">
        <v>498</v>
      </c>
      <c r="B155" s="148" t="s">
        <v>365</v>
      </c>
      <c r="C155" s="147" t="s">
        <v>475</v>
      </c>
      <c r="D155" s="147" t="s">
        <v>501</v>
      </c>
      <c r="E155" s="148" t="s">
        <v>499</v>
      </c>
      <c r="F155" s="150" t="n">
        <f aca="false">SUM(прил9!H120)</f>
        <v>2074.286</v>
      </c>
    </row>
    <row r="156" customFormat="false" ht="15.75" hidden="false" customHeight="false" outlineLevel="0" collapsed="false">
      <c r="A156" s="146" t="s">
        <v>482</v>
      </c>
      <c r="B156" s="148" t="s">
        <v>365</v>
      </c>
      <c r="C156" s="147" t="s">
        <v>475</v>
      </c>
      <c r="D156" s="147" t="s">
        <v>501</v>
      </c>
      <c r="E156" s="148" t="s">
        <v>483</v>
      </c>
      <c r="F156" s="150" t="n">
        <f aca="false">SUM(прил9!H121)</f>
        <v>1797.293</v>
      </c>
    </row>
    <row r="157" customFormat="false" ht="31.5" hidden="false" customHeight="false" outlineLevel="0" collapsed="false">
      <c r="A157" s="146" t="s">
        <v>502</v>
      </c>
      <c r="B157" s="148" t="s">
        <v>365</v>
      </c>
      <c r="C157" s="147" t="s">
        <v>475</v>
      </c>
      <c r="D157" s="147" t="s">
        <v>503</v>
      </c>
      <c r="E157" s="148"/>
      <c r="F157" s="140" t="n">
        <f aca="false">SUM(F158)</f>
        <v>450.767</v>
      </c>
    </row>
    <row r="158" customFormat="false" ht="15.75" hidden="false" customHeight="false" outlineLevel="0" collapsed="false">
      <c r="A158" s="146" t="s">
        <v>482</v>
      </c>
      <c r="B158" s="148" t="s">
        <v>365</v>
      </c>
      <c r="C158" s="147" t="s">
        <v>475</v>
      </c>
      <c r="D158" s="147" t="s">
        <v>503</v>
      </c>
      <c r="E158" s="148" t="s">
        <v>483</v>
      </c>
      <c r="F158" s="150" t="n">
        <f aca="false">SUM(прил9!H123)</f>
        <v>450.767</v>
      </c>
    </row>
    <row r="159" customFormat="false" ht="78.75" hidden="false" customHeight="false" outlineLevel="0" collapsed="false">
      <c r="A159" s="146" t="s">
        <v>504</v>
      </c>
      <c r="B159" s="148" t="s">
        <v>365</v>
      </c>
      <c r="C159" s="173" t="s">
        <v>475</v>
      </c>
      <c r="D159" s="147" t="s">
        <v>505</v>
      </c>
      <c r="E159" s="148"/>
      <c r="F159" s="140" t="n">
        <f aca="false">SUM(F160)</f>
        <v>48</v>
      </c>
    </row>
    <row r="160" customFormat="false" ht="31.5" hidden="false" customHeight="false" outlineLevel="0" collapsed="false">
      <c r="A160" s="146" t="s">
        <v>506</v>
      </c>
      <c r="B160" s="148" t="s">
        <v>365</v>
      </c>
      <c r="C160" s="173" t="s">
        <v>475</v>
      </c>
      <c r="D160" s="147" t="s">
        <v>507</v>
      </c>
      <c r="E160" s="148"/>
      <c r="F160" s="140" t="n">
        <f aca="false">SUM(F161)</f>
        <v>48</v>
      </c>
    </row>
    <row r="161" customFormat="false" ht="15.75" hidden="false" customHeight="false" outlineLevel="0" collapsed="false">
      <c r="A161" s="154" t="s">
        <v>350</v>
      </c>
      <c r="B161" s="148" t="s">
        <v>365</v>
      </c>
      <c r="C161" s="173" t="s">
        <v>475</v>
      </c>
      <c r="D161" s="147" t="s">
        <v>507</v>
      </c>
      <c r="E161" s="148" t="s">
        <v>351</v>
      </c>
      <c r="F161" s="150" t="n">
        <f aca="false">SUM(прил9!H126)</f>
        <v>48</v>
      </c>
    </row>
    <row r="162" customFormat="false" ht="15.75" hidden="false" customHeight="false" outlineLevel="0" collapsed="false">
      <c r="A162" s="151" t="s">
        <v>508</v>
      </c>
      <c r="B162" s="133" t="s">
        <v>365</v>
      </c>
      <c r="C162" s="161" t="n">
        <v>12</v>
      </c>
      <c r="D162" s="161"/>
      <c r="E162" s="162"/>
      <c r="F162" s="134" t="n">
        <f aca="false">SUM(F163,F167,F171,F175)</f>
        <v>690.676</v>
      </c>
    </row>
    <row r="163" customFormat="false" ht="47.25" hidden="false" customHeight="true" outlineLevel="0" collapsed="false">
      <c r="A163" s="135" t="s">
        <v>374</v>
      </c>
      <c r="B163" s="136" t="s">
        <v>365</v>
      </c>
      <c r="C163" s="145" t="n">
        <v>12</v>
      </c>
      <c r="D163" s="145" t="s">
        <v>375</v>
      </c>
      <c r="E163" s="136"/>
      <c r="F163" s="137" t="n">
        <f aca="false">SUM(F164)</f>
        <v>251.776</v>
      </c>
    </row>
    <row r="164" customFormat="false" ht="64.5" hidden="false" customHeight="true" outlineLevel="0" collapsed="false">
      <c r="A164" s="156" t="s">
        <v>376</v>
      </c>
      <c r="B164" s="139" t="s">
        <v>365</v>
      </c>
      <c r="C164" s="152" t="n">
        <v>12</v>
      </c>
      <c r="D164" s="152" t="s">
        <v>377</v>
      </c>
      <c r="E164" s="139"/>
      <c r="F164" s="140" t="n">
        <f aca="false">SUM(F165)</f>
        <v>251.776</v>
      </c>
    </row>
    <row r="165" customFormat="false" ht="34.5" hidden="false" customHeight="true" outlineLevel="0" collapsed="false">
      <c r="A165" s="142" t="s">
        <v>378</v>
      </c>
      <c r="B165" s="139" t="s">
        <v>365</v>
      </c>
      <c r="C165" s="152" t="n">
        <v>12</v>
      </c>
      <c r="D165" s="152" t="s">
        <v>379</v>
      </c>
      <c r="E165" s="139"/>
      <c r="F165" s="140" t="n">
        <f aca="false">SUM(F166)</f>
        <v>251.776</v>
      </c>
    </row>
    <row r="166" customFormat="false" ht="15.75" hidden="false" customHeight="false" outlineLevel="0" collapsed="false">
      <c r="A166" s="154" t="s">
        <v>350</v>
      </c>
      <c r="B166" s="139" t="s">
        <v>365</v>
      </c>
      <c r="C166" s="152" t="n">
        <v>12</v>
      </c>
      <c r="D166" s="152" t="s">
        <v>379</v>
      </c>
      <c r="E166" s="139" t="s">
        <v>351</v>
      </c>
      <c r="F166" s="143" t="n">
        <f aca="false">SUM(прил9!H131)</f>
        <v>251.776</v>
      </c>
    </row>
    <row r="167" customFormat="false" ht="47.25" hidden="false" customHeight="false" outlineLevel="0" collapsed="false">
      <c r="A167" s="135" t="s">
        <v>509</v>
      </c>
      <c r="B167" s="136" t="s">
        <v>365</v>
      </c>
      <c r="C167" s="145" t="n">
        <v>12</v>
      </c>
      <c r="D167" s="145" t="s">
        <v>510</v>
      </c>
      <c r="E167" s="136"/>
      <c r="F167" s="137" t="n">
        <f aca="false">SUM(F168)</f>
        <v>40</v>
      </c>
    </row>
    <row r="168" customFormat="false" ht="63.75" hidden="false" customHeight="true" outlineLevel="0" collapsed="false">
      <c r="A168" s="174" t="s">
        <v>511</v>
      </c>
      <c r="B168" s="175" t="s">
        <v>365</v>
      </c>
      <c r="C168" s="7" t="n">
        <v>12</v>
      </c>
      <c r="D168" s="152" t="s">
        <v>512</v>
      </c>
      <c r="E168" s="139"/>
      <c r="F168" s="140" t="n">
        <f aca="false">SUM(F169)</f>
        <v>40</v>
      </c>
    </row>
    <row r="169" customFormat="false" ht="15.75" hidden="false" customHeight="false" outlineLevel="0" collapsed="false">
      <c r="A169" s="141" t="s">
        <v>513</v>
      </c>
      <c r="B169" s="175" t="s">
        <v>365</v>
      </c>
      <c r="C169" s="7" t="n">
        <v>12</v>
      </c>
      <c r="D169" s="176" t="s">
        <v>514</v>
      </c>
      <c r="E169" s="177"/>
      <c r="F169" s="140" t="n">
        <f aca="false">SUM(F170)</f>
        <v>40</v>
      </c>
    </row>
    <row r="170" customFormat="false" ht="15.75" hidden="false" customHeight="false" outlineLevel="0" collapsed="false">
      <c r="A170" s="154" t="s">
        <v>350</v>
      </c>
      <c r="B170" s="175" t="s">
        <v>365</v>
      </c>
      <c r="C170" s="7" t="n">
        <v>12</v>
      </c>
      <c r="D170" s="176" t="s">
        <v>514</v>
      </c>
      <c r="E170" s="177" t="s">
        <v>351</v>
      </c>
      <c r="F170" s="150" t="n">
        <f aca="false">SUM(прил9!H135,прил9!H311)</f>
        <v>40</v>
      </c>
    </row>
    <row r="171" customFormat="false" ht="33" hidden="false" customHeight="true" outlineLevel="0" collapsed="false">
      <c r="A171" s="178" t="s">
        <v>515</v>
      </c>
      <c r="B171" s="179" t="s">
        <v>365</v>
      </c>
      <c r="C171" s="179" t="s">
        <v>516</v>
      </c>
      <c r="D171" s="180" t="s">
        <v>517</v>
      </c>
      <c r="E171" s="136"/>
      <c r="F171" s="137" t="n">
        <f aca="false">SUM(F172)</f>
        <v>0</v>
      </c>
    </row>
    <row r="172" customFormat="false" ht="47.25" hidden="false" customHeight="true" outlineLevel="0" collapsed="false">
      <c r="A172" s="142" t="s">
        <v>518</v>
      </c>
      <c r="B172" s="175" t="s">
        <v>365</v>
      </c>
      <c r="C172" s="7" t="n">
        <v>12</v>
      </c>
      <c r="D172" s="7" t="s">
        <v>519</v>
      </c>
      <c r="E172" s="181"/>
      <c r="F172" s="140" t="n">
        <f aca="false">SUM(F173)</f>
        <v>0</v>
      </c>
    </row>
    <row r="173" customFormat="false" ht="31.5" hidden="false" customHeight="false" outlineLevel="0" collapsed="false">
      <c r="A173" s="141" t="s">
        <v>520</v>
      </c>
      <c r="B173" s="175" t="s">
        <v>365</v>
      </c>
      <c r="C173" s="7" t="n">
        <v>12</v>
      </c>
      <c r="D173" s="7" t="s">
        <v>521</v>
      </c>
      <c r="E173" s="181"/>
      <c r="F173" s="140" t="n">
        <f aca="false">SUM(F174)</f>
        <v>0</v>
      </c>
    </row>
    <row r="174" customFormat="false" ht="15.75" hidden="false" customHeight="false" outlineLevel="0" collapsed="false">
      <c r="A174" s="142" t="s">
        <v>362</v>
      </c>
      <c r="B174" s="175" t="s">
        <v>365</v>
      </c>
      <c r="C174" s="7" t="n">
        <v>12</v>
      </c>
      <c r="D174" s="7" t="s">
        <v>521</v>
      </c>
      <c r="E174" s="181" t="s">
        <v>363</v>
      </c>
      <c r="F174" s="150" t="n">
        <f aca="false">SUM(прил9!H139)</f>
        <v>0</v>
      </c>
    </row>
    <row r="175" customFormat="false" ht="33" hidden="false" customHeight="true" outlineLevel="0" collapsed="false">
      <c r="A175" s="178" t="s">
        <v>461</v>
      </c>
      <c r="B175" s="179" t="s">
        <v>365</v>
      </c>
      <c r="C175" s="179" t="s">
        <v>516</v>
      </c>
      <c r="D175" s="180" t="s">
        <v>462</v>
      </c>
      <c r="E175" s="136"/>
      <c r="F175" s="137" t="n">
        <f aca="false">SUM(F176)</f>
        <v>398.9</v>
      </c>
    </row>
    <row r="176" customFormat="false" ht="33" hidden="false" customHeight="true" outlineLevel="0" collapsed="false">
      <c r="A176" s="142" t="s">
        <v>463</v>
      </c>
      <c r="B176" s="175" t="s">
        <v>365</v>
      </c>
      <c r="C176" s="7" t="n">
        <v>12</v>
      </c>
      <c r="D176" s="7" t="s">
        <v>464</v>
      </c>
      <c r="E176" s="181"/>
      <c r="F176" s="140" t="n">
        <f aca="false">SUM(F177)</f>
        <v>398.9</v>
      </c>
    </row>
    <row r="177" customFormat="false" ht="33.75" hidden="false" customHeight="true" outlineLevel="0" collapsed="false">
      <c r="A177" s="141" t="s">
        <v>465</v>
      </c>
      <c r="B177" s="175" t="s">
        <v>365</v>
      </c>
      <c r="C177" s="7" t="n">
        <v>12</v>
      </c>
      <c r="D177" s="7" t="s">
        <v>466</v>
      </c>
      <c r="E177" s="181"/>
      <c r="F177" s="140" t="n">
        <f aca="false">SUM(F178:F180)</f>
        <v>398.9</v>
      </c>
    </row>
    <row r="178" customFormat="false" ht="48" hidden="false" customHeight="true" outlineLevel="0" collapsed="false">
      <c r="A178" s="142" t="s">
        <v>340</v>
      </c>
      <c r="B178" s="175" t="s">
        <v>365</v>
      </c>
      <c r="C178" s="7" t="n">
        <v>12</v>
      </c>
      <c r="D178" s="7" t="s">
        <v>466</v>
      </c>
      <c r="E178" s="181" t="s">
        <v>341</v>
      </c>
      <c r="F178" s="150" t="n">
        <f aca="false">SUM(прил9!H143)</f>
        <v>380.9</v>
      </c>
    </row>
    <row r="179" customFormat="false" ht="16.5" hidden="false" customHeight="true" outlineLevel="0" collapsed="false">
      <c r="A179" s="154" t="s">
        <v>350</v>
      </c>
      <c r="B179" s="175" t="s">
        <v>365</v>
      </c>
      <c r="C179" s="7" t="n">
        <v>12</v>
      </c>
      <c r="D179" s="7" t="s">
        <v>466</v>
      </c>
      <c r="E179" s="181" t="s">
        <v>351</v>
      </c>
      <c r="F179" s="150" t="n">
        <f aca="false">SUM(прил9!H144)</f>
        <v>16</v>
      </c>
    </row>
    <row r="180" customFormat="false" ht="16.5" hidden="false" customHeight="true" outlineLevel="0" collapsed="false">
      <c r="A180" s="141" t="s">
        <v>362</v>
      </c>
      <c r="B180" s="175" t="s">
        <v>365</v>
      </c>
      <c r="C180" s="7" t="n">
        <v>12</v>
      </c>
      <c r="D180" s="7" t="s">
        <v>466</v>
      </c>
      <c r="E180" s="181" t="s">
        <v>363</v>
      </c>
      <c r="F180" s="150" t="n">
        <f aca="false">SUM(прил9!H145)</f>
        <v>2</v>
      </c>
    </row>
    <row r="181" customFormat="false" ht="16.5" hidden="false" customHeight="true" outlineLevel="0" collapsed="false">
      <c r="A181" s="182" t="s">
        <v>522</v>
      </c>
      <c r="B181" s="183" t="s">
        <v>409</v>
      </c>
      <c r="C181" s="184"/>
      <c r="D181" s="184"/>
      <c r="E181" s="185"/>
      <c r="F181" s="131" t="n">
        <f aca="false">SUM(F182+F187+F202)</f>
        <v>9660.098</v>
      </c>
    </row>
    <row r="182" s="110" customFormat="true" ht="15.75" hidden="false" customHeight="false" outlineLevel="0" collapsed="false">
      <c r="A182" s="132" t="s">
        <v>523</v>
      </c>
      <c r="B182" s="186" t="s">
        <v>409</v>
      </c>
      <c r="C182" s="187" t="s">
        <v>331</v>
      </c>
      <c r="D182" s="188"/>
      <c r="E182" s="189"/>
      <c r="F182" s="134" t="n">
        <f aca="false">SUM(F183)</f>
        <v>84</v>
      </c>
    </row>
    <row r="183" customFormat="false" ht="47.25" hidden="false" customHeight="false" outlineLevel="0" collapsed="false">
      <c r="A183" s="135" t="s">
        <v>524</v>
      </c>
      <c r="B183" s="179" t="s">
        <v>409</v>
      </c>
      <c r="C183" s="190" t="s">
        <v>331</v>
      </c>
      <c r="D183" s="180" t="s">
        <v>525</v>
      </c>
      <c r="E183" s="191"/>
      <c r="F183" s="137" t="n">
        <f aca="false">SUM(F184)</f>
        <v>84</v>
      </c>
    </row>
    <row r="184" customFormat="false" ht="78.75" hidden="false" customHeight="false" outlineLevel="0" collapsed="false">
      <c r="A184" s="141" t="s">
        <v>526</v>
      </c>
      <c r="B184" s="175" t="s">
        <v>409</v>
      </c>
      <c r="C184" s="192" t="s">
        <v>331</v>
      </c>
      <c r="D184" s="193" t="s">
        <v>527</v>
      </c>
      <c r="E184" s="177"/>
      <c r="F184" s="140" t="n">
        <f aca="false">SUM(F185)</f>
        <v>84</v>
      </c>
    </row>
    <row r="185" customFormat="false" ht="15.75" hidden="false" customHeight="false" outlineLevel="0" collapsed="false">
      <c r="A185" s="194" t="s">
        <v>528</v>
      </c>
      <c r="B185" s="175" t="s">
        <v>409</v>
      </c>
      <c r="C185" s="192" t="s">
        <v>331</v>
      </c>
      <c r="D185" s="193" t="s">
        <v>529</v>
      </c>
      <c r="E185" s="177"/>
      <c r="F185" s="140" t="n">
        <f aca="false">SUM(F186)</f>
        <v>84</v>
      </c>
    </row>
    <row r="186" customFormat="false" ht="15.75" hidden="false" customHeight="false" outlineLevel="0" collapsed="false">
      <c r="A186" s="146" t="s">
        <v>482</v>
      </c>
      <c r="B186" s="175" t="s">
        <v>409</v>
      </c>
      <c r="C186" s="192" t="s">
        <v>331</v>
      </c>
      <c r="D186" s="193" t="s">
        <v>529</v>
      </c>
      <c r="E186" s="177" t="s">
        <v>483</v>
      </c>
      <c r="F186" s="150" t="n">
        <f aca="false">SUM(прил9!H151)</f>
        <v>84</v>
      </c>
    </row>
    <row r="187" customFormat="false" ht="16.5" hidden="false" customHeight="true" outlineLevel="0" collapsed="false">
      <c r="A187" s="132" t="s">
        <v>530</v>
      </c>
      <c r="B187" s="186" t="s">
        <v>409</v>
      </c>
      <c r="C187" s="133" t="s">
        <v>333</v>
      </c>
      <c r="D187" s="188"/>
      <c r="E187" s="189"/>
      <c r="F187" s="134" t="n">
        <f aca="false">SUM(F188,F194)</f>
        <v>8663.406</v>
      </c>
    </row>
    <row r="188" customFormat="false" ht="32.25" hidden="false" customHeight="true" outlineLevel="0" collapsed="false">
      <c r="A188" s="135" t="s">
        <v>531</v>
      </c>
      <c r="B188" s="179" t="s">
        <v>409</v>
      </c>
      <c r="C188" s="180" t="s">
        <v>333</v>
      </c>
      <c r="D188" s="180" t="s">
        <v>532</v>
      </c>
      <c r="E188" s="191"/>
      <c r="F188" s="137" t="n">
        <f aca="false">SUM(F189)</f>
        <v>1548.131</v>
      </c>
    </row>
    <row r="189" s="104" customFormat="true" ht="48.75" hidden="false" customHeight="true" outlineLevel="0" collapsed="false">
      <c r="A189" s="156" t="s">
        <v>533</v>
      </c>
      <c r="B189" s="175" t="s">
        <v>409</v>
      </c>
      <c r="C189" s="7" t="s">
        <v>333</v>
      </c>
      <c r="D189" s="193" t="s">
        <v>534</v>
      </c>
      <c r="E189" s="177"/>
      <c r="F189" s="140" t="n">
        <f aca="false">SUM(F190+F192)</f>
        <v>1548.131</v>
      </c>
    </row>
    <row r="190" s="104" customFormat="true" ht="15.75" hidden="false" customHeight="true" outlineLevel="0" collapsed="false">
      <c r="A190" s="194" t="s">
        <v>535</v>
      </c>
      <c r="B190" s="175" t="s">
        <v>409</v>
      </c>
      <c r="C190" s="7" t="s">
        <v>333</v>
      </c>
      <c r="D190" s="193" t="s">
        <v>536</v>
      </c>
      <c r="E190" s="177"/>
      <c r="F190" s="140" t="n">
        <f aca="false">SUM(F191)</f>
        <v>1022</v>
      </c>
    </row>
    <row r="191" s="104" customFormat="true" ht="15.75" hidden="false" customHeight="true" outlineLevel="0" collapsed="false">
      <c r="A191" s="146" t="s">
        <v>482</v>
      </c>
      <c r="B191" s="175" t="s">
        <v>409</v>
      </c>
      <c r="C191" s="7" t="s">
        <v>333</v>
      </c>
      <c r="D191" s="193" t="s">
        <v>536</v>
      </c>
      <c r="E191" s="177" t="s">
        <v>483</v>
      </c>
      <c r="F191" s="150" t="n">
        <f aca="false">SUM(прил9!H156)</f>
        <v>1022</v>
      </c>
    </row>
    <row r="192" s="104" customFormat="true" ht="17.25" hidden="false" customHeight="true" outlineLevel="0" collapsed="false">
      <c r="A192" s="194" t="s">
        <v>537</v>
      </c>
      <c r="B192" s="175" t="s">
        <v>409</v>
      </c>
      <c r="C192" s="7" t="s">
        <v>333</v>
      </c>
      <c r="D192" s="193" t="s">
        <v>538</v>
      </c>
      <c r="E192" s="177"/>
      <c r="F192" s="140" t="n">
        <f aca="false">SUM(F193)</f>
        <v>526.131</v>
      </c>
    </row>
    <row r="193" s="104" customFormat="true" ht="15.75" hidden="false" customHeight="false" outlineLevel="0" collapsed="false">
      <c r="A193" s="146" t="s">
        <v>482</v>
      </c>
      <c r="B193" s="175" t="s">
        <v>409</v>
      </c>
      <c r="C193" s="7" t="s">
        <v>333</v>
      </c>
      <c r="D193" s="193" t="s">
        <v>538</v>
      </c>
      <c r="E193" s="177" t="s">
        <v>483</v>
      </c>
      <c r="F193" s="150" t="n">
        <f aca="false">SUM(прил9!H158)</f>
        <v>526.131</v>
      </c>
    </row>
    <row r="194" s="104" customFormat="true" ht="33.75" hidden="false" customHeight="true" outlineLevel="0" collapsed="false">
      <c r="A194" s="135" t="s">
        <v>539</v>
      </c>
      <c r="B194" s="179" t="s">
        <v>409</v>
      </c>
      <c r="C194" s="180" t="s">
        <v>333</v>
      </c>
      <c r="D194" s="180" t="s">
        <v>540</v>
      </c>
      <c r="E194" s="191"/>
      <c r="F194" s="137" t="n">
        <f aca="false">SUM(F195)</f>
        <v>7115.275</v>
      </c>
    </row>
    <row r="195" s="104" customFormat="true" ht="48.75" hidden="false" customHeight="true" outlineLevel="0" collapsed="false">
      <c r="A195" s="156" t="s">
        <v>541</v>
      </c>
      <c r="B195" s="175" t="s">
        <v>409</v>
      </c>
      <c r="C195" s="7" t="s">
        <v>333</v>
      </c>
      <c r="D195" s="193" t="s">
        <v>542</v>
      </c>
      <c r="E195" s="177"/>
      <c r="F195" s="140" t="n">
        <f aca="false">SUM(F196+F198+F200)</f>
        <v>7115.275</v>
      </c>
    </row>
    <row r="196" s="104" customFormat="true" ht="32.25" hidden="false" customHeight="true" outlineLevel="0" collapsed="false">
      <c r="A196" s="156" t="s">
        <v>543</v>
      </c>
      <c r="B196" s="175" t="s">
        <v>409</v>
      </c>
      <c r="C196" s="7" t="s">
        <v>333</v>
      </c>
      <c r="D196" s="193" t="s">
        <v>544</v>
      </c>
      <c r="E196" s="177"/>
      <c r="F196" s="140" t="n">
        <f aca="false">SUM(F197)</f>
        <v>4408.022</v>
      </c>
    </row>
    <row r="197" s="104" customFormat="true" ht="18" hidden="false" customHeight="true" outlineLevel="0" collapsed="false">
      <c r="A197" s="141" t="s">
        <v>482</v>
      </c>
      <c r="B197" s="175" t="s">
        <v>409</v>
      </c>
      <c r="C197" s="7" t="s">
        <v>333</v>
      </c>
      <c r="D197" s="193" t="s">
        <v>544</v>
      </c>
      <c r="E197" s="177" t="s">
        <v>483</v>
      </c>
      <c r="F197" s="150" t="n">
        <f aca="false">SUM(прил9!H162)</f>
        <v>4408.022</v>
      </c>
    </row>
    <row r="198" customFormat="false" ht="18" hidden="false" customHeight="true" outlineLevel="0" collapsed="false">
      <c r="A198" s="194" t="s">
        <v>545</v>
      </c>
      <c r="B198" s="175" t="s">
        <v>409</v>
      </c>
      <c r="C198" s="7" t="s">
        <v>333</v>
      </c>
      <c r="D198" s="7" t="s">
        <v>546</v>
      </c>
      <c r="E198" s="181"/>
      <c r="F198" s="140" t="n">
        <f aca="false">SUM(F199)</f>
        <v>503.067</v>
      </c>
    </row>
    <row r="199" customFormat="false" ht="15.75" hidden="false" customHeight="false" outlineLevel="0" collapsed="false">
      <c r="A199" s="146" t="s">
        <v>482</v>
      </c>
      <c r="B199" s="175" t="s">
        <v>409</v>
      </c>
      <c r="C199" s="7" t="s">
        <v>333</v>
      </c>
      <c r="D199" s="7" t="s">
        <v>546</v>
      </c>
      <c r="E199" s="181" t="s">
        <v>483</v>
      </c>
      <c r="F199" s="150" t="n">
        <f aca="false">SUM(прил9!H164)</f>
        <v>503.067</v>
      </c>
    </row>
    <row r="200" customFormat="false" ht="83.25" hidden="false" customHeight="true" outlineLevel="0" collapsed="false">
      <c r="A200" s="146" t="s">
        <v>547</v>
      </c>
      <c r="B200" s="175" t="s">
        <v>409</v>
      </c>
      <c r="C200" s="7" t="s">
        <v>333</v>
      </c>
      <c r="D200" s="7" t="s">
        <v>548</v>
      </c>
      <c r="E200" s="181"/>
      <c r="F200" s="140" t="n">
        <f aca="false">SUM(F201)</f>
        <v>2204.186</v>
      </c>
    </row>
    <row r="201" customFormat="false" ht="15.75" hidden="false" customHeight="false" outlineLevel="0" collapsed="false">
      <c r="A201" s="146" t="s">
        <v>482</v>
      </c>
      <c r="B201" s="175" t="s">
        <v>409</v>
      </c>
      <c r="C201" s="7" t="s">
        <v>333</v>
      </c>
      <c r="D201" s="7" t="s">
        <v>548</v>
      </c>
      <c r="E201" s="181" t="s">
        <v>483</v>
      </c>
      <c r="F201" s="150" t="n">
        <f aca="false">SUM(прил9!H166)</f>
        <v>2204.186</v>
      </c>
    </row>
    <row r="202" s="110" customFormat="true" ht="15.75" hidden="false" customHeight="false" outlineLevel="0" collapsed="false">
      <c r="A202" s="132" t="s">
        <v>549</v>
      </c>
      <c r="B202" s="186" t="s">
        <v>409</v>
      </c>
      <c r="C202" s="187" t="s">
        <v>409</v>
      </c>
      <c r="D202" s="188"/>
      <c r="E202" s="189"/>
      <c r="F202" s="134" t="n">
        <f aca="false">SUM(F203)</f>
        <v>912.692</v>
      </c>
    </row>
    <row r="203" customFormat="false" ht="47.25" hidden="false" customHeight="false" outlineLevel="0" collapsed="false">
      <c r="A203" s="135" t="s">
        <v>524</v>
      </c>
      <c r="B203" s="179" t="s">
        <v>409</v>
      </c>
      <c r="C203" s="190" t="s">
        <v>409</v>
      </c>
      <c r="D203" s="180" t="s">
        <v>525</v>
      </c>
      <c r="E203" s="191"/>
      <c r="F203" s="137" t="n">
        <f aca="false">SUM(F204+F213)</f>
        <v>912.692</v>
      </c>
    </row>
    <row r="204" customFormat="false" ht="78.75" hidden="false" customHeight="false" outlineLevel="0" collapsed="false">
      <c r="A204" s="156" t="s">
        <v>526</v>
      </c>
      <c r="B204" s="175" t="s">
        <v>409</v>
      </c>
      <c r="C204" s="192" t="s">
        <v>409</v>
      </c>
      <c r="D204" s="193" t="s">
        <v>527</v>
      </c>
      <c r="E204" s="181"/>
      <c r="F204" s="140" t="n">
        <f aca="false">SUM(F205+F207+F209+F211)</f>
        <v>865.292</v>
      </c>
    </row>
    <row r="205" customFormat="false" ht="15.75" hidden="false" customHeight="false" outlineLevel="0" collapsed="false">
      <c r="A205" s="194" t="s">
        <v>550</v>
      </c>
      <c r="B205" s="175" t="s">
        <v>409</v>
      </c>
      <c r="C205" s="192" t="s">
        <v>409</v>
      </c>
      <c r="D205" s="193" t="s">
        <v>551</v>
      </c>
      <c r="E205" s="181"/>
      <c r="F205" s="140" t="n">
        <f aca="false">SUM(F206)</f>
        <v>683.092</v>
      </c>
    </row>
    <row r="206" customFormat="false" ht="15.75" hidden="false" customHeight="false" outlineLevel="0" collapsed="false">
      <c r="A206" s="146" t="s">
        <v>482</v>
      </c>
      <c r="B206" s="175" t="s">
        <v>409</v>
      </c>
      <c r="C206" s="192" t="s">
        <v>409</v>
      </c>
      <c r="D206" s="193" t="s">
        <v>551</v>
      </c>
      <c r="E206" s="181" t="s">
        <v>483</v>
      </c>
      <c r="F206" s="150" t="n">
        <f aca="false">SUM(прил9!H171)</f>
        <v>683.092</v>
      </c>
    </row>
    <row r="207" customFormat="false" ht="67.5" hidden="false" customHeight="true" outlineLevel="0" collapsed="false">
      <c r="A207" s="194" t="s">
        <v>552</v>
      </c>
      <c r="B207" s="175" t="s">
        <v>409</v>
      </c>
      <c r="C207" s="192" t="s">
        <v>409</v>
      </c>
      <c r="D207" s="193" t="s">
        <v>553</v>
      </c>
      <c r="E207" s="181"/>
      <c r="F207" s="140" t="n">
        <f aca="false">SUM(F208)</f>
        <v>47.4</v>
      </c>
    </row>
    <row r="208" customFormat="false" ht="15.75" hidden="false" customHeight="false" outlineLevel="0" collapsed="false">
      <c r="A208" s="146" t="s">
        <v>482</v>
      </c>
      <c r="B208" s="175" t="s">
        <v>409</v>
      </c>
      <c r="C208" s="192" t="s">
        <v>409</v>
      </c>
      <c r="D208" s="193" t="s">
        <v>553</v>
      </c>
      <c r="E208" s="181" t="s">
        <v>483</v>
      </c>
      <c r="F208" s="150" t="n">
        <f aca="false">SUM(прил9!H173)</f>
        <v>47.4</v>
      </c>
    </row>
    <row r="209" customFormat="false" ht="33.75" hidden="false" customHeight="true" outlineLevel="0" collapsed="false">
      <c r="A209" s="146" t="s">
        <v>554</v>
      </c>
      <c r="B209" s="175" t="s">
        <v>409</v>
      </c>
      <c r="C209" s="192" t="s">
        <v>409</v>
      </c>
      <c r="D209" s="193" t="s">
        <v>555</v>
      </c>
      <c r="E209" s="181"/>
      <c r="F209" s="140" t="n">
        <f aca="false">SUM(F210)</f>
        <v>47.4</v>
      </c>
    </row>
    <row r="210" customFormat="false" ht="15.75" hidden="false" customHeight="false" outlineLevel="0" collapsed="false">
      <c r="A210" s="146" t="s">
        <v>482</v>
      </c>
      <c r="B210" s="175" t="s">
        <v>409</v>
      </c>
      <c r="C210" s="192" t="s">
        <v>409</v>
      </c>
      <c r="D210" s="193" t="s">
        <v>556</v>
      </c>
      <c r="E210" s="181" t="s">
        <v>483</v>
      </c>
      <c r="F210" s="150" t="n">
        <f aca="false">SUM(прил9!H175)</f>
        <v>47.4</v>
      </c>
    </row>
    <row r="211" customFormat="false" ht="47.25" hidden="false" customHeight="false" outlineLevel="0" collapsed="false">
      <c r="A211" s="194" t="s">
        <v>557</v>
      </c>
      <c r="B211" s="175" t="s">
        <v>409</v>
      </c>
      <c r="C211" s="192" t="s">
        <v>409</v>
      </c>
      <c r="D211" s="193" t="s">
        <v>558</v>
      </c>
      <c r="E211" s="181"/>
      <c r="F211" s="140" t="n">
        <f aca="false">SUM(F212)</f>
        <v>87.4</v>
      </c>
    </row>
    <row r="212" customFormat="false" ht="15.75" hidden="false" customHeight="false" outlineLevel="0" collapsed="false">
      <c r="A212" s="146" t="s">
        <v>482</v>
      </c>
      <c r="B212" s="175" t="s">
        <v>409</v>
      </c>
      <c r="C212" s="192" t="s">
        <v>409</v>
      </c>
      <c r="D212" s="193" t="s">
        <v>558</v>
      </c>
      <c r="E212" s="181" t="s">
        <v>483</v>
      </c>
      <c r="F212" s="150" t="n">
        <f aca="false">SUM(прил9!H177)</f>
        <v>87.4</v>
      </c>
    </row>
    <row r="213" customFormat="false" ht="78.75" hidden="false" customHeight="false" outlineLevel="0" collapsed="false">
      <c r="A213" s="141" t="s">
        <v>559</v>
      </c>
      <c r="B213" s="175" t="s">
        <v>409</v>
      </c>
      <c r="C213" s="192" t="s">
        <v>409</v>
      </c>
      <c r="D213" s="193" t="s">
        <v>560</v>
      </c>
      <c r="E213" s="181"/>
      <c r="F213" s="140" t="n">
        <f aca="false">SUM(F214)</f>
        <v>47.4</v>
      </c>
    </row>
    <row r="214" customFormat="false" ht="94.5" hidden="false" customHeight="false" outlineLevel="0" collapsed="false">
      <c r="A214" s="194" t="s">
        <v>561</v>
      </c>
      <c r="B214" s="175" t="s">
        <v>409</v>
      </c>
      <c r="C214" s="192" t="s">
        <v>409</v>
      </c>
      <c r="D214" s="193" t="s">
        <v>562</v>
      </c>
      <c r="E214" s="181"/>
      <c r="F214" s="140" t="n">
        <f aca="false">SUM(F215)</f>
        <v>47.4</v>
      </c>
    </row>
    <row r="215" customFormat="false" ht="15.75" hidden="false" customHeight="false" outlineLevel="0" collapsed="false">
      <c r="A215" s="146" t="s">
        <v>482</v>
      </c>
      <c r="B215" s="175" t="s">
        <v>409</v>
      </c>
      <c r="C215" s="192" t="s">
        <v>409</v>
      </c>
      <c r="D215" s="193" t="s">
        <v>562</v>
      </c>
      <c r="E215" s="181" t="s">
        <v>483</v>
      </c>
      <c r="F215" s="150" t="n">
        <f aca="false">SUM(прил9!H180)</f>
        <v>47.4</v>
      </c>
    </row>
    <row r="216" customFormat="false" ht="17.25" hidden="false" customHeight="true" outlineLevel="0" collapsed="false">
      <c r="A216" s="164" t="s">
        <v>563</v>
      </c>
      <c r="B216" s="130" t="s">
        <v>564</v>
      </c>
      <c r="C216" s="165"/>
      <c r="D216" s="165"/>
      <c r="E216" s="166"/>
      <c r="F216" s="131" t="n">
        <f aca="false">SUM(F217,F231,F294,F309)</f>
        <v>192505.921</v>
      </c>
    </row>
    <row r="217" customFormat="false" ht="15.75" hidden="false" customHeight="false" outlineLevel="0" collapsed="false">
      <c r="A217" s="151" t="s">
        <v>565</v>
      </c>
      <c r="B217" s="133" t="s">
        <v>564</v>
      </c>
      <c r="C217" s="133" t="s">
        <v>331</v>
      </c>
      <c r="D217" s="161"/>
      <c r="E217" s="162"/>
      <c r="F217" s="134" t="n">
        <f aca="false">SUM(F218,F227)</f>
        <v>19206.768</v>
      </c>
    </row>
    <row r="218" customFormat="false" ht="35.25" hidden="false" customHeight="true" outlineLevel="0" collapsed="false">
      <c r="A218" s="135" t="s">
        <v>566</v>
      </c>
      <c r="B218" s="179" t="s">
        <v>564</v>
      </c>
      <c r="C218" s="179" t="s">
        <v>331</v>
      </c>
      <c r="D218" s="145" t="s">
        <v>567</v>
      </c>
      <c r="E218" s="191"/>
      <c r="F218" s="137" t="n">
        <f aca="false">SUM(F219)</f>
        <v>19021.849</v>
      </c>
    </row>
    <row r="219" customFormat="false" ht="49.5" hidden="false" customHeight="true" outlineLevel="0" collapsed="false">
      <c r="A219" s="141" t="s">
        <v>568</v>
      </c>
      <c r="B219" s="175" t="s">
        <v>564</v>
      </c>
      <c r="C219" s="175" t="s">
        <v>331</v>
      </c>
      <c r="D219" s="176" t="s">
        <v>569</v>
      </c>
      <c r="E219" s="177"/>
      <c r="F219" s="140" t="n">
        <f aca="false">SUM(F220,F223)</f>
        <v>19021.849</v>
      </c>
    </row>
    <row r="220" customFormat="false" ht="81" hidden="false" customHeight="true" outlineLevel="0" collapsed="false">
      <c r="A220" s="141" t="s">
        <v>570</v>
      </c>
      <c r="B220" s="175" t="s">
        <v>564</v>
      </c>
      <c r="C220" s="175" t="s">
        <v>331</v>
      </c>
      <c r="D220" s="176" t="s">
        <v>571</v>
      </c>
      <c r="E220" s="139"/>
      <c r="F220" s="140" t="n">
        <f aca="false">SUM(F221:F222)</f>
        <v>10118.691</v>
      </c>
    </row>
    <row r="221" customFormat="false" ht="47.25" hidden="false" customHeight="false" outlineLevel="0" collapsed="false">
      <c r="A221" s="142" t="s">
        <v>340</v>
      </c>
      <c r="B221" s="175" t="s">
        <v>564</v>
      </c>
      <c r="C221" s="175" t="s">
        <v>331</v>
      </c>
      <c r="D221" s="176" t="s">
        <v>571</v>
      </c>
      <c r="E221" s="181" t="s">
        <v>341</v>
      </c>
      <c r="F221" s="150" t="n">
        <f aca="false">SUM(прил9!H317)</f>
        <v>10037.291</v>
      </c>
    </row>
    <row r="222" customFormat="false" ht="17.25" hidden="false" customHeight="true" outlineLevel="0" collapsed="false">
      <c r="A222" s="154" t="s">
        <v>350</v>
      </c>
      <c r="B222" s="175" t="s">
        <v>564</v>
      </c>
      <c r="C222" s="175" t="s">
        <v>331</v>
      </c>
      <c r="D222" s="176" t="s">
        <v>571</v>
      </c>
      <c r="E222" s="181" t="s">
        <v>351</v>
      </c>
      <c r="F222" s="150" t="n">
        <f aca="false">SUM(прил9!H318)</f>
        <v>81.4</v>
      </c>
    </row>
    <row r="223" customFormat="false" ht="33" hidden="false" customHeight="true" outlineLevel="0" collapsed="false">
      <c r="A223" s="141" t="s">
        <v>465</v>
      </c>
      <c r="B223" s="175" t="s">
        <v>564</v>
      </c>
      <c r="C223" s="175" t="s">
        <v>331</v>
      </c>
      <c r="D223" s="176" t="s">
        <v>572</v>
      </c>
      <c r="E223" s="177"/>
      <c r="F223" s="140" t="n">
        <f aca="false">SUM(F224:F226)</f>
        <v>8903.158</v>
      </c>
    </row>
    <row r="224" customFormat="false" ht="49.5" hidden="false" customHeight="true" outlineLevel="0" collapsed="false">
      <c r="A224" s="142" t="s">
        <v>340</v>
      </c>
      <c r="B224" s="175" t="s">
        <v>564</v>
      </c>
      <c r="C224" s="175" t="s">
        <v>331</v>
      </c>
      <c r="D224" s="176" t="s">
        <v>572</v>
      </c>
      <c r="E224" s="177" t="s">
        <v>341</v>
      </c>
      <c r="F224" s="150" t="n">
        <f aca="false">SUM(прил9!H320)</f>
        <v>3258.295</v>
      </c>
    </row>
    <row r="225" customFormat="false" ht="17.25" hidden="false" customHeight="true" outlineLevel="0" collapsed="false">
      <c r="A225" s="154" t="s">
        <v>350</v>
      </c>
      <c r="B225" s="175" t="s">
        <v>564</v>
      </c>
      <c r="C225" s="175" t="s">
        <v>331</v>
      </c>
      <c r="D225" s="176" t="s">
        <v>572</v>
      </c>
      <c r="E225" s="177" t="s">
        <v>351</v>
      </c>
      <c r="F225" s="150" t="n">
        <f aca="false">SUM(прил9!H321)</f>
        <v>5566.042</v>
      </c>
    </row>
    <row r="226" customFormat="false" ht="18" hidden="false" customHeight="true" outlineLevel="0" collapsed="false">
      <c r="A226" s="141" t="s">
        <v>362</v>
      </c>
      <c r="B226" s="175" t="s">
        <v>564</v>
      </c>
      <c r="C226" s="175" t="s">
        <v>331</v>
      </c>
      <c r="D226" s="176" t="s">
        <v>572</v>
      </c>
      <c r="E226" s="177" t="s">
        <v>363</v>
      </c>
      <c r="F226" s="150" t="n">
        <f aca="false">SUM(прил9!H322)</f>
        <v>78.821</v>
      </c>
    </row>
    <row r="227" customFormat="false" ht="64.5" hidden="false" customHeight="true" outlineLevel="0" collapsed="false">
      <c r="A227" s="144" t="s">
        <v>418</v>
      </c>
      <c r="B227" s="136" t="s">
        <v>564</v>
      </c>
      <c r="C227" s="168" t="s">
        <v>331</v>
      </c>
      <c r="D227" s="145" t="s">
        <v>419</v>
      </c>
      <c r="E227" s="136"/>
      <c r="F227" s="137" t="n">
        <f aca="false">SUM(F228)</f>
        <v>184.919</v>
      </c>
    </row>
    <row r="228" customFormat="false" ht="96" hidden="false" customHeight="true" outlineLevel="0" collapsed="false">
      <c r="A228" s="146" t="s">
        <v>420</v>
      </c>
      <c r="B228" s="139" t="s">
        <v>564</v>
      </c>
      <c r="C228" s="169" t="s">
        <v>331</v>
      </c>
      <c r="D228" s="152" t="s">
        <v>421</v>
      </c>
      <c r="E228" s="139"/>
      <c r="F228" s="140" t="n">
        <f aca="false">SUM(F229)</f>
        <v>184.919</v>
      </c>
    </row>
    <row r="229" customFormat="false" ht="18" hidden="false" customHeight="true" outlineLevel="0" collapsed="false">
      <c r="A229" s="141" t="s">
        <v>422</v>
      </c>
      <c r="B229" s="139" t="s">
        <v>564</v>
      </c>
      <c r="C229" s="169" t="s">
        <v>331</v>
      </c>
      <c r="D229" s="152" t="s">
        <v>423</v>
      </c>
      <c r="E229" s="139"/>
      <c r="F229" s="140" t="n">
        <f aca="false">SUM(F230)</f>
        <v>184.919</v>
      </c>
    </row>
    <row r="230" customFormat="false" ht="16.5" hidden="false" customHeight="true" outlineLevel="0" collapsed="false">
      <c r="A230" s="154" t="s">
        <v>350</v>
      </c>
      <c r="B230" s="139" t="s">
        <v>564</v>
      </c>
      <c r="C230" s="169" t="s">
        <v>331</v>
      </c>
      <c r="D230" s="152" t="s">
        <v>423</v>
      </c>
      <c r="E230" s="139" t="s">
        <v>351</v>
      </c>
      <c r="F230" s="143" t="n">
        <f aca="false">SUM(прил9!H326)</f>
        <v>184.919</v>
      </c>
    </row>
    <row r="231" customFormat="false" ht="15.75" hidden="false" customHeight="false" outlineLevel="0" collapsed="false">
      <c r="A231" s="151" t="s">
        <v>573</v>
      </c>
      <c r="B231" s="133" t="s">
        <v>564</v>
      </c>
      <c r="C231" s="133" t="s">
        <v>333</v>
      </c>
      <c r="D231" s="161"/>
      <c r="E231" s="162"/>
      <c r="F231" s="134" t="n">
        <f aca="false">SUM(F238,F290,F232,F286)</f>
        <v>164903.466</v>
      </c>
    </row>
    <row r="232" customFormat="false" ht="32.25" hidden="false" customHeight="true" outlineLevel="0" collapsed="false">
      <c r="A232" s="135" t="s">
        <v>574</v>
      </c>
      <c r="B232" s="136" t="s">
        <v>564</v>
      </c>
      <c r="C232" s="136" t="s">
        <v>333</v>
      </c>
      <c r="D232" s="145" t="s">
        <v>575</v>
      </c>
      <c r="E232" s="136"/>
      <c r="F232" s="137" t="n">
        <f aca="false">SUM(F233)</f>
        <v>5338.42</v>
      </c>
    </row>
    <row r="233" customFormat="false" ht="50.25" hidden="false" customHeight="true" outlineLevel="0" collapsed="false">
      <c r="A233" s="141" t="s">
        <v>576</v>
      </c>
      <c r="B233" s="139" t="s">
        <v>564</v>
      </c>
      <c r="C233" s="139" t="s">
        <v>333</v>
      </c>
      <c r="D233" s="152" t="s">
        <v>577</v>
      </c>
      <c r="E233" s="139"/>
      <c r="F233" s="140" t="n">
        <f aca="false">SUM(F234)</f>
        <v>5338.42</v>
      </c>
    </row>
    <row r="234" customFormat="false" ht="33.75" hidden="false" customHeight="true" outlineLevel="0" collapsed="false">
      <c r="A234" s="141" t="s">
        <v>465</v>
      </c>
      <c r="B234" s="139" t="s">
        <v>564</v>
      </c>
      <c r="C234" s="139" t="s">
        <v>333</v>
      </c>
      <c r="D234" s="152" t="s">
        <v>578</v>
      </c>
      <c r="E234" s="139"/>
      <c r="F234" s="140" t="n">
        <f aca="false">SUM(F235:F237)</f>
        <v>5338.42</v>
      </c>
    </row>
    <row r="235" customFormat="false" ht="47.25" hidden="false" customHeight="true" outlineLevel="0" collapsed="false">
      <c r="A235" s="142" t="s">
        <v>340</v>
      </c>
      <c r="B235" s="139" t="s">
        <v>564</v>
      </c>
      <c r="C235" s="139" t="s">
        <v>333</v>
      </c>
      <c r="D235" s="152" t="s">
        <v>578</v>
      </c>
      <c r="E235" s="139" t="s">
        <v>341</v>
      </c>
      <c r="F235" s="143" t="n">
        <f aca="false">SUM(прил9!H444)</f>
        <v>4688.8</v>
      </c>
    </row>
    <row r="236" customFormat="false" ht="16.5" hidden="false" customHeight="true" outlineLevel="0" collapsed="false">
      <c r="A236" s="154" t="s">
        <v>350</v>
      </c>
      <c r="B236" s="139" t="s">
        <v>564</v>
      </c>
      <c r="C236" s="139" t="s">
        <v>333</v>
      </c>
      <c r="D236" s="152" t="s">
        <v>578</v>
      </c>
      <c r="E236" s="139" t="s">
        <v>351</v>
      </c>
      <c r="F236" s="143" t="n">
        <f aca="false">SUM(прил9!H445)</f>
        <v>640.02</v>
      </c>
    </row>
    <row r="237" customFormat="false" ht="16.5" hidden="false" customHeight="true" outlineLevel="0" collapsed="false">
      <c r="A237" s="141" t="s">
        <v>362</v>
      </c>
      <c r="B237" s="139" t="s">
        <v>564</v>
      </c>
      <c r="C237" s="139" t="s">
        <v>333</v>
      </c>
      <c r="D237" s="152" t="s">
        <v>578</v>
      </c>
      <c r="E237" s="139" t="s">
        <v>363</v>
      </c>
      <c r="F237" s="143" t="n">
        <f aca="false">SUM(прил9!H446)</f>
        <v>9.6</v>
      </c>
    </row>
    <row r="238" customFormat="false" ht="35.25" hidden="false" customHeight="true" outlineLevel="0" collapsed="false">
      <c r="A238" s="135" t="s">
        <v>566</v>
      </c>
      <c r="B238" s="136" t="s">
        <v>564</v>
      </c>
      <c r="C238" s="136" t="s">
        <v>333</v>
      </c>
      <c r="D238" s="145" t="s">
        <v>567</v>
      </c>
      <c r="E238" s="136"/>
      <c r="F238" s="137" t="n">
        <f aca="false">SUM(F239,F278,F283)</f>
        <v>158138.154</v>
      </c>
    </row>
    <row r="239" customFormat="false" ht="50.25" hidden="false" customHeight="true" outlineLevel="0" collapsed="false">
      <c r="A239" s="141" t="s">
        <v>568</v>
      </c>
      <c r="B239" s="139" t="s">
        <v>564</v>
      </c>
      <c r="C239" s="139" t="s">
        <v>333</v>
      </c>
      <c r="D239" s="152" t="s">
        <v>569</v>
      </c>
      <c r="E239" s="139"/>
      <c r="F239" s="140" t="n">
        <f aca="false">SUM(F240+F243+F247+F251+F253+F255+F257+F261+F264+F266+F268+F270+F272+F274+F276+F245+F249)</f>
        <v>151384.59</v>
      </c>
    </row>
    <row r="240" customFormat="false" ht="82.5" hidden="false" customHeight="true" outlineLevel="0" collapsed="false">
      <c r="A240" s="195" t="s">
        <v>579</v>
      </c>
      <c r="B240" s="139" t="s">
        <v>564</v>
      </c>
      <c r="C240" s="139" t="s">
        <v>333</v>
      </c>
      <c r="D240" s="152" t="s">
        <v>580</v>
      </c>
      <c r="E240" s="139"/>
      <c r="F240" s="140" t="n">
        <f aca="false">SUM(F241:F242)</f>
        <v>118775.276</v>
      </c>
    </row>
    <row r="241" customFormat="false" ht="48" hidden="false" customHeight="true" outlineLevel="0" collapsed="false">
      <c r="A241" s="142" t="s">
        <v>340</v>
      </c>
      <c r="B241" s="139" t="s">
        <v>564</v>
      </c>
      <c r="C241" s="139" t="s">
        <v>333</v>
      </c>
      <c r="D241" s="152" t="s">
        <v>580</v>
      </c>
      <c r="E241" s="139" t="s">
        <v>341</v>
      </c>
      <c r="F241" s="150" t="n">
        <f aca="false">SUM(прил9!H331)</f>
        <v>114309.899</v>
      </c>
    </row>
    <row r="242" customFormat="false" ht="16.5" hidden="false" customHeight="true" outlineLevel="0" collapsed="false">
      <c r="A242" s="154" t="s">
        <v>350</v>
      </c>
      <c r="B242" s="139" t="s">
        <v>564</v>
      </c>
      <c r="C242" s="139" t="s">
        <v>333</v>
      </c>
      <c r="D242" s="152" t="s">
        <v>580</v>
      </c>
      <c r="E242" s="139" t="s">
        <v>351</v>
      </c>
      <c r="F242" s="150" t="n">
        <f aca="false">SUM(прил9!H332)</f>
        <v>4465.377</v>
      </c>
    </row>
    <row r="243" customFormat="false" ht="18" hidden="false" customHeight="true" outlineLevel="0" collapsed="false">
      <c r="A243" s="54" t="s">
        <v>581</v>
      </c>
      <c r="B243" s="139" t="s">
        <v>564</v>
      </c>
      <c r="C243" s="139" t="s">
        <v>333</v>
      </c>
      <c r="D243" s="152" t="s">
        <v>582</v>
      </c>
      <c r="E243" s="139"/>
      <c r="F243" s="140" t="n">
        <f aca="false">SUM(F244)</f>
        <v>1763.586</v>
      </c>
    </row>
    <row r="244" customFormat="false" ht="18.75" hidden="false" customHeight="true" outlineLevel="0" collapsed="false">
      <c r="A244" s="154" t="s">
        <v>350</v>
      </c>
      <c r="B244" s="177" t="s">
        <v>564</v>
      </c>
      <c r="C244" s="148" t="s">
        <v>333</v>
      </c>
      <c r="D244" s="152" t="s">
        <v>582</v>
      </c>
      <c r="E244" s="148" t="s">
        <v>351</v>
      </c>
      <c r="F244" s="150" t="n">
        <f aca="false">SUM(прил9!H334)</f>
        <v>1763.586</v>
      </c>
    </row>
    <row r="245" customFormat="false" ht="32.25" hidden="false" customHeight="true" outlineLevel="0" collapsed="false">
      <c r="A245" s="196" t="s">
        <v>583</v>
      </c>
      <c r="B245" s="148" t="s">
        <v>564</v>
      </c>
      <c r="C245" s="148" t="s">
        <v>333</v>
      </c>
      <c r="D245" s="152" t="s">
        <v>584</v>
      </c>
      <c r="E245" s="148"/>
      <c r="F245" s="140" t="n">
        <f aca="false">SUM(F246)</f>
        <v>53.052</v>
      </c>
    </row>
    <row r="246" customFormat="false" ht="48.75" hidden="false" customHeight="true" outlineLevel="0" collapsed="false">
      <c r="A246" s="196" t="s">
        <v>340</v>
      </c>
      <c r="B246" s="148" t="s">
        <v>564</v>
      </c>
      <c r="C246" s="148" t="s">
        <v>333</v>
      </c>
      <c r="D246" s="152" t="s">
        <v>584</v>
      </c>
      <c r="E246" s="148" t="s">
        <v>341</v>
      </c>
      <c r="F246" s="150" t="n">
        <f aca="false">SUM(прил9!H336)</f>
        <v>53.052</v>
      </c>
    </row>
    <row r="247" customFormat="false" ht="32.25" hidden="false" customHeight="true" outlineLevel="0" collapsed="false">
      <c r="A247" s="54" t="s">
        <v>585</v>
      </c>
      <c r="B247" s="139" t="s">
        <v>564</v>
      </c>
      <c r="C247" s="139" t="s">
        <v>333</v>
      </c>
      <c r="D247" s="152" t="s">
        <v>586</v>
      </c>
      <c r="E247" s="139"/>
      <c r="F247" s="140" t="n">
        <f aca="false">SUM(F248)</f>
        <v>17.827</v>
      </c>
    </row>
    <row r="248" customFormat="false" ht="18.75" hidden="false" customHeight="true" outlineLevel="0" collapsed="false">
      <c r="A248" s="197" t="s">
        <v>350</v>
      </c>
      <c r="B248" s="148" t="s">
        <v>564</v>
      </c>
      <c r="C248" s="148" t="s">
        <v>333</v>
      </c>
      <c r="D248" s="152" t="s">
        <v>586</v>
      </c>
      <c r="E248" s="148" t="s">
        <v>351</v>
      </c>
      <c r="F248" s="150" t="n">
        <f aca="false">SUM(прил9!H338)</f>
        <v>17.827</v>
      </c>
    </row>
    <row r="249" customFormat="false" ht="64.5" hidden="false" customHeight="true" outlineLevel="0" collapsed="false">
      <c r="A249" s="196" t="s">
        <v>587</v>
      </c>
      <c r="B249" s="148" t="s">
        <v>564</v>
      </c>
      <c r="C249" s="148" t="s">
        <v>333</v>
      </c>
      <c r="D249" s="152" t="s">
        <v>588</v>
      </c>
      <c r="E249" s="148"/>
      <c r="F249" s="140" t="n">
        <f aca="false">SUM(F250)</f>
        <v>147.622</v>
      </c>
    </row>
    <row r="250" customFormat="false" ht="18.75" hidden="false" customHeight="true" outlineLevel="0" collapsed="false">
      <c r="A250" s="196" t="s">
        <v>350</v>
      </c>
      <c r="B250" s="148" t="s">
        <v>564</v>
      </c>
      <c r="C250" s="148" t="s">
        <v>333</v>
      </c>
      <c r="D250" s="152" t="s">
        <v>588</v>
      </c>
      <c r="E250" s="148" t="s">
        <v>351</v>
      </c>
      <c r="F250" s="150" t="n">
        <f aca="false">SUM(прил9!H340)</f>
        <v>147.622</v>
      </c>
    </row>
    <row r="251" customFormat="false" ht="17.25" hidden="false" customHeight="true" outlineLevel="0" collapsed="false">
      <c r="A251" s="198" t="s">
        <v>589</v>
      </c>
      <c r="B251" s="175" t="s">
        <v>564</v>
      </c>
      <c r="C251" s="175" t="s">
        <v>333</v>
      </c>
      <c r="D251" s="7" t="s">
        <v>590</v>
      </c>
      <c r="E251" s="139"/>
      <c r="F251" s="140" t="n">
        <f aca="false">SUM(F252)</f>
        <v>943.613</v>
      </c>
    </row>
    <row r="252" customFormat="false" ht="48" hidden="false" customHeight="true" outlineLevel="0" collapsed="false">
      <c r="A252" s="142" t="s">
        <v>340</v>
      </c>
      <c r="B252" s="175" t="s">
        <v>564</v>
      </c>
      <c r="C252" s="175" t="s">
        <v>333</v>
      </c>
      <c r="D252" s="7" t="s">
        <v>590</v>
      </c>
      <c r="E252" s="139" t="s">
        <v>341</v>
      </c>
      <c r="F252" s="150" t="n">
        <f aca="false">SUM(прил9!H342)</f>
        <v>943.613</v>
      </c>
    </row>
    <row r="253" customFormat="false" ht="33" hidden="false" customHeight="true" outlineLevel="0" collapsed="false">
      <c r="A253" s="54" t="s">
        <v>591</v>
      </c>
      <c r="B253" s="175" t="s">
        <v>564</v>
      </c>
      <c r="C253" s="175" t="s">
        <v>333</v>
      </c>
      <c r="D253" s="7" t="s">
        <v>592</v>
      </c>
      <c r="E253" s="139"/>
      <c r="F253" s="140" t="n">
        <f aca="false">SUM(F254)</f>
        <v>125.332</v>
      </c>
    </row>
    <row r="254" customFormat="false" ht="18.75" hidden="false" customHeight="true" outlineLevel="0" collapsed="false">
      <c r="A254" s="197" t="s">
        <v>350</v>
      </c>
      <c r="B254" s="175" t="s">
        <v>564</v>
      </c>
      <c r="C254" s="175" t="s">
        <v>333</v>
      </c>
      <c r="D254" s="7" t="s">
        <v>592</v>
      </c>
      <c r="E254" s="139" t="s">
        <v>351</v>
      </c>
      <c r="F254" s="150" t="n">
        <f aca="false">SUM(прил9!H344)</f>
        <v>125.332</v>
      </c>
    </row>
    <row r="255" customFormat="false" ht="81.75" hidden="false" customHeight="true" outlineLevel="0" collapsed="false">
      <c r="A255" s="54" t="s">
        <v>593</v>
      </c>
      <c r="B255" s="175" t="s">
        <v>564</v>
      </c>
      <c r="C255" s="175" t="s">
        <v>333</v>
      </c>
      <c r="D255" s="7" t="s">
        <v>594</v>
      </c>
      <c r="E255" s="139"/>
      <c r="F255" s="140" t="n">
        <f aca="false">SUM(F256)</f>
        <v>1052.032</v>
      </c>
    </row>
    <row r="256" customFormat="false" ht="18" hidden="false" customHeight="true" outlineLevel="0" collapsed="false">
      <c r="A256" s="197" t="s">
        <v>350</v>
      </c>
      <c r="B256" s="175" t="s">
        <v>564</v>
      </c>
      <c r="C256" s="175" t="s">
        <v>333</v>
      </c>
      <c r="D256" s="7" t="s">
        <v>594</v>
      </c>
      <c r="E256" s="139" t="s">
        <v>351</v>
      </c>
      <c r="F256" s="150" t="n">
        <f aca="false">SUM(прил9!H346)</f>
        <v>1052.032</v>
      </c>
    </row>
    <row r="257" customFormat="false" ht="33" hidden="false" customHeight="true" outlineLevel="0" collapsed="false">
      <c r="A257" s="141" t="s">
        <v>465</v>
      </c>
      <c r="B257" s="175" t="s">
        <v>564</v>
      </c>
      <c r="C257" s="175" t="s">
        <v>333</v>
      </c>
      <c r="D257" s="7" t="s">
        <v>572</v>
      </c>
      <c r="E257" s="139"/>
      <c r="F257" s="140" t="n">
        <f aca="false">SUM(F258:F260)</f>
        <v>22474.541</v>
      </c>
    </row>
    <row r="258" customFormat="false" ht="49.5" hidden="false" customHeight="true" outlineLevel="0" collapsed="false">
      <c r="A258" s="142" t="s">
        <v>340</v>
      </c>
      <c r="B258" s="175" t="s">
        <v>564</v>
      </c>
      <c r="C258" s="175" t="s">
        <v>333</v>
      </c>
      <c r="D258" s="7" t="s">
        <v>572</v>
      </c>
      <c r="E258" s="139" t="s">
        <v>341</v>
      </c>
      <c r="F258" s="143" t="n">
        <f aca="false">SUM(прил9!H348)</f>
        <v>60.831</v>
      </c>
    </row>
    <row r="259" customFormat="false" ht="18" hidden="false" customHeight="true" outlineLevel="0" collapsed="false">
      <c r="A259" s="154" t="s">
        <v>350</v>
      </c>
      <c r="B259" s="175" t="s">
        <v>564</v>
      </c>
      <c r="C259" s="175" t="s">
        <v>333</v>
      </c>
      <c r="D259" s="7" t="s">
        <v>572</v>
      </c>
      <c r="E259" s="139" t="s">
        <v>351</v>
      </c>
      <c r="F259" s="143" t="n">
        <f aca="false">SUM(прил9!H349)</f>
        <v>19254.633</v>
      </c>
    </row>
    <row r="260" customFormat="false" ht="16.5" hidden="false" customHeight="true" outlineLevel="0" collapsed="false">
      <c r="A260" s="141" t="s">
        <v>362</v>
      </c>
      <c r="B260" s="148" t="s">
        <v>564</v>
      </c>
      <c r="C260" s="148" t="s">
        <v>333</v>
      </c>
      <c r="D260" s="7" t="s">
        <v>572</v>
      </c>
      <c r="E260" s="148" t="s">
        <v>363</v>
      </c>
      <c r="F260" s="143" t="n">
        <f aca="false">SUM(прил9!H350)</f>
        <v>3159.077</v>
      </c>
    </row>
    <row r="261" customFormat="false" ht="33.75" hidden="false" customHeight="true" outlineLevel="0" collapsed="false">
      <c r="A261" s="54" t="s">
        <v>595</v>
      </c>
      <c r="B261" s="139" t="s">
        <v>564</v>
      </c>
      <c r="C261" s="139" t="s">
        <v>333</v>
      </c>
      <c r="D261" s="152" t="s">
        <v>596</v>
      </c>
      <c r="E261" s="139"/>
      <c r="F261" s="140" t="n">
        <f aca="false">SUM(F262:F263)</f>
        <v>247.694</v>
      </c>
    </row>
    <row r="262" customFormat="false" ht="48" hidden="false" customHeight="true" outlineLevel="0" collapsed="false">
      <c r="A262" s="142" t="s">
        <v>340</v>
      </c>
      <c r="B262" s="139" t="s">
        <v>564</v>
      </c>
      <c r="C262" s="139" t="s">
        <v>333</v>
      </c>
      <c r="D262" s="152" t="s">
        <v>596</v>
      </c>
      <c r="E262" s="139" t="s">
        <v>341</v>
      </c>
      <c r="F262" s="150" t="n">
        <f aca="false">SUM(прил9!H352)</f>
        <v>202.028</v>
      </c>
    </row>
    <row r="263" customFormat="false" ht="18" hidden="false" customHeight="true" outlineLevel="0" collapsed="false">
      <c r="A263" s="54" t="s">
        <v>471</v>
      </c>
      <c r="B263" s="139" t="s">
        <v>564</v>
      </c>
      <c r="C263" s="139" t="s">
        <v>333</v>
      </c>
      <c r="D263" s="152" t="s">
        <v>596</v>
      </c>
      <c r="E263" s="181" t="s">
        <v>472</v>
      </c>
      <c r="F263" s="150" t="n">
        <f aca="false">SUM(прил9!H353)</f>
        <v>45.666</v>
      </c>
    </row>
    <row r="264" customFormat="false" ht="31.5" hidden="false" customHeight="true" outlineLevel="0" collapsed="false">
      <c r="A264" s="54" t="s">
        <v>597</v>
      </c>
      <c r="B264" s="139" t="s">
        <v>564</v>
      </c>
      <c r="C264" s="139" t="s">
        <v>333</v>
      </c>
      <c r="D264" s="152" t="s">
        <v>598</v>
      </c>
      <c r="E264" s="181"/>
      <c r="F264" s="140" t="n">
        <f aca="false">SUM(F265)</f>
        <v>949.623</v>
      </c>
    </row>
    <row r="265" customFormat="false" ht="18" hidden="false" customHeight="true" outlineLevel="0" collapsed="false">
      <c r="A265" s="197" t="s">
        <v>350</v>
      </c>
      <c r="B265" s="139" t="s">
        <v>564</v>
      </c>
      <c r="C265" s="139" t="s">
        <v>333</v>
      </c>
      <c r="D265" s="152" t="s">
        <v>598</v>
      </c>
      <c r="E265" s="181" t="s">
        <v>351</v>
      </c>
      <c r="F265" s="150" t="n">
        <f aca="false">SUM(прил9!H355)</f>
        <v>949.623</v>
      </c>
    </row>
    <row r="266" customFormat="false" ht="34.5" hidden="false" customHeight="true" outlineLevel="0" collapsed="false">
      <c r="A266" s="54" t="s">
        <v>599</v>
      </c>
      <c r="B266" s="139" t="s">
        <v>564</v>
      </c>
      <c r="C266" s="139" t="s">
        <v>333</v>
      </c>
      <c r="D266" s="152" t="s">
        <v>600</v>
      </c>
      <c r="E266" s="181"/>
      <c r="F266" s="140" t="n">
        <f aca="false">SUM(F267)</f>
        <v>75.2</v>
      </c>
    </row>
    <row r="267" customFormat="false" ht="18" hidden="false" customHeight="true" outlineLevel="0" collapsed="false">
      <c r="A267" s="154" t="s">
        <v>350</v>
      </c>
      <c r="B267" s="139" t="s">
        <v>564</v>
      </c>
      <c r="C267" s="139" t="s">
        <v>333</v>
      </c>
      <c r="D267" s="152" t="s">
        <v>600</v>
      </c>
      <c r="E267" s="181" t="s">
        <v>351</v>
      </c>
      <c r="F267" s="150" t="n">
        <f aca="false">SUM(прил9!H357)</f>
        <v>75.2</v>
      </c>
    </row>
    <row r="268" customFormat="false" ht="48" hidden="false" customHeight="true" outlineLevel="0" collapsed="false">
      <c r="A268" s="142" t="s">
        <v>601</v>
      </c>
      <c r="B268" s="139" t="s">
        <v>564</v>
      </c>
      <c r="C268" s="139" t="s">
        <v>333</v>
      </c>
      <c r="D268" s="152" t="s">
        <v>602</v>
      </c>
      <c r="E268" s="181"/>
      <c r="F268" s="140" t="n">
        <f aca="false">SUM(F269)</f>
        <v>1234.159</v>
      </c>
    </row>
    <row r="269" customFormat="false" ht="18" hidden="false" customHeight="true" outlineLevel="0" collapsed="false">
      <c r="A269" s="199" t="s">
        <v>350</v>
      </c>
      <c r="B269" s="139" t="s">
        <v>564</v>
      </c>
      <c r="C269" s="139" t="s">
        <v>333</v>
      </c>
      <c r="D269" s="152" t="s">
        <v>602</v>
      </c>
      <c r="E269" s="181" t="s">
        <v>351</v>
      </c>
      <c r="F269" s="150" t="n">
        <f aca="false">SUM(прил9!H359)</f>
        <v>1234.159</v>
      </c>
    </row>
    <row r="270" customFormat="false" ht="48" hidden="false" customHeight="true" outlineLevel="0" collapsed="false">
      <c r="A270" s="154" t="s">
        <v>603</v>
      </c>
      <c r="B270" s="139" t="s">
        <v>564</v>
      </c>
      <c r="C270" s="139" t="s">
        <v>333</v>
      </c>
      <c r="D270" s="152" t="s">
        <v>604</v>
      </c>
      <c r="E270" s="181"/>
      <c r="F270" s="140" t="n">
        <f aca="false">SUM(F271)</f>
        <v>770</v>
      </c>
    </row>
    <row r="271" customFormat="false" ht="18" hidden="false" customHeight="true" outlineLevel="0" collapsed="false">
      <c r="A271" s="154" t="s">
        <v>350</v>
      </c>
      <c r="B271" s="139" t="s">
        <v>564</v>
      </c>
      <c r="C271" s="139" t="s">
        <v>333</v>
      </c>
      <c r="D271" s="152" t="s">
        <v>604</v>
      </c>
      <c r="E271" s="181" t="s">
        <v>351</v>
      </c>
      <c r="F271" s="150" t="n">
        <f aca="false">SUM(прил9!H361)</f>
        <v>770</v>
      </c>
    </row>
    <row r="272" customFormat="false" ht="96" hidden="false" customHeight="true" outlineLevel="0" collapsed="false">
      <c r="A272" s="154" t="s">
        <v>605</v>
      </c>
      <c r="B272" s="139" t="s">
        <v>564</v>
      </c>
      <c r="C272" s="139" t="s">
        <v>333</v>
      </c>
      <c r="D272" s="152" t="s">
        <v>606</v>
      </c>
      <c r="E272" s="181"/>
      <c r="F272" s="140" t="n">
        <f aca="false">SUM(F273)</f>
        <v>152.344</v>
      </c>
    </row>
    <row r="273" customFormat="false" ht="18" hidden="false" customHeight="true" outlineLevel="0" collapsed="false">
      <c r="A273" s="174" t="s">
        <v>350</v>
      </c>
      <c r="B273" s="139" t="s">
        <v>564</v>
      </c>
      <c r="C273" s="139" t="s">
        <v>333</v>
      </c>
      <c r="D273" s="152" t="s">
        <v>606</v>
      </c>
      <c r="E273" s="181" t="s">
        <v>351</v>
      </c>
      <c r="F273" s="150" t="n">
        <f aca="false">SUM(прил9!H363)</f>
        <v>152.344</v>
      </c>
    </row>
    <row r="274" customFormat="false" ht="63" hidden="false" customHeight="true" outlineLevel="0" collapsed="false">
      <c r="A274" s="200" t="s">
        <v>607</v>
      </c>
      <c r="B274" s="139" t="s">
        <v>564</v>
      </c>
      <c r="C274" s="139" t="s">
        <v>333</v>
      </c>
      <c r="D274" s="152" t="s">
        <v>608</v>
      </c>
      <c r="E274" s="181"/>
      <c r="F274" s="140" t="n">
        <f aca="false">SUM(F275)</f>
        <v>1298.021</v>
      </c>
    </row>
    <row r="275" customFormat="false" ht="18" hidden="false" customHeight="true" outlineLevel="0" collapsed="false">
      <c r="A275" s="197" t="s">
        <v>350</v>
      </c>
      <c r="B275" s="139" t="s">
        <v>564</v>
      </c>
      <c r="C275" s="139" t="s">
        <v>333</v>
      </c>
      <c r="D275" s="152" t="s">
        <v>608</v>
      </c>
      <c r="E275" s="181" t="s">
        <v>351</v>
      </c>
      <c r="F275" s="150" t="n">
        <f aca="false">SUM(прил9!H365)</f>
        <v>1298.021</v>
      </c>
    </row>
    <row r="276" customFormat="false" ht="79.5" hidden="false" customHeight="true" outlineLevel="0" collapsed="false">
      <c r="A276" s="200" t="s">
        <v>609</v>
      </c>
      <c r="B276" s="139" t="s">
        <v>564</v>
      </c>
      <c r="C276" s="139" t="s">
        <v>333</v>
      </c>
      <c r="D276" s="152" t="s">
        <v>610</v>
      </c>
      <c r="E276" s="181"/>
      <c r="F276" s="140" t="n">
        <f aca="false">SUM(F277)</f>
        <v>1304.668</v>
      </c>
    </row>
    <row r="277" customFormat="false" ht="18" hidden="false" customHeight="true" outlineLevel="0" collapsed="false">
      <c r="A277" s="197" t="s">
        <v>350</v>
      </c>
      <c r="B277" s="139" t="s">
        <v>564</v>
      </c>
      <c r="C277" s="139" t="s">
        <v>333</v>
      </c>
      <c r="D277" s="152" t="s">
        <v>610</v>
      </c>
      <c r="E277" s="181" t="s">
        <v>351</v>
      </c>
      <c r="F277" s="150" t="n">
        <f aca="false">SUM(прил9!H367)</f>
        <v>1304.668</v>
      </c>
    </row>
    <row r="278" customFormat="false" ht="48" hidden="false" customHeight="true" outlineLevel="0" collapsed="false">
      <c r="A278" s="141" t="s">
        <v>611</v>
      </c>
      <c r="B278" s="139" t="s">
        <v>564</v>
      </c>
      <c r="C278" s="139" t="s">
        <v>333</v>
      </c>
      <c r="D278" s="7" t="s">
        <v>612</v>
      </c>
      <c r="E278" s="181"/>
      <c r="F278" s="140" t="n">
        <f aca="false">SUM(F279)</f>
        <v>6753.564</v>
      </c>
    </row>
    <row r="279" customFormat="false" ht="33" hidden="false" customHeight="true" outlineLevel="0" collapsed="false">
      <c r="A279" s="141" t="s">
        <v>465</v>
      </c>
      <c r="B279" s="139" t="s">
        <v>564</v>
      </c>
      <c r="C279" s="139" t="s">
        <v>333</v>
      </c>
      <c r="D279" s="152" t="s">
        <v>613</v>
      </c>
      <c r="E279" s="139"/>
      <c r="F279" s="140" t="n">
        <f aca="false">SUM(F280:F282)</f>
        <v>6753.564</v>
      </c>
    </row>
    <row r="280" customFormat="false" ht="46.5" hidden="false" customHeight="true" outlineLevel="0" collapsed="false">
      <c r="A280" s="142" t="s">
        <v>340</v>
      </c>
      <c r="B280" s="139" t="s">
        <v>564</v>
      </c>
      <c r="C280" s="139" t="s">
        <v>333</v>
      </c>
      <c r="D280" s="152" t="s">
        <v>613</v>
      </c>
      <c r="E280" s="139" t="s">
        <v>341</v>
      </c>
      <c r="F280" s="150" t="n">
        <f aca="false">SUM(прил9!H370)</f>
        <v>4030.538</v>
      </c>
    </row>
    <row r="281" customFormat="false" ht="16.5" hidden="false" customHeight="true" outlineLevel="0" collapsed="false">
      <c r="A281" s="154" t="s">
        <v>350</v>
      </c>
      <c r="B281" s="139" t="s">
        <v>564</v>
      </c>
      <c r="C281" s="139" t="s">
        <v>333</v>
      </c>
      <c r="D281" s="152" t="s">
        <v>613</v>
      </c>
      <c r="E281" s="139" t="s">
        <v>351</v>
      </c>
      <c r="F281" s="150" t="n">
        <f aca="false">SUM(прил9!H371)</f>
        <v>1096.761</v>
      </c>
    </row>
    <row r="282" customFormat="false" ht="16.5" hidden="false" customHeight="true" outlineLevel="0" collapsed="false">
      <c r="A282" s="141" t="s">
        <v>362</v>
      </c>
      <c r="B282" s="139" t="s">
        <v>564</v>
      </c>
      <c r="C282" s="139" t="s">
        <v>333</v>
      </c>
      <c r="D282" s="152" t="s">
        <v>613</v>
      </c>
      <c r="E282" s="139" t="s">
        <v>363</v>
      </c>
      <c r="F282" s="150" t="n">
        <f aca="false">SUM(прил9!H372)</f>
        <v>1626.265</v>
      </c>
    </row>
    <row r="283" customFormat="false" ht="69" hidden="false" customHeight="true" outlineLevel="0" collapsed="false">
      <c r="A283" s="146" t="s">
        <v>614</v>
      </c>
      <c r="B283" s="148" t="s">
        <v>564</v>
      </c>
      <c r="C283" s="148" t="s">
        <v>333</v>
      </c>
      <c r="D283" s="148" t="s">
        <v>615</v>
      </c>
      <c r="E283" s="148"/>
      <c r="F283" s="140" t="n">
        <f aca="false">SUM(F284)</f>
        <v>0</v>
      </c>
    </row>
    <row r="284" customFormat="false" ht="32.25" hidden="false" customHeight="true" outlineLevel="0" collapsed="false">
      <c r="A284" s="153" t="s">
        <v>616</v>
      </c>
      <c r="B284" s="148" t="s">
        <v>564</v>
      </c>
      <c r="C284" s="148" t="s">
        <v>333</v>
      </c>
      <c r="D284" s="148" t="s">
        <v>617</v>
      </c>
      <c r="E284" s="148"/>
      <c r="F284" s="140" t="n">
        <f aca="false">SUM(F285)</f>
        <v>0</v>
      </c>
    </row>
    <row r="285" customFormat="false" ht="17.25" hidden="false" customHeight="true" outlineLevel="0" collapsed="false">
      <c r="A285" s="154" t="s">
        <v>350</v>
      </c>
      <c r="B285" s="139" t="s">
        <v>564</v>
      </c>
      <c r="C285" s="139" t="s">
        <v>333</v>
      </c>
      <c r="D285" s="148" t="s">
        <v>617</v>
      </c>
      <c r="E285" s="139" t="s">
        <v>351</v>
      </c>
      <c r="F285" s="150" t="n">
        <f aca="false">SUM(прил9!H375)</f>
        <v>0</v>
      </c>
    </row>
    <row r="286" s="201" customFormat="true" ht="33" hidden="false" customHeight="true" outlineLevel="0" collapsed="false">
      <c r="A286" s="144" t="s">
        <v>387</v>
      </c>
      <c r="B286" s="136" t="s">
        <v>564</v>
      </c>
      <c r="C286" s="136" t="s">
        <v>333</v>
      </c>
      <c r="D286" s="145" t="s">
        <v>388</v>
      </c>
      <c r="E286" s="136"/>
      <c r="F286" s="137" t="n">
        <f aca="false">SUM(F287)</f>
        <v>2</v>
      </c>
    </row>
    <row r="287" s="201" customFormat="true" ht="63.75" hidden="false" customHeight="true" outlineLevel="0" collapsed="false">
      <c r="A287" s="146" t="s">
        <v>618</v>
      </c>
      <c r="B287" s="202" t="s">
        <v>564</v>
      </c>
      <c r="C287" s="202" t="s">
        <v>333</v>
      </c>
      <c r="D287" s="203" t="s">
        <v>619</v>
      </c>
      <c r="E287" s="204"/>
      <c r="F287" s="205" t="n">
        <f aca="false">SUM(F288)</f>
        <v>2</v>
      </c>
    </row>
    <row r="288" s="160" customFormat="true" ht="32.25" hidden="false" customHeight="true" outlineLevel="0" collapsed="false">
      <c r="A288" s="206" t="s">
        <v>620</v>
      </c>
      <c r="B288" s="202" t="s">
        <v>564</v>
      </c>
      <c r="C288" s="202" t="s">
        <v>333</v>
      </c>
      <c r="D288" s="203" t="s">
        <v>621</v>
      </c>
      <c r="E288" s="204"/>
      <c r="F288" s="205" t="n">
        <f aca="false">SUM(F289)</f>
        <v>2</v>
      </c>
    </row>
    <row r="289" s="160" customFormat="true" ht="15.75" hidden="false" customHeight="true" outlineLevel="0" collapsed="false">
      <c r="A289" s="207" t="s">
        <v>350</v>
      </c>
      <c r="B289" s="202" t="s">
        <v>564</v>
      </c>
      <c r="C289" s="202" t="s">
        <v>333</v>
      </c>
      <c r="D289" s="203" t="s">
        <v>621</v>
      </c>
      <c r="E289" s="204" t="s">
        <v>351</v>
      </c>
      <c r="F289" s="208" t="n">
        <f aca="false">SUM(прил9!H379)</f>
        <v>2</v>
      </c>
    </row>
    <row r="290" s="160" customFormat="true" ht="48.75" hidden="false" customHeight="true" outlineLevel="0" collapsed="false">
      <c r="A290" s="144" t="s">
        <v>418</v>
      </c>
      <c r="B290" s="136" t="s">
        <v>564</v>
      </c>
      <c r="C290" s="168" t="s">
        <v>333</v>
      </c>
      <c r="D290" s="145" t="s">
        <v>419</v>
      </c>
      <c r="E290" s="136"/>
      <c r="F290" s="137" t="n">
        <f aca="false">SUM(F291)</f>
        <v>1424.892</v>
      </c>
    </row>
    <row r="291" s="160" customFormat="true" ht="81.75" hidden="false" customHeight="true" outlineLevel="0" collapsed="false">
      <c r="A291" s="146" t="s">
        <v>420</v>
      </c>
      <c r="B291" s="139" t="s">
        <v>564</v>
      </c>
      <c r="C291" s="202" t="s">
        <v>333</v>
      </c>
      <c r="D291" s="152" t="s">
        <v>421</v>
      </c>
      <c r="E291" s="139"/>
      <c r="F291" s="140" t="n">
        <f aca="false">SUM(F292)</f>
        <v>1424.892</v>
      </c>
    </row>
    <row r="292" s="160" customFormat="true" ht="15.75" hidden="false" customHeight="true" outlineLevel="0" collapsed="false">
      <c r="A292" s="141" t="s">
        <v>422</v>
      </c>
      <c r="B292" s="139" t="s">
        <v>564</v>
      </c>
      <c r="C292" s="202" t="s">
        <v>333</v>
      </c>
      <c r="D292" s="152" t="s">
        <v>423</v>
      </c>
      <c r="E292" s="139"/>
      <c r="F292" s="140" t="n">
        <f aca="false">SUM(F293)</f>
        <v>1424.892</v>
      </c>
    </row>
    <row r="293" s="160" customFormat="true" ht="15.75" hidden="false" customHeight="true" outlineLevel="0" collapsed="false">
      <c r="A293" s="154" t="s">
        <v>350</v>
      </c>
      <c r="B293" s="139" t="s">
        <v>564</v>
      </c>
      <c r="C293" s="202" t="s">
        <v>333</v>
      </c>
      <c r="D293" s="152" t="s">
        <v>423</v>
      </c>
      <c r="E293" s="139" t="s">
        <v>351</v>
      </c>
      <c r="F293" s="143" t="n">
        <f aca="false">SUM(прил9!H383)</f>
        <v>1424.892</v>
      </c>
    </row>
    <row r="294" customFormat="false" ht="15.75" hidden="false" customHeight="false" outlineLevel="0" collapsed="false">
      <c r="A294" s="151" t="s">
        <v>622</v>
      </c>
      <c r="B294" s="133" t="s">
        <v>564</v>
      </c>
      <c r="C294" s="133" t="s">
        <v>564</v>
      </c>
      <c r="D294" s="161"/>
      <c r="E294" s="162"/>
      <c r="F294" s="134" t="n">
        <f aca="false">SUM(F295,F305)</f>
        <v>1290.443</v>
      </c>
    </row>
    <row r="295" customFormat="false" ht="63" hidden="false" customHeight="false" outlineLevel="0" collapsed="false">
      <c r="A295" s="144" t="s">
        <v>623</v>
      </c>
      <c r="B295" s="136" t="s">
        <v>564</v>
      </c>
      <c r="C295" s="136" t="s">
        <v>564</v>
      </c>
      <c r="D295" s="136" t="s">
        <v>624</v>
      </c>
      <c r="E295" s="136"/>
      <c r="F295" s="137" t="n">
        <f aca="false">SUM(F296,F299)</f>
        <v>1276.463</v>
      </c>
    </row>
    <row r="296" customFormat="false" ht="81.75" hidden="false" customHeight="true" outlineLevel="0" collapsed="false">
      <c r="A296" s="156" t="s">
        <v>625</v>
      </c>
      <c r="B296" s="148" t="s">
        <v>564</v>
      </c>
      <c r="C296" s="148" t="s">
        <v>564</v>
      </c>
      <c r="D296" s="147" t="s">
        <v>626</v>
      </c>
      <c r="E296" s="148"/>
      <c r="F296" s="140" t="n">
        <f aca="false">SUM(F297)</f>
        <v>148</v>
      </c>
    </row>
    <row r="297" customFormat="false" ht="15.75" hidden="false" customHeight="false" outlineLevel="0" collapsed="false">
      <c r="A297" s="141" t="s">
        <v>627</v>
      </c>
      <c r="B297" s="148" t="s">
        <v>564</v>
      </c>
      <c r="C297" s="148" t="s">
        <v>564</v>
      </c>
      <c r="D297" s="147" t="s">
        <v>628</v>
      </c>
      <c r="E297" s="148"/>
      <c r="F297" s="140" t="n">
        <f aca="false">SUM(F298)</f>
        <v>148</v>
      </c>
    </row>
    <row r="298" customFormat="false" ht="15.75" hidden="false" customHeight="false" outlineLevel="0" collapsed="false">
      <c r="A298" s="154" t="s">
        <v>350</v>
      </c>
      <c r="B298" s="148" t="s">
        <v>564</v>
      </c>
      <c r="C298" s="148" t="s">
        <v>564</v>
      </c>
      <c r="D298" s="147" t="s">
        <v>628</v>
      </c>
      <c r="E298" s="148" t="s">
        <v>351</v>
      </c>
      <c r="F298" s="150" t="n">
        <f aca="false">SUM(прил9!H451)</f>
        <v>148</v>
      </c>
    </row>
    <row r="299" customFormat="false" ht="64.5" hidden="false" customHeight="true" outlineLevel="0" collapsed="false">
      <c r="A299" s="146" t="s">
        <v>629</v>
      </c>
      <c r="B299" s="148" t="s">
        <v>564</v>
      </c>
      <c r="C299" s="148" t="s">
        <v>564</v>
      </c>
      <c r="D299" s="147" t="s">
        <v>630</v>
      </c>
      <c r="E299" s="148"/>
      <c r="F299" s="140" t="n">
        <f aca="false">SUM(F300+F302)</f>
        <v>1128.463</v>
      </c>
    </row>
    <row r="300" customFormat="false" ht="15.75" hidden="false" customHeight="true" outlineLevel="0" collapsed="false">
      <c r="A300" s="146" t="s">
        <v>631</v>
      </c>
      <c r="B300" s="148" t="s">
        <v>564</v>
      </c>
      <c r="C300" s="148" t="s">
        <v>564</v>
      </c>
      <c r="D300" s="147" t="s">
        <v>632</v>
      </c>
      <c r="E300" s="148"/>
      <c r="F300" s="140" t="n">
        <f aca="false">SUM(F301)</f>
        <v>303.443</v>
      </c>
    </row>
    <row r="301" customFormat="false" ht="15.75" hidden="false" customHeight="true" outlineLevel="0" collapsed="false">
      <c r="A301" s="146" t="s">
        <v>471</v>
      </c>
      <c r="B301" s="148" t="s">
        <v>564</v>
      </c>
      <c r="C301" s="148" t="s">
        <v>564</v>
      </c>
      <c r="D301" s="147" t="s">
        <v>632</v>
      </c>
      <c r="E301" s="148" t="s">
        <v>472</v>
      </c>
      <c r="F301" s="150" t="n">
        <f aca="false">SUM(прил9!H454)</f>
        <v>303.443</v>
      </c>
    </row>
    <row r="302" customFormat="false" ht="35.25" hidden="false" customHeight="true" outlineLevel="0" collapsed="false">
      <c r="A302" s="142" t="s">
        <v>633</v>
      </c>
      <c r="B302" s="139" t="s">
        <v>564</v>
      </c>
      <c r="C302" s="139" t="s">
        <v>564</v>
      </c>
      <c r="D302" s="152" t="s">
        <v>634</v>
      </c>
      <c r="E302" s="139"/>
      <c r="F302" s="140" t="n">
        <f aca="false">SUM(F303:F304)</f>
        <v>825.02</v>
      </c>
    </row>
    <row r="303" customFormat="false" ht="15.75" hidden="false" customHeight="false" outlineLevel="0" collapsed="false">
      <c r="A303" s="154" t="s">
        <v>350</v>
      </c>
      <c r="B303" s="139" t="s">
        <v>564</v>
      </c>
      <c r="C303" s="139" t="s">
        <v>564</v>
      </c>
      <c r="D303" s="152" t="s">
        <v>634</v>
      </c>
      <c r="E303" s="139" t="s">
        <v>351</v>
      </c>
      <c r="F303" s="150" t="n">
        <f aca="false">SUM(прил9!H456,прил9!H388)</f>
        <v>563.932</v>
      </c>
    </row>
    <row r="304" customFormat="false" ht="15.75" hidden="false" customHeight="false" outlineLevel="0" collapsed="false">
      <c r="A304" s="54" t="s">
        <v>471</v>
      </c>
      <c r="B304" s="139" t="s">
        <v>564</v>
      </c>
      <c r="C304" s="139" t="s">
        <v>564</v>
      </c>
      <c r="D304" s="152" t="s">
        <v>634</v>
      </c>
      <c r="E304" s="139" t="s">
        <v>472</v>
      </c>
      <c r="F304" s="150" t="n">
        <f aca="false">SUM(прил9!H457)</f>
        <v>261.088</v>
      </c>
    </row>
    <row r="305" s="201" customFormat="true" ht="33.75" hidden="false" customHeight="true" outlineLevel="0" collapsed="false">
      <c r="A305" s="144" t="s">
        <v>387</v>
      </c>
      <c r="B305" s="136" t="s">
        <v>564</v>
      </c>
      <c r="C305" s="136" t="s">
        <v>564</v>
      </c>
      <c r="D305" s="145" t="s">
        <v>388</v>
      </c>
      <c r="E305" s="136"/>
      <c r="F305" s="137" t="n">
        <f aca="false">SUM(F306)</f>
        <v>13.98</v>
      </c>
    </row>
    <row r="306" s="201" customFormat="true" ht="47.25" hidden="false" customHeight="true" outlineLevel="0" collapsed="false">
      <c r="A306" s="146" t="s">
        <v>618</v>
      </c>
      <c r="B306" s="202" t="s">
        <v>564</v>
      </c>
      <c r="C306" s="148" t="s">
        <v>564</v>
      </c>
      <c r="D306" s="203" t="s">
        <v>619</v>
      </c>
      <c r="E306" s="204"/>
      <c r="F306" s="205" t="n">
        <f aca="false">SUM(F307)</f>
        <v>13.98</v>
      </c>
    </row>
    <row r="307" s="160" customFormat="true" ht="32.25" hidden="false" customHeight="true" outlineLevel="0" collapsed="false">
      <c r="A307" s="206" t="s">
        <v>620</v>
      </c>
      <c r="B307" s="202" t="s">
        <v>564</v>
      </c>
      <c r="C307" s="148" t="s">
        <v>564</v>
      </c>
      <c r="D307" s="203" t="s">
        <v>621</v>
      </c>
      <c r="E307" s="204"/>
      <c r="F307" s="205" t="n">
        <f aca="false">SUM(F308)</f>
        <v>13.98</v>
      </c>
    </row>
    <row r="308" s="160" customFormat="true" ht="15.75" hidden="false" customHeight="true" outlineLevel="0" collapsed="false">
      <c r="A308" s="207" t="s">
        <v>350</v>
      </c>
      <c r="B308" s="148" t="s">
        <v>564</v>
      </c>
      <c r="C308" s="148" t="s">
        <v>564</v>
      </c>
      <c r="D308" s="203" t="s">
        <v>621</v>
      </c>
      <c r="E308" s="204" t="s">
        <v>351</v>
      </c>
      <c r="F308" s="208" t="n">
        <f aca="false">SUM(прил9!H461)</f>
        <v>13.98</v>
      </c>
    </row>
    <row r="309" customFormat="false" ht="15.75" hidden="false" customHeight="false" outlineLevel="0" collapsed="false">
      <c r="A309" s="151" t="s">
        <v>635</v>
      </c>
      <c r="B309" s="133" t="s">
        <v>564</v>
      </c>
      <c r="C309" s="133" t="s">
        <v>475</v>
      </c>
      <c r="D309" s="161"/>
      <c r="E309" s="162"/>
      <c r="F309" s="134" t="n">
        <f aca="false">SUM(F314,F310,F325,F329)</f>
        <v>7105.244</v>
      </c>
    </row>
    <row r="310" s="201" customFormat="true" ht="32.25" hidden="false" customHeight="true" outlineLevel="0" collapsed="false">
      <c r="A310" s="144" t="s">
        <v>366</v>
      </c>
      <c r="B310" s="136" t="s">
        <v>564</v>
      </c>
      <c r="C310" s="136" t="s">
        <v>475</v>
      </c>
      <c r="D310" s="145" t="s">
        <v>367</v>
      </c>
      <c r="E310" s="136"/>
      <c r="F310" s="137" t="n">
        <f aca="false">SUM(F311)</f>
        <v>3</v>
      </c>
    </row>
    <row r="311" s="160" customFormat="true" ht="63.75" hidden="false" customHeight="true" outlineLevel="0" collapsed="false">
      <c r="A311" s="206" t="s">
        <v>368</v>
      </c>
      <c r="B311" s="209" t="s">
        <v>564</v>
      </c>
      <c r="C311" s="202" t="s">
        <v>475</v>
      </c>
      <c r="D311" s="210" t="s">
        <v>369</v>
      </c>
      <c r="E311" s="204"/>
      <c r="F311" s="205" t="n">
        <f aca="false">SUM(F312)</f>
        <v>3</v>
      </c>
    </row>
    <row r="312" s="160" customFormat="true" ht="33.75" hidden="false" customHeight="true" outlineLevel="0" collapsed="false">
      <c r="A312" s="153" t="s">
        <v>372</v>
      </c>
      <c r="B312" s="209" t="s">
        <v>564</v>
      </c>
      <c r="C312" s="202" t="s">
        <v>475</v>
      </c>
      <c r="D312" s="152" t="s">
        <v>373</v>
      </c>
      <c r="E312" s="139"/>
      <c r="F312" s="140" t="n">
        <f aca="false">SUM(F313)</f>
        <v>3</v>
      </c>
    </row>
    <row r="313" s="160" customFormat="true" ht="15.75" hidden="false" customHeight="true" outlineLevel="0" collapsed="false">
      <c r="A313" s="207" t="s">
        <v>350</v>
      </c>
      <c r="B313" s="209" t="s">
        <v>564</v>
      </c>
      <c r="C313" s="202" t="s">
        <v>475</v>
      </c>
      <c r="D313" s="152" t="s">
        <v>373</v>
      </c>
      <c r="E313" s="204" t="s">
        <v>351</v>
      </c>
      <c r="F313" s="208" t="n">
        <f aca="false">SUM(прил9!H393)</f>
        <v>3</v>
      </c>
    </row>
    <row r="314" customFormat="false" ht="36" hidden="false" customHeight="true" outlineLevel="0" collapsed="false">
      <c r="A314" s="135" t="s">
        <v>566</v>
      </c>
      <c r="B314" s="136" t="s">
        <v>564</v>
      </c>
      <c r="C314" s="136" t="s">
        <v>475</v>
      </c>
      <c r="D314" s="136" t="s">
        <v>567</v>
      </c>
      <c r="E314" s="136"/>
      <c r="F314" s="137" t="n">
        <f aca="false">SUM(F315)</f>
        <v>7060.441</v>
      </c>
    </row>
    <row r="315" customFormat="false" ht="49.5" hidden="false" customHeight="true" outlineLevel="0" collapsed="false">
      <c r="A315" s="141" t="s">
        <v>636</v>
      </c>
      <c r="B315" s="139" t="s">
        <v>564</v>
      </c>
      <c r="C315" s="139" t="s">
        <v>475</v>
      </c>
      <c r="D315" s="139" t="s">
        <v>637</v>
      </c>
      <c r="E315" s="139"/>
      <c r="F315" s="140" t="n">
        <f aca="false">SUM(F316,F318,F322)</f>
        <v>7060.441</v>
      </c>
    </row>
    <row r="316" customFormat="false" ht="33" hidden="false" customHeight="true" outlineLevel="0" collapsed="false">
      <c r="A316" s="141" t="s">
        <v>638</v>
      </c>
      <c r="B316" s="139" t="s">
        <v>564</v>
      </c>
      <c r="C316" s="139" t="s">
        <v>475</v>
      </c>
      <c r="D316" s="139" t="s">
        <v>639</v>
      </c>
      <c r="E316" s="139"/>
      <c r="F316" s="140" t="n">
        <f aca="false">SUM(F317)</f>
        <v>34.77</v>
      </c>
    </row>
    <row r="317" customFormat="false" ht="47.25" hidden="false" customHeight="false" outlineLevel="0" collapsed="false">
      <c r="A317" s="142" t="s">
        <v>340</v>
      </c>
      <c r="B317" s="139" t="s">
        <v>564</v>
      </c>
      <c r="C317" s="139" t="s">
        <v>475</v>
      </c>
      <c r="D317" s="139" t="s">
        <v>639</v>
      </c>
      <c r="E317" s="139" t="s">
        <v>341</v>
      </c>
      <c r="F317" s="150" t="n">
        <f aca="false">SUM(прил9!H397)</f>
        <v>34.77</v>
      </c>
    </row>
    <row r="318" customFormat="false" ht="31.5" hidden="false" customHeight="false" outlineLevel="0" collapsed="false">
      <c r="A318" s="141" t="s">
        <v>465</v>
      </c>
      <c r="B318" s="148" t="s">
        <v>564</v>
      </c>
      <c r="C318" s="148" t="s">
        <v>475</v>
      </c>
      <c r="D318" s="148" t="s">
        <v>640</v>
      </c>
      <c r="E318" s="148"/>
      <c r="F318" s="140" t="n">
        <f aca="false">SUM(F319:F321)</f>
        <v>5882.63</v>
      </c>
    </row>
    <row r="319" customFormat="false" ht="48" hidden="false" customHeight="true" outlineLevel="0" collapsed="false">
      <c r="A319" s="142" t="s">
        <v>340</v>
      </c>
      <c r="B319" s="139" t="s">
        <v>564</v>
      </c>
      <c r="C319" s="139" t="s">
        <v>475</v>
      </c>
      <c r="D319" s="148" t="s">
        <v>640</v>
      </c>
      <c r="E319" s="139" t="s">
        <v>341</v>
      </c>
      <c r="F319" s="150" t="n">
        <f aca="false">SUM(прил9!H399)</f>
        <v>5258.226</v>
      </c>
    </row>
    <row r="320" customFormat="false" ht="15.75" hidden="false" customHeight="false" outlineLevel="0" collapsed="false">
      <c r="A320" s="154" t="s">
        <v>350</v>
      </c>
      <c r="B320" s="139" t="s">
        <v>564</v>
      </c>
      <c r="C320" s="139" t="s">
        <v>475</v>
      </c>
      <c r="D320" s="148" t="s">
        <v>640</v>
      </c>
      <c r="E320" s="139" t="s">
        <v>351</v>
      </c>
      <c r="F320" s="150" t="n">
        <f aca="false">SUM(прил9!H400)</f>
        <v>621.169</v>
      </c>
    </row>
    <row r="321" customFormat="false" ht="15.75" hidden="false" customHeight="false" outlineLevel="0" collapsed="false">
      <c r="A321" s="141" t="s">
        <v>362</v>
      </c>
      <c r="B321" s="139" t="s">
        <v>564</v>
      </c>
      <c r="C321" s="139" t="s">
        <v>475</v>
      </c>
      <c r="D321" s="148" t="s">
        <v>640</v>
      </c>
      <c r="E321" s="139" t="s">
        <v>363</v>
      </c>
      <c r="F321" s="150" t="n">
        <f aca="false">SUM(прил9!H401)</f>
        <v>3.235</v>
      </c>
    </row>
    <row r="322" customFormat="false" ht="31.5" hidden="false" customHeight="true" outlineLevel="0" collapsed="false">
      <c r="A322" s="141" t="s">
        <v>338</v>
      </c>
      <c r="B322" s="139" t="s">
        <v>564</v>
      </c>
      <c r="C322" s="139" t="s">
        <v>475</v>
      </c>
      <c r="D322" s="148" t="s">
        <v>641</v>
      </c>
      <c r="E322" s="139"/>
      <c r="F322" s="140" t="n">
        <f aca="false">SUM(F323:F324)</f>
        <v>1143.041</v>
      </c>
    </row>
    <row r="323" customFormat="false" ht="47.25" hidden="false" customHeight="false" outlineLevel="0" collapsed="false">
      <c r="A323" s="142" t="s">
        <v>340</v>
      </c>
      <c r="B323" s="139" t="s">
        <v>564</v>
      </c>
      <c r="C323" s="139" t="s">
        <v>475</v>
      </c>
      <c r="D323" s="148" t="s">
        <v>641</v>
      </c>
      <c r="E323" s="139" t="s">
        <v>341</v>
      </c>
      <c r="F323" s="143" t="n">
        <f aca="false">SUM(прил9!H403)</f>
        <v>1141.741</v>
      </c>
    </row>
    <row r="324" customFormat="false" ht="15.75" hidden="false" customHeight="false" outlineLevel="0" collapsed="false">
      <c r="A324" s="154" t="s">
        <v>350</v>
      </c>
      <c r="B324" s="139" t="s">
        <v>564</v>
      </c>
      <c r="C324" s="139" t="s">
        <v>475</v>
      </c>
      <c r="D324" s="148" t="s">
        <v>641</v>
      </c>
      <c r="E324" s="139" t="s">
        <v>351</v>
      </c>
      <c r="F324" s="143" t="n">
        <f aca="false">SUM(прил9!H404)</f>
        <v>1.3</v>
      </c>
    </row>
    <row r="325" customFormat="false" ht="31.5" hidden="false" customHeight="false" outlineLevel="0" collapsed="false">
      <c r="A325" s="144" t="s">
        <v>387</v>
      </c>
      <c r="B325" s="136" t="s">
        <v>564</v>
      </c>
      <c r="C325" s="168" t="s">
        <v>475</v>
      </c>
      <c r="D325" s="145" t="s">
        <v>388</v>
      </c>
      <c r="E325" s="136"/>
      <c r="F325" s="137" t="n">
        <f aca="false">SUM(F326)</f>
        <v>19</v>
      </c>
    </row>
    <row r="326" customFormat="false" ht="63" hidden="false" customHeight="false" outlineLevel="0" collapsed="false">
      <c r="A326" s="146" t="s">
        <v>618</v>
      </c>
      <c r="B326" s="139" t="s">
        <v>564</v>
      </c>
      <c r="C326" s="202" t="s">
        <v>475</v>
      </c>
      <c r="D326" s="152" t="s">
        <v>619</v>
      </c>
      <c r="E326" s="139"/>
      <c r="F326" s="140" t="n">
        <f aca="false">SUM(F327)</f>
        <v>19</v>
      </c>
    </row>
    <row r="327" customFormat="false" ht="31.5" hidden="false" customHeight="false" outlineLevel="0" collapsed="false">
      <c r="A327" s="141" t="s">
        <v>620</v>
      </c>
      <c r="B327" s="139" t="s">
        <v>564</v>
      </c>
      <c r="C327" s="202" t="s">
        <v>475</v>
      </c>
      <c r="D327" s="152" t="s">
        <v>621</v>
      </c>
      <c r="E327" s="139"/>
      <c r="F327" s="140" t="n">
        <f aca="false">SUM(F328)</f>
        <v>19</v>
      </c>
    </row>
    <row r="328" customFormat="false" ht="15.75" hidden="false" customHeight="false" outlineLevel="0" collapsed="false">
      <c r="A328" s="142" t="s">
        <v>350</v>
      </c>
      <c r="B328" s="139" t="s">
        <v>564</v>
      </c>
      <c r="C328" s="202" t="s">
        <v>475</v>
      </c>
      <c r="D328" s="152" t="s">
        <v>621</v>
      </c>
      <c r="E328" s="139" t="s">
        <v>351</v>
      </c>
      <c r="F328" s="143" t="n">
        <f aca="false">SUM(прил9!H408)</f>
        <v>19</v>
      </c>
    </row>
    <row r="329" s="160" customFormat="true" ht="48.75" hidden="false" customHeight="true" outlineLevel="0" collapsed="false">
      <c r="A329" s="144" t="s">
        <v>418</v>
      </c>
      <c r="B329" s="136" t="s">
        <v>564</v>
      </c>
      <c r="C329" s="168" t="s">
        <v>475</v>
      </c>
      <c r="D329" s="145" t="s">
        <v>419</v>
      </c>
      <c r="E329" s="136"/>
      <c r="F329" s="137" t="n">
        <f aca="false">SUM(F330)</f>
        <v>22.803</v>
      </c>
    </row>
    <row r="330" s="160" customFormat="true" ht="93" hidden="false" customHeight="true" outlineLevel="0" collapsed="false">
      <c r="A330" s="146" t="s">
        <v>420</v>
      </c>
      <c r="B330" s="139" t="s">
        <v>564</v>
      </c>
      <c r="C330" s="202" t="s">
        <v>475</v>
      </c>
      <c r="D330" s="152" t="s">
        <v>421</v>
      </c>
      <c r="E330" s="139"/>
      <c r="F330" s="140" t="n">
        <f aca="false">SUM(F331)</f>
        <v>22.803</v>
      </c>
    </row>
    <row r="331" s="160" customFormat="true" ht="15.75" hidden="false" customHeight="true" outlineLevel="0" collapsed="false">
      <c r="A331" s="141" t="s">
        <v>422</v>
      </c>
      <c r="B331" s="139" t="s">
        <v>564</v>
      </c>
      <c r="C331" s="202" t="s">
        <v>475</v>
      </c>
      <c r="D331" s="152" t="s">
        <v>423</v>
      </c>
      <c r="E331" s="139"/>
      <c r="F331" s="140" t="n">
        <f aca="false">SUM(F332)</f>
        <v>22.803</v>
      </c>
    </row>
    <row r="332" s="160" customFormat="true" ht="15.75" hidden="false" customHeight="true" outlineLevel="0" collapsed="false">
      <c r="A332" s="154" t="s">
        <v>350</v>
      </c>
      <c r="B332" s="139" t="s">
        <v>564</v>
      </c>
      <c r="C332" s="202" t="s">
        <v>475</v>
      </c>
      <c r="D332" s="152" t="s">
        <v>423</v>
      </c>
      <c r="E332" s="139" t="s">
        <v>351</v>
      </c>
      <c r="F332" s="143" t="n">
        <f aca="false">SUM(прил9!H412)</f>
        <v>22.803</v>
      </c>
    </row>
    <row r="333" customFormat="false" ht="15.75" hidden="false" customHeight="false" outlineLevel="0" collapsed="false">
      <c r="A333" s="164" t="s">
        <v>642</v>
      </c>
      <c r="B333" s="130" t="s">
        <v>486</v>
      </c>
      <c r="C333" s="130"/>
      <c r="D333" s="165"/>
      <c r="E333" s="166"/>
      <c r="F333" s="131" t="n">
        <f aca="false">SUM(F334,F354)</f>
        <v>21566.693</v>
      </c>
    </row>
    <row r="334" customFormat="false" ht="15.75" hidden="false" customHeight="false" outlineLevel="0" collapsed="false">
      <c r="A334" s="151" t="s">
        <v>643</v>
      </c>
      <c r="B334" s="133" t="s">
        <v>486</v>
      </c>
      <c r="C334" s="133" t="s">
        <v>331</v>
      </c>
      <c r="D334" s="161"/>
      <c r="E334" s="162"/>
      <c r="F334" s="134" t="n">
        <f aca="false">SUM(F346,F335,F350)</f>
        <v>17156.132</v>
      </c>
    </row>
    <row r="335" customFormat="false" ht="33.75" hidden="false" customHeight="true" outlineLevel="0" collapsed="false">
      <c r="A335" s="135" t="s">
        <v>574</v>
      </c>
      <c r="B335" s="136" t="s">
        <v>486</v>
      </c>
      <c r="C335" s="136" t="s">
        <v>331</v>
      </c>
      <c r="D335" s="145" t="s">
        <v>575</v>
      </c>
      <c r="E335" s="191"/>
      <c r="F335" s="137" t="n">
        <f aca="false">SUM(F336,F341)</f>
        <v>17041.682</v>
      </c>
    </row>
    <row r="336" customFormat="false" ht="35.25" hidden="false" customHeight="true" outlineLevel="0" collapsed="false">
      <c r="A336" s="142" t="s">
        <v>644</v>
      </c>
      <c r="B336" s="139" t="s">
        <v>486</v>
      </c>
      <c r="C336" s="139" t="s">
        <v>331</v>
      </c>
      <c r="D336" s="211" t="s">
        <v>645</v>
      </c>
      <c r="E336" s="139"/>
      <c r="F336" s="140" t="n">
        <f aca="false">SUM(F337)</f>
        <v>9933.382</v>
      </c>
    </row>
    <row r="337" customFormat="false" ht="32.25" hidden="false" customHeight="true" outlineLevel="0" collapsed="false">
      <c r="A337" s="141" t="s">
        <v>465</v>
      </c>
      <c r="B337" s="139" t="s">
        <v>486</v>
      </c>
      <c r="C337" s="139" t="s">
        <v>331</v>
      </c>
      <c r="D337" s="211" t="s">
        <v>646</v>
      </c>
      <c r="E337" s="139"/>
      <c r="F337" s="140" t="n">
        <f aca="false">SUM(F338:F340)</f>
        <v>9933.382</v>
      </c>
    </row>
    <row r="338" customFormat="false" ht="47.25" hidden="false" customHeight="false" outlineLevel="0" collapsed="false">
      <c r="A338" s="142" t="s">
        <v>340</v>
      </c>
      <c r="B338" s="139" t="s">
        <v>486</v>
      </c>
      <c r="C338" s="139" t="s">
        <v>331</v>
      </c>
      <c r="D338" s="211" t="s">
        <v>646</v>
      </c>
      <c r="E338" s="139" t="s">
        <v>341</v>
      </c>
      <c r="F338" s="150" t="n">
        <f aca="false">SUM(прил9!H467)</f>
        <v>5112.96</v>
      </c>
    </row>
    <row r="339" customFormat="false" ht="15.75" hidden="false" customHeight="false" outlineLevel="0" collapsed="false">
      <c r="A339" s="154" t="s">
        <v>350</v>
      </c>
      <c r="B339" s="139" t="s">
        <v>486</v>
      </c>
      <c r="C339" s="139" t="s">
        <v>331</v>
      </c>
      <c r="D339" s="211" t="s">
        <v>646</v>
      </c>
      <c r="E339" s="139" t="s">
        <v>351</v>
      </c>
      <c r="F339" s="150" t="n">
        <f aca="false">SUM(прил9!H468)</f>
        <v>4795.422</v>
      </c>
    </row>
    <row r="340" customFormat="false" ht="15.75" hidden="false" customHeight="false" outlineLevel="0" collapsed="false">
      <c r="A340" s="141" t="s">
        <v>362</v>
      </c>
      <c r="B340" s="139" t="s">
        <v>486</v>
      </c>
      <c r="C340" s="139" t="s">
        <v>331</v>
      </c>
      <c r="D340" s="211" t="s">
        <v>646</v>
      </c>
      <c r="E340" s="139" t="s">
        <v>363</v>
      </c>
      <c r="F340" s="150" t="n">
        <f aca="false">SUM(прил9!H469)</f>
        <v>25</v>
      </c>
    </row>
    <row r="341" customFormat="false" ht="34.5" hidden="false" customHeight="true" outlineLevel="0" collapsed="false">
      <c r="A341" s="141" t="s">
        <v>647</v>
      </c>
      <c r="B341" s="139" t="s">
        <v>486</v>
      </c>
      <c r="C341" s="139" t="s">
        <v>331</v>
      </c>
      <c r="D341" s="211" t="s">
        <v>648</v>
      </c>
      <c r="E341" s="139"/>
      <c r="F341" s="140" t="n">
        <f aca="false">SUM(F342)</f>
        <v>7108.3</v>
      </c>
    </row>
    <row r="342" customFormat="false" ht="32.25" hidden="false" customHeight="true" outlineLevel="0" collapsed="false">
      <c r="A342" s="141" t="s">
        <v>465</v>
      </c>
      <c r="B342" s="139" t="s">
        <v>486</v>
      </c>
      <c r="C342" s="139" t="s">
        <v>331</v>
      </c>
      <c r="D342" s="211" t="s">
        <v>649</v>
      </c>
      <c r="E342" s="139"/>
      <c r="F342" s="140" t="n">
        <f aca="false">SUM(F343:F345)</f>
        <v>7108.3</v>
      </c>
    </row>
    <row r="343" customFormat="false" ht="48.75" hidden="false" customHeight="true" outlineLevel="0" collapsed="false">
      <c r="A343" s="142" t="s">
        <v>340</v>
      </c>
      <c r="B343" s="139" t="s">
        <v>486</v>
      </c>
      <c r="C343" s="139" t="s">
        <v>331</v>
      </c>
      <c r="D343" s="211" t="s">
        <v>649</v>
      </c>
      <c r="E343" s="139" t="s">
        <v>341</v>
      </c>
      <c r="F343" s="150" t="n">
        <f aca="false">SUM(прил9!H472)</f>
        <v>6070.7</v>
      </c>
    </row>
    <row r="344" customFormat="false" ht="16.5" hidden="false" customHeight="true" outlineLevel="0" collapsed="false">
      <c r="A344" s="154" t="s">
        <v>350</v>
      </c>
      <c r="B344" s="139" t="s">
        <v>486</v>
      </c>
      <c r="C344" s="139" t="s">
        <v>331</v>
      </c>
      <c r="D344" s="211" t="s">
        <v>649</v>
      </c>
      <c r="E344" s="139" t="s">
        <v>351</v>
      </c>
      <c r="F344" s="150" t="n">
        <f aca="false">SUM(прил9!H473)</f>
        <v>1024.6</v>
      </c>
    </row>
    <row r="345" customFormat="false" ht="17.25" hidden="false" customHeight="true" outlineLevel="0" collapsed="false">
      <c r="A345" s="141" t="s">
        <v>362</v>
      </c>
      <c r="B345" s="139" t="s">
        <v>486</v>
      </c>
      <c r="C345" s="139" t="s">
        <v>331</v>
      </c>
      <c r="D345" s="211" t="s">
        <v>649</v>
      </c>
      <c r="E345" s="139" t="s">
        <v>363</v>
      </c>
      <c r="F345" s="150" t="n">
        <f aca="false">SUM(прил9!H474)</f>
        <v>13</v>
      </c>
    </row>
    <row r="346" s="201" customFormat="true" ht="33.75" hidden="false" customHeight="true" outlineLevel="0" collapsed="false">
      <c r="A346" s="144" t="s">
        <v>387</v>
      </c>
      <c r="B346" s="136" t="s">
        <v>486</v>
      </c>
      <c r="C346" s="136" t="s">
        <v>331</v>
      </c>
      <c r="D346" s="145" t="s">
        <v>388</v>
      </c>
      <c r="E346" s="136"/>
      <c r="F346" s="137" t="n">
        <f aca="false">SUM(F347)</f>
        <v>2</v>
      </c>
    </row>
    <row r="347" s="201" customFormat="true" ht="63" hidden="false" customHeight="true" outlineLevel="0" collapsed="false">
      <c r="A347" s="146" t="s">
        <v>618</v>
      </c>
      <c r="B347" s="139" t="s">
        <v>486</v>
      </c>
      <c r="C347" s="139" t="s">
        <v>331</v>
      </c>
      <c r="D347" s="203" t="s">
        <v>619</v>
      </c>
      <c r="E347" s="204"/>
      <c r="F347" s="205" t="n">
        <f aca="false">SUM(F348)</f>
        <v>2</v>
      </c>
    </row>
    <row r="348" s="160" customFormat="true" ht="32.25" hidden="false" customHeight="true" outlineLevel="0" collapsed="false">
      <c r="A348" s="206" t="s">
        <v>620</v>
      </c>
      <c r="B348" s="139" t="s">
        <v>486</v>
      </c>
      <c r="C348" s="139" t="s">
        <v>331</v>
      </c>
      <c r="D348" s="203" t="s">
        <v>621</v>
      </c>
      <c r="E348" s="204"/>
      <c r="F348" s="205" t="n">
        <f aca="false">SUM(F349)</f>
        <v>2</v>
      </c>
    </row>
    <row r="349" s="160" customFormat="true" ht="15.75" hidden="false" customHeight="true" outlineLevel="0" collapsed="false">
      <c r="A349" s="207" t="s">
        <v>350</v>
      </c>
      <c r="B349" s="139" t="s">
        <v>486</v>
      </c>
      <c r="C349" s="139" t="s">
        <v>331</v>
      </c>
      <c r="D349" s="203" t="s">
        <v>621</v>
      </c>
      <c r="E349" s="204" t="s">
        <v>351</v>
      </c>
      <c r="F349" s="208" t="n">
        <f aca="false">SUM(прил9!H478)</f>
        <v>2</v>
      </c>
    </row>
    <row r="350" s="201" customFormat="true" ht="33.75" hidden="false" customHeight="true" outlineLevel="0" collapsed="false">
      <c r="A350" s="135" t="s">
        <v>515</v>
      </c>
      <c r="B350" s="136" t="s">
        <v>486</v>
      </c>
      <c r="C350" s="136" t="s">
        <v>331</v>
      </c>
      <c r="D350" s="145" t="s">
        <v>517</v>
      </c>
      <c r="E350" s="191"/>
      <c r="F350" s="137" t="n">
        <f aca="false">SUM(F351)</f>
        <v>112.45</v>
      </c>
    </row>
    <row r="351" s="201" customFormat="true" ht="64.5" hidden="false" customHeight="true" outlineLevel="0" collapsed="false">
      <c r="A351" s="142" t="s">
        <v>650</v>
      </c>
      <c r="B351" s="139" t="s">
        <v>486</v>
      </c>
      <c r="C351" s="139" t="s">
        <v>331</v>
      </c>
      <c r="D351" s="211" t="s">
        <v>651</v>
      </c>
      <c r="E351" s="139"/>
      <c r="F351" s="140" t="n">
        <f aca="false">SUM(F352)</f>
        <v>112.45</v>
      </c>
    </row>
    <row r="352" s="201" customFormat="true" ht="46.5" hidden="false" customHeight="true" outlineLevel="0" collapsed="false">
      <c r="A352" s="141" t="s">
        <v>652</v>
      </c>
      <c r="B352" s="139" t="s">
        <v>486</v>
      </c>
      <c r="C352" s="139" t="s">
        <v>331</v>
      </c>
      <c r="D352" s="211" t="s">
        <v>653</v>
      </c>
      <c r="E352" s="139"/>
      <c r="F352" s="140" t="n">
        <f aca="false">SUM(F353)</f>
        <v>112.45</v>
      </c>
    </row>
    <row r="353" s="201" customFormat="true" ht="15.75" hidden="false" customHeight="true" outlineLevel="0" collapsed="false">
      <c r="A353" s="154" t="s">
        <v>350</v>
      </c>
      <c r="B353" s="139" t="s">
        <v>486</v>
      </c>
      <c r="C353" s="139" t="s">
        <v>331</v>
      </c>
      <c r="D353" s="211" t="s">
        <v>653</v>
      </c>
      <c r="E353" s="139" t="s">
        <v>351</v>
      </c>
      <c r="F353" s="150" t="n">
        <v>112.45</v>
      </c>
    </row>
    <row r="354" customFormat="false" ht="15.75" hidden="false" customHeight="false" outlineLevel="0" collapsed="false">
      <c r="A354" s="151" t="s">
        <v>654</v>
      </c>
      <c r="B354" s="133" t="s">
        <v>486</v>
      </c>
      <c r="C354" s="133" t="s">
        <v>365</v>
      </c>
      <c r="D354" s="161"/>
      <c r="E354" s="162"/>
      <c r="F354" s="134" t="n">
        <f aca="false">SUM(F355,F368)</f>
        <v>4410.561</v>
      </c>
    </row>
    <row r="355" customFormat="false" ht="35.25" hidden="false" customHeight="true" outlineLevel="0" collapsed="false">
      <c r="A355" s="135" t="s">
        <v>574</v>
      </c>
      <c r="B355" s="136" t="s">
        <v>486</v>
      </c>
      <c r="C355" s="136" t="s">
        <v>365</v>
      </c>
      <c r="D355" s="136" t="s">
        <v>575</v>
      </c>
      <c r="E355" s="136"/>
      <c r="F355" s="137" t="n">
        <f aca="false">SUM(F356+F359)</f>
        <v>4405.806</v>
      </c>
    </row>
    <row r="356" customFormat="false" ht="33.75" hidden="false" customHeight="true" outlineLevel="0" collapsed="false">
      <c r="A356" s="54" t="s">
        <v>647</v>
      </c>
      <c r="B356" s="148" t="s">
        <v>486</v>
      </c>
      <c r="C356" s="148" t="s">
        <v>365</v>
      </c>
      <c r="D356" s="148" t="s">
        <v>648</v>
      </c>
      <c r="E356" s="148"/>
      <c r="F356" s="140" t="n">
        <f aca="false">SUM(F357)</f>
        <v>117.4</v>
      </c>
    </row>
    <row r="357" customFormat="false" ht="78.75" hidden="false" customHeight="false" outlineLevel="0" collapsed="false">
      <c r="A357" s="194" t="s">
        <v>655</v>
      </c>
      <c r="B357" s="148" t="s">
        <v>486</v>
      </c>
      <c r="C357" s="148" t="s">
        <v>365</v>
      </c>
      <c r="D357" s="148" t="s">
        <v>656</v>
      </c>
      <c r="E357" s="148"/>
      <c r="F357" s="140" t="n">
        <f aca="false">SUM(F358)</f>
        <v>117.4</v>
      </c>
    </row>
    <row r="358" customFormat="false" ht="15.75" hidden="false" customHeight="true" outlineLevel="0" collapsed="false">
      <c r="A358" s="194" t="s">
        <v>482</v>
      </c>
      <c r="B358" s="148" t="s">
        <v>486</v>
      </c>
      <c r="C358" s="148" t="s">
        <v>365</v>
      </c>
      <c r="D358" s="148" t="s">
        <v>656</v>
      </c>
      <c r="E358" s="148" t="s">
        <v>483</v>
      </c>
      <c r="F358" s="150" t="n">
        <f aca="false">SUM(прил9!H487)</f>
        <v>117.4</v>
      </c>
    </row>
    <row r="359" customFormat="false" ht="48" hidden="false" customHeight="true" outlineLevel="0" collapsed="false">
      <c r="A359" s="141" t="s">
        <v>657</v>
      </c>
      <c r="B359" s="139" t="s">
        <v>486</v>
      </c>
      <c r="C359" s="139" t="s">
        <v>365</v>
      </c>
      <c r="D359" s="139" t="s">
        <v>658</v>
      </c>
      <c r="E359" s="139"/>
      <c r="F359" s="140" t="n">
        <f aca="false">SUM(F360,F362,F366)</f>
        <v>4288.406</v>
      </c>
    </row>
    <row r="360" customFormat="false" ht="47.25" hidden="false" customHeight="false" outlineLevel="0" collapsed="false">
      <c r="A360" s="141" t="s">
        <v>659</v>
      </c>
      <c r="B360" s="139" t="s">
        <v>486</v>
      </c>
      <c r="C360" s="139" t="s">
        <v>365</v>
      </c>
      <c r="D360" s="139" t="s">
        <v>660</v>
      </c>
      <c r="E360" s="139"/>
      <c r="F360" s="140" t="n">
        <f aca="false">SUM(F361)</f>
        <v>24.276</v>
      </c>
    </row>
    <row r="361" customFormat="false" ht="47.25" hidden="false" customHeight="false" outlineLevel="0" collapsed="false">
      <c r="A361" s="142" t="s">
        <v>340</v>
      </c>
      <c r="B361" s="139" t="s">
        <v>486</v>
      </c>
      <c r="C361" s="139" t="s">
        <v>365</v>
      </c>
      <c r="D361" s="139" t="s">
        <v>660</v>
      </c>
      <c r="E361" s="139" t="s">
        <v>341</v>
      </c>
      <c r="F361" s="150" t="n">
        <f aca="false">SUM(прил9!H490)</f>
        <v>24.276</v>
      </c>
    </row>
    <row r="362" customFormat="false" ht="31.5" hidden="false" customHeight="false" outlineLevel="0" collapsed="false">
      <c r="A362" s="141" t="s">
        <v>465</v>
      </c>
      <c r="B362" s="139" t="s">
        <v>486</v>
      </c>
      <c r="C362" s="139" t="s">
        <v>365</v>
      </c>
      <c r="D362" s="139" t="s">
        <v>661</v>
      </c>
      <c r="E362" s="139"/>
      <c r="F362" s="140" t="n">
        <f aca="false">SUM(F363:F365)</f>
        <v>3177.7</v>
      </c>
    </row>
    <row r="363" customFormat="false" ht="47.25" hidden="false" customHeight="false" outlineLevel="0" collapsed="false">
      <c r="A363" s="142" t="s">
        <v>340</v>
      </c>
      <c r="B363" s="139" t="s">
        <v>486</v>
      </c>
      <c r="C363" s="139" t="s">
        <v>365</v>
      </c>
      <c r="D363" s="139" t="s">
        <v>661</v>
      </c>
      <c r="E363" s="139" t="s">
        <v>341</v>
      </c>
      <c r="F363" s="150" t="n">
        <f aca="false">SUM(прил9!H492)</f>
        <v>3009.6</v>
      </c>
    </row>
    <row r="364" customFormat="false" ht="16.5" hidden="false" customHeight="true" outlineLevel="0" collapsed="false">
      <c r="A364" s="154" t="s">
        <v>350</v>
      </c>
      <c r="B364" s="139" t="s">
        <v>486</v>
      </c>
      <c r="C364" s="139" t="s">
        <v>365</v>
      </c>
      <c r="D364" s="139" t="s">
        <v>661</v>
      </c>
      <c r="E364" s="139" t="s">
        <v>351</v>
      </c>
      <c r="F364" s="150" t="n">
        <f aca="false">SUM(прил9!H493)</f>
        <v>164.2</v>
      </c>
    </row>
    <row r="365" customFormat="false" ht="16.5" hidden="false" customHeight="true" outlineLevel="0" collapsed="false">
      <c r="A365" s="141" t="s">
        <v>362</v>
      </c>
      <c r="B365" s="139" t="s">
        <v>486</v>
      </c>
      <c r="C365" s="139" t="s">
        <v>365</v>
      </c>
      <c r="D365" s="139" t="s">
        <v>661</v>
      </c>
      <c r="E365" s="139" t="s">
        <v>363</v>
      </c>
      <c r="F365" s="150" t="n">
        <f aca="false">SUM(прил9!H494)</f>
        <v>3.9</v>
      </c>
    </row>
    <row r="366" customFormat="false" ht="31.5" hidden="false" customHeight="false" outlineLevel="0" collapsed="false">
      <c r="A366" s="141" t="s">
        <v>338</v>
      </c>
      <c r="B366" s="148" t="s">
        <v>486</v>
      </c>
      <c r="C366" s="148" t="s">
        <v>365</v>
      </c>
      <c r="D366" s="139" t="s">
        <v>662</v>
      </c>
      <c r="E366" s="148"/>
      <c r="F366" s="140" t="n">
        <f aca="false">SUM(F367)</f>
        <v>1086.43</v>
      </c>
    </row>
    <row r="367" customFormat="false" ht="48.75" hidden="false" customHeight="true" outlineLevel="0" collapsed="false">
      <c r="A367" s="142" t="s">
        <v>340</v>
      </c>
      <c r="B367" s="139" t="s">
        <v>486</v>
      </c>
      <c r="C367" s="139" t="s">
        <v>365</v>
      </c>
      <c r="D367" s="139" t="s">
        <v>662</v>
      </c>
      <c r="E367" s="139" t="s">
        <v>341</v>
      </c>
      <c r="F367" s="150" t="n">
        <f aca="false">SUM(прил9!H496)</f>
        <v>1086.43</v>
      </c>
    </row>
    <row r="368" customFormat="false" ht="31.5" hidden="false" customHeight="true" outlineLevel="0" collapsed="false">
      <c r="A368" s="212" t="s">
        <v>344</v>
      </c>
      <c r="B368" s="136" t="s">
        <v>486</v>
      </c>
      <c r="C368" s="136" t="s">
        <v>365</v>
      </c>
      <c r="D368" s="145" t="s">
        <v>345</v>
      </c>
      <c r="E368" s="136"/>
      <c r="F368" s="137" t="n">
        <f aca="false">SUM(F369)</f>
        <v>4.755</v>
      </c>
    </row>
    <row r="369" customFormat="false" ht="48.75" hidden="false" customHeight="true" outlineLevel="0" collapsed="false">
      <c r="A369" s="213" t="s">
        <v>380</v>
      </c>
      <c r="B369" s="139" t="s">
        <v>486</v>
      </c>
      <c r="C369" s="139" t="s">
        <v>365</v>
      </c>
      <c r="D369" s="147" t="s">
        <v>347</v>
      </c>
      <c r="E369" s="148"/>
      <c r="F369" s="140" t="n">
        <f aca="false">SUM(F370)</f>
        <v>4.755</v>
      </c>
    </row>
    <row r="370" customFormat="false" ht="15.75" hidden="false" customHeight="true" outlineLevel="0" collapsed="false">
      <c r="A370" s="213" t="s">
        <v>348</v>
      </c>
      <c r="B370" s="139" t="s">
        <v>486</v>
      </c>
      <c r="C370" s="139" t="s">
        <v>365</v>
      </c>
      <c r="D370" s="147" t="s">
        <v>349</v>
      </c>
      <c r="E370" s="148"/>
      <c r="F370" s="140" t="n">
        <f aca="false">SUM(F371)</f>
        <v>4.755</v>
      </c>
    </row>
    <row r="371" customFormat="false" ht="16.5" hidden="false" customHeight="true" outlineLevel="0" collapsed="false">
      <c r="A371" s="197" t="s">
        <v>350</v>
      </c>
      <c r="B371" s="139" t="s">
        <v>486</v>
      </c>
      <c r="C371" s="139" t="s">
        <v>365</v>
      </c>
      <c r="D371" s="147" t="s">
        <v>349</v>
      </c>
      <c r="E371" s="139" t="s">
        <v>351</v>
      </c>
      <c r="F371" s="150" t="n">
        <f aca="false">SUM(прил9!H500)</f>
        <v>4.755</v>
      </c>
    </row>
    <row r="372" customFormat="false" ht="15.75" hidden="false" customHeight="false" outlineLevel="0" collapsed="false">
      <c r="A372" s="164" t="s">
        <v>663</v>
      </c>
      <c r="B372" s="165" t="n">
        <v>10</v>
      </c>
      <c r="C372" s="165"/>
      <c r="D372" s="165"/>
      <c r="E372" s="166"/>
      <c r="F372" s="131" t="n">
        <f aca="false">SUM(F373,F378,F438,F449)</f>
        <v>22574.173</v>
      </c>
    </row>
    <row r="373" customFormat="false" ht="15.75" hidden="false" customHeight="false" outlineLevel="0" collapsed="false">
      <c r="A373" s="151" t="s">
        <v>664</v>
      </c>
      <c r="B373" s="161" t="n">
        <v>10</v>
      </c>
      <c r="C373" s="133" t="s">
        <v>331</v>
      </c>
      <c r="D373" s="161"/>
      <c r="E373" s="162"/>
      <c r="F373" s="134" t="n">
        <f aca="false">SUM(F374)</f>
        <v>555.037</v>
      </c>
    </row>
    <row r="374" customFormat="false" ht="32.25" hidden="false" customHeight="true" outlineLevel="0" collapsed="false">
      <c r="A374" s="144" t="s">
        <v>366</v>
      </c>
      <c r="B374" s="145" t="n">
        <v>10</v>
      </c>
      <c r="C374" s="136" t="s">
        <v>331</v>
      </c>
      <c r="D374" s="145" t="s">
        <v>367</v>
      </c>
      <c r="E374" s="136"/>
      <c r="F374" s="137" t="n">
        <f aca="false">SUM(F375)</f>
        <v>555.037</v>
      </c>
    </row>
    <row r="375" customFormat="false" ht="48.75" hidden="false" customHeight="true" outlineLevel="0" collapsed="false">
      <c r="A375" s="141" t="s">
        <v>665</v>
      </c>
      <c r="B375" s="152" t="n">
        <v>10</v>
      </c>
      <c r="C375" s="139" t="s">
        <v>331</v>
      </c>
      <c r="D375" s="152" t="s">
        <v>666</v>
      </c>
      <c r="E375" s="139"/>
      <c r="F375" s="140" t="n">
        <f aca="false">SUM(F376)</f>
        <v>555.037</v>
      </c>
    </row>
    <row r="376" customFormat="false" ht="18.75" hidden="false" customHeight="true" outlineLevel="0" collapsed="false">
      <c r="A376" s="141" t="s">
        <v>667</v>
      </c>
      <c r="B376" s="152" t="n">
        <v>10</v>
      </c>
      <c r="C376" s="139" t="s">
        <v>331</v>
      </c>
      <c r="D376" s="152" t="s">
        <v>668</v>
      </c>
      <c r="E376" s="139"/>
      <c r="F376" s="140" t="n">
        <f aca="false">SUM(F377)</f>
        <v>555.037</v>
      </c>
    </row>
    <row r="377" customFormat="false" ht="17.25" hidden="false" customHeight="true" outlineLevel="0" collapsed="false">
      <c r="A377" s="141" t="s">
        <v>471</v>
      </c>
      <c r="B377" s="152" t="n">
        <v>10</v>
      </c>
      <c r="C377" s="139" t="s">
        <v>331</v>
      </c>
      <c r="D377" s="152" t="s">
        <v>668</v>
      </c>
      <c r="E377" s="139" t="s">
        <v>472</v>
      </c>
      <c r="F377" s="143" t="n">
        <f aca="false">SUM(прил9!H242)</f>
        <v>555.037</v>
      </c>
    </row>
    <row r="378" customFormat="false" ht="15.75" hidden="false" customHeight="false" outlineLevel="0" collapsed="false">
      <c r="A378" s="151" t="s">
        <v>669</v>
      </c>
      <c r="B378" s="161" t="n">
        <v>10</v>
      </c>
      <c r="C378" s="133" t="s">
        <v>343</v>
      </c>
      <c r="D378" s="161"/>
      <c r="E378" s="162"/>
      <c r="F378" s="134" t="n">
        <f aca="false">SUM(F379,F392,F409,F426,F432)</f>
        <v>15737.132</v>
      </c>
    </row>
    <row r="379" customFormat="false" ht="31.5" hidden="false" customHeight="false" outlineLevel="0" collapsed="false">
      <c r="A379" s="135" t="s">
        <v>574</v>
      </c>
      <c r="B379" s="136" t="s">
        <v>670</v>
      </c>
      <c r="C379" s="136" t="s">
        <v>343</v>
      </c>
      <c r="D379" s="136" t="s">
        <v>575</v>
      </c>
      <c r="E379" s="136"/>
      <c r="F379" s="137" t="n">
        <f aca="false">SUM(F380,F384,F388)</f>
        <v>1192.999</v>
      </c>
    </row>
    <row r="380" customFormat="false" ht="33.75" hidden="false" customHeight="true" outlineLevel="0" collapsed="false">
      <c r="A380" s="142" t="s">
        <v>644</v>
      </c>
      <c r="B380" s="147" t="n">
        <v>10</v>
      </c>
      <c r="C380" s="148" t="s">
        <v>343</v>
      </c>
      <c r="D380" s="148" t="s">
        <v>645</v>
      </c>
      <c r="E380" s="148"/>
      <c r="F380" s="140" t="n">
        <f aca="false">SUM(F381)</f>
        <v>554.265</v>
      </c>
    </row>
    <row r="381" customFormat="false" ht="32.25" hidden="false" customHeight="true" outlineLevel="0" collapsed="false">
      <c r="A381" s="142" t="s">
        <v>671</v>
      </c>
      <c r="B381" s="147" t="n">
        <v>10</v>
      </c>
      <c r="C381" s="148" t="s">
        <v>343</v>
      </c>
      <c r="D381" s="148" t="s">
        <v>672</v>
      </c>
      <c r="E381" s="148"/>
      <c r="F381" s="140" t="n">
        <f aca="false">SUM(F382:F383)</f>
        <v>554.265</v>
      </c>
    </row>
    <row r="382" customFormat="false" ht="15.75" hidden="false" customHeight="false" outlineLevel="0" collapsed="false">
      <c r="A382" s="154" t="s">
        <v>350</v>
      </c>
      <c r="B382" s="147" t="n">
        <v>10</v>
      </c>
      <c r="C382" s="148" t="s">
        <v>343</v>
      </c>
      <c r="D382" s="148" t="s">
        <v>672</v>
      </c>
      <c r="E382" s="148" t="s">
        <v>351</v>
      </c>
      <c r="F382" s="150" t="n">
        <f aca="false">SUM(прил9!H506)</f>
        <v>2.756</v>
      </c>
    </row>
    <row r="383" customFormat="false" ht="15.75" hidden="false" customHeight="false" outlineLevel="0" collapsed="false">
      <c r="A383" s="141" t="s">
        <v>471</v>
      </c>
      <c r="B383" s="147" t="n">
        <v>10</v>
      </c>
      <c r="C383" s="148" t="s">
        <v>343</v>
      </c>
      <c r="D383" s="148" t="s">
        <v>672</v>
      </c>
      <c r="E383" s="148" t="s">
        <v>472</v>
      </c>
      <c r="F383" s="150" t="n">
        <f aca="false">SUM(прил9!H507)</f>
        <v>551.509</v>
      </c>
    </row>
    <row r="384" customFormat="false" ht="33" hidden="false" customHeight="true" outlineLevel="0" collapsed="false">
      <c r="A384" s="141" t="s">
        <v>647</v>
      </c>
      <c r="B384" s="147" t="n">
        <v>10</v>
      </c>
      <c r="C384" s="148" t="s">
        <v>343</v>
      </c>
      <c r="D384" s="148" t="s">
        <v>648</v>
      </c>
      <c r="E384" s="148"/>
      <c r="F384" s="140" t="n">
        <f aca="false">SUM(F385)</f>
        <v>488.734</v>
      </c>
    </row>
    <row r="385" customFormat="false" ht="33" hidden="false" customHeight="true" outlineLevel="0" collapsed="false">
      <c r="A385" s="142" t="s">
        <v>671</v>
      </c>
      <c r="B385" s="147" t="n">
        <v>10</v>
      </c>
      <c r="C385" s="148" t="s">
        <v>343</v>
      </c>
      <c r="D385" s="148" t="s">
        <v>673</v>
      </c>
      <c r="E385" s="148"/>
      <c r="F385" s="140" t="n">
        <f aca="false">SUM(F386:F387)</f>
        <v>488.734</v>
      </c>
    </row>
    <row r="386" customFormat="false" ht="15.75" hidden="false" customHeight="false" outlineLevel="0" collapsed="false">
      <c r="A386" s="154" t="s">
        <v>350</v>
      </c>
      <c r="B386" s="147" t="n">
        <v>10</v>
      </c>
      <c r="C386" s="148" t="s">
        <v>343</v>
      </c>
      <c r="D386" s="148" t="s">
        <v>673</v>
      </c>
      <c r="E386" s="148" t="s">
        <v>351</v>
      </c>
      <c r="F386" s="150" t="n">
        <f aca="false">SUM(прил9!H510)</f>
        <v>2.432</v>
      </c>
    </row>
    <row r="387" customFormat="false" ht="15.75" hidden="false" customHeight="false" outlineLevel="0" collapsed="false">
      <c r="A387" s="141" t="s">
        <v>471</v>
      </c>
      <c r="B387" s="147" t="n">
        <v>10</v>
      </c>
      <c r="C387" s="148" t="s">
        <v>343</v>
      </c>
      <c r="D387" s="148" t="s">
        <v>673</v>
      </c>
      <c r="E387" s="148" t="s">
        <v>472</v>
      </c>
      <c r="F387" s="150" t="n">
        <f aca="false">SUM(прил9!H511)</f>
        <v>486.302</v>
      </c>
    </row>
    <row r="388" customFormat="false" ht="47.25" hidden="false" customHeight="false" outlineLevel="0" collapsed="false">
      <c r="A388" s="141" t="s">
        <v>576</v>
      </c>
      <c r="B388" s="147" t="n">
        <v>10</v>
      </c>
      <c r="C388" s="148" t="s">
        <v>343</v>
      </c>
      <c r="D388" s="147" t="s">
        <v>577</v>
      </c>
      <c r="E388" s="148"/>
      <c r="F388" s="140" t="n">
        <f aca="false">SUM(F389)</f>
        <v>150</v>
      </c>
    </row>
    <row r="389" customFormat="false" ht="63.75" hidden="false" customHeight="true" outlineLevel="0" collapsed="false">
      <c r="A389" s="141" t="s">
        <v>674</v>
      </c>
      <c r="B389" s="147" t="n">
        <v>10</v>
      </c>
      <c r="C389" s="148" t="s">
        <v>343</v>
      </c>
      <c r="D389" s="147" t="s">
        <v>675</v>
      </c>
      <c r="E389" s="148"/>
      <c r="F389" s="140" t="n">
        <f aca="false">SUM(F390:F391)</f>
        <v>150</v>
      </c>
    </row>
    <row r="390" customFormat="false" ht="15.75" hidden="false" customHeight="false" outlineLevel="0" collapsed="false">
      <c r="A390" s="154" t="s">
        <v>350</v>
      </c>
      <c r="B390" s="147" t="n">
        <v>10</v>
      </c>
      <c r="C390" s="148" t="s">
        <v>343</v>
      </c>
      <c r="D390" s="147" t="s">
        <v>675</v>
      </c>
      <c r="E390" s="148" t="s">
        <v>351</v>
      </c>
      <c r="F390" s="150" t="n">
        <f aca="false">SUM(прил9!H514)</f>
        <v>0.746</v>
      </c>
    </row>
    <row r="391" customFormat="false" ht="15.75" hidden="false" customHeight="false" outlineLevel="0" collapsed="false">
      <c r="A391" s="141" t="s">
        <v>471</v>
      </c>
      <c r="B391" s="147" t="n">
        <v>10</v>
      </c>
      <c r="C391" s="148" t="s">
        <v>343</v>
      </c>
      <c r="D391" s="147" t="s">
        <v>675</v>
      </c>
      <c r="E391" s="148" t="s">
        <v>472</v>
      </c>
      <c r="F391" s="150" t="n">
        <f aca="false">SUM(прил9!H515)</f>
        <v>149.254</v>
      </c>
    </row>
    <row r="392" customFormat="false" ht="33" hidden="false" customHeight="true" outlineLevel="0" collapsed="false">
      <c r="A392" s="144" t="s">
        <v>366</v>
      </c>
      <c r="B392" s="145" t="n">
        <v>10</v>
      </c>
      <c r="C392" s="136" t="s">
        <v>343</v>
      </c>
      <c r="D392" s="145" t="s">
        <v>367</v>
      </c>
      <c r="E392" s="136"/>
      <c r="F392" s="137" t="n">
        <f aca="false">SUM(F393)</f>
        <v>7390.666</v>
      </c>
    </row>
    <row r="393" customFormat="false" ht="50.25" hidden="false" customHeight="true" outlineLevel="0" collapsed="false">
      <c r="A393" s="141" t="s">
        <v>665</v>
      </c>
      <c r="B393" s="152" t="n">
        <v>10</v>
      </c>
      <c r="C393" s="139" t="s">
        <v>343</v>
      </c>
      <c r="D393" s="152" t="s">
        <v>666</v>
      </c>
      <c r="E393" s="139"/>
      <c r="F393" s="140" t="n">
        <f aca="false">SUM(F394,F397,F400,F403,F406)</f>
        <v>7390.666</v>
      </c>
    </row>
    <row r="394" customFormat="false" ht="15" hidden="false" customHeight="true" outlineLevel="0" collapsed="false">
      <c r="A394" s="142" t="s">
        <v>676</v>
      </c>
      <c r="B394" s="152" t="n">
        <v>10</v>
      </c>
      <c r="C394" s="139" t="s">
        <v>343</v>
      </c>
      <c r="D394" s="152" t="s">
        <v>677</v>
      </c>
      <c r="E394" s="139"/>
      <c r="F394" s="140" t="n">
        <f aca="false">SUM(F395:F396)</f>
        <v>2304.113</v>
      </c>
    </row>
    <row r="395" customFormat="false" ht="0.75" hidden="false" customHeight="true" outlineLevel="0" collapsed="false">
      <c r="A395" s="154" t="s">
        <v>350</v>
      </c>
      <c r="B395" s="152" t="n">
        <v>10</v>
      </c>
      <c r="C395" s="139" t="s">
        <v>343</v>
      </c>
      <c r="D395" s="152" t="s">
        <v>677</v>
      </c>
      <c r="E395" s="139" t="s">
        <v>351</v>
      </c>
      <c r="F395" s="150"/>
    </row>
    <row r="396" customFormat="false" ht="15.75" hidden="false" customHeight="false" outlineLevel="0" collapsed="false">
      <c r="A396" s="141" t="s">
        <v>471</v>
      </c>
      <c r="B396" s="152" t="n">
        <v>10</v>
      </c>
      <c r="C396" s="139" t="s">
        <v>343</v>
      </c>
      <c r="D396" s="152" t="s">
        <v>677</v>
      </c>
      <c r="E396" s="139" t="s">
        <v>472</v>
      </c>
      <c r="F396" s="150" t="n">
        <f aca="false">SUM(прил9!H248)</f>
        <v>2304.113</v>
      </c>
    </row>
    <row r="397" customFormat="false" ht="31.5" hidden="false" customHeight="true" outlineLevel="0" collapsed="false">
      <c r="A397" s="142" t="s">
        <v>678</v>
      </c>
      <c r="B397" s="152" t="n">
        <v>10</v>
      </c>
      <c r="C397" s="139" t="s">
        <v>343</v>
      </c>
      <c r="D397" s="152" t="s">
        <v>679</v>
      </c>
      <c r="E397" s="139"/>
      <c r="F397" s="140" t="n">
        <f aca="false">SUM(F398:F399)</f>
        <v>66.383</v>
      </c>
    </row>
    <row r="398" customFormat="false" ht="18" hidden="false" customHeight="true" outlineLevel="0" collapsed="false">
      <c r="A398" s="154" t="s">
        <v>350</v>
      </c>
      <c r="B398" s="152" t="n">
        <v>10</v>
      </c>
      <c r="C398" s="139" t="s">
        <v>343</v>
      </c>
      <c r="D398" s="152" t="s">
        <v>679</v>
      </c>
      <c r="E398" s="139" t="s">
        <v>351</v>
      </c>
      <c r="F398" s="150" t="n">
        <f aca="false">SUM(прил9!H250)</f>
        <v>1.108</v>
      </c>
    </row>
    <row r="399" customFormat="false" ht="16.5" hidden="false" customHeight="true" outlineLevel="0" collapsed="false">
      <c r="A399" s="141" t="s">
        <v>471</v>
      </c>
      <c r="B399" s="152" t="n">
        <v>10</v>
      </c>
      <c r="C399" s="139" t="s">
        <v>343</v>
      </c>
      <c r="D399" s="152" t="s">
        <v>679</v>
      </c>
      <c r="E399" s="139" t="s">
        <v>472</v>
      </c>
      <c r="F399" s="143" t="n">
        <f aca="false">SUM(прил9!H251)</f>
        <v>65.275</v>
      </c>
    </row>
    <row r="400" customFormat="false" ht="32.25" hidden="false" customHeight="true" outlineLevel="0" collapsed="false">
      <c r="A400" s="142" t="s">
        <v>680</v>
      </c>
      <c r="B400" s="152" t="n">
        <v>10</v>
      </c>
      <c r="C400" s="139" t="s">
        <v>343</v>
      </c>
      <c r="D400" s="152" t="s">
        <v>681</v>
      </c>
      <c r="E400" s="139"/>
      <c r="F400" s="140" t="n">
        <f aca="false">SUM(F401:F402)</f>
        <v>461.306</v>
      </c>
    </row>
    <row r="401" s="216" customFormat="true" ht="16.5" hidden="false" customHeight="true" outlineLevel="0" collapsed="false">
      <c r="A401" s="154" t="s">
        <v>350</v>
      </c>
      <c r="B401" s="152" t="n">
        <v>10</v>
      </c>
      <c r="C401" s="139" t="s">
        <v>343</v>
      </c>
      <c r="D401" s="152" t="s">
        <v>681</v>
      </c>
      <c r="E401" s="214" t="s">
        <v>351</v>
      </c>
      <c r="F401" s="215" t="n">
        <f aca="false">SUM(прил9!H253)</f>
        <v>6.527</v>
      </c>
    </row>
    <row r="402" customFormat="false" ht="15.75" hidden="false" customHeight="false" outlineLevel="0" collapsed="false">
      <c r="A402" s="141" t="s">
        <v>471</v>
      </c>
      <c r="B402" s="152" t="n">
        <v>10</v>
      </c>
      <c r="C402" s="139" t="s">
        <v>343</v>
      </c>
      <c r="D402" s="152" t="s">
        <v>681</v>
      </c>
      <c r="E402" s="139" t="s">
        <v>472</v>
      </c>
      <c r="F402" s="150" t="n">
        <f aca="false">SUM(прил9!H254)</f>
        <v>454.779</v>
      </c>
    </row>
    <row r="403" customFormat="false" ht="15.75" hidden="false" customHeight="false" outlineLevel="0" collapsed="false">
      <c r="A403" s="138" t="s">
        <v>682</v>
      </c>
      <c r="B403" s="152" t="n">
        <v>10</v>
      </c>
      <c r="C403" s="139" t="s">
        <v>343</v>
      </c>
      <c r="D403" s="152" t="s">
        <v>683</v>
      </c>
      <c r="E403" s="139"/>
      <c r="F403" s="140" t="n">
        <f aca="false">SUM(F404:F405)</f>
        <v>3752.961</v>
      </c>
    </row>
    <row r="404" customFormat="false" ht="15.75" hidden="false" customHeight="false" outlineLevel="0" collapsed="false">
      <c r="A404" s="154" t="s">
        <v>350</v>
      </c>
      <c r="B404" s="152" t="n">
        <v>10</v>
      </c>
      <c r="C404" s="139" t="s">
        <v>343</v>
      </c>
      <c r="D404" s="152" t="s">
        <v>683</v>
      </c>
      <c r="E404" s="139" t="s">
        <v>351</v>
      </c>
      <c r="F404" s="150" t="n">
        <f aca="false">SUM(прил9!H256)</f>
        <v>62</v>
      </c>
    </row>
    <row r="405" customFormat="false" ht="15.75" hidden="false" customHeight="true" outlineLevel="0" collapsed="false">
      <c r="A405" s="141" t="s">
        <v>471</v>
      </c>
      <c r="B405" s="152" t="n">
        <v>10</v>
      </c>
      <c r="C405" s="139" t="s">
        <v>343</v>
      </c>
      <c r="D405" s="152" t="s">
        <v>683</v>
      </c>
      <c r="E405" s="139" t="s">
        <v>472</v>
      </c>
      <c r="F405" s="143" t="n">
        <f aca="false">SUM(прил9!H257)</f>
        <v>3690.961</v>
      </c>
    </row>
    <row r="406" customFormat="false" ht="15.75" hidden="false" customHeight="false" outlineLevel="0" collapsed="false">
      <c r="A406" s="142" t="s">
        <v>684</v>
      </c>
      <c r="B406" s="152" t="n">
        <v>10</v>
      </c>
      <c r="C406" s="139" t="s">
        <v>343</v>
      </c>
      <c r="D406" s="152" t="s">
        <v>685</v>
      </c>
      <c r="E406" s="139"/>
      <c r="F406" s="140" t="n">
        <f aca="false">SUM(F407:F408)</f>
        <v>805.903</v>
      </c>
    </row>
    <row r="407" customFormat="false" ht="15.75" hidden="false" customHeight="false" outlineLevel="0" collapsed="false">
      <c r="A407" s="154" t="s">
        <v>350</v>
      </c>
      <c r="B407" s="152" t="n">
        <v>10</v>
      </c>
      <c r="C407" s="139" t="s">
        <v>343</v>
      </c>
      <c r="D407" s="152" t="s">
        <v>685</v>
      </c>
      <c r="E407" s="139" t="s">
        <v>351</v>
      </c>
      <c r="F407" s="150" t="n">
        <f aca="false">SUM(прил9!H259)</f>
        <v>15.3</v>
      </c>
    </row>
    <row r="408" customFormat="false" ht="18" hidden="false" customHeight="true" outlineLevel="0" collapsed="false">
      <c r="A408" s="141" t="s">
        <v>471</v>
      </c>
      <c r="B408" s="152" t="n">
        <v>10</v>
      </c>
      <c r="C408" s="139" t="s">
        <v>343</v>
      </c>
      <c r="D408" s="152" t="s">
        <v>685</v>
      </c>
      <c r="E408" s="139" t="s">
        <v>472</v>
      </c>
      <c r="F408" s="150" t="n">
        <f aca="false">SUM(прил9!H260)</f>
        <v>790.603</v>
      </c>
    </row>
    <row r="409" customFormat="false" ht="30" hidden="false" customHeight="true" outlineLevel="0" collapsed="false">
      <c r="A409" s="144" t="s">
        <v>566</v>
      </c>
      <c r="B409" s="145" t="n">
        <v>10</v>
      </c>
      <c r="C409" s="136" t="s">
        <v>343</v>
      </c>
      <c r="D409" s="145" t="s">
        <v>567</v>
      </c>
      <c r="E409" s="136"/>
      <c r="F409" s="137" t="n">
        <f aca="false">SUM(F410,F418)</f>
        <v>6813.267</v>
      </c>
    </row>
    <row r="410" customFormat="false" ht="48" hidden="false" customHeight="true" outlineLevel="0" collapsed="false">
      <c r="A410" s="142" t="s">
        <v>568</v>
      </c>
      <c r="B410" s="152" t="n">
        <v>10</v>
      </c>
      <c r="C410" s="139" t="s">
        <v>343</v>
      </c>
      <c r="D410" s="152" t="s">
        <v>569</v>
      </c>
      <c r="E410" s="139"/>
      <c r="F410" s="140" t="n">
        <f aca="false">SUM(F411+F413+F416)</f>
        <v>6677.78</v>
      </c>
    </row>
    <row r="411" customFormat="false" ht="33" hidden="false" customHeight="true" outlineLevel="0" collapsed="false">
      <c r="A411" s="174" t="s">
        <v>583</v>
      </c>
      <c r="B411" s="152" t="n">
        <v>10</v>
      </c>
      <c r="C411" s="139" t="s">
        <v>343</v>
      </c>
      <c r="D411" s="152" t="s">
        <v>686</v>
      </c>
      <c r="E411" s="139"/>
      <c r="F411" s="140" t="n">
        <f aca="false">SUM(F412)</f>
        <v>61.691</v>
      </c>
    </row>
    <row r="412" customFormat="false" ht="19.5" hidden="false" customHeight="true" outlineLevel="0" collapsed="false">
      <c r="A412" s="54" t="s">
        <v>471</v>
      </c>
      <c r="B412" s="152" t="n">
        <v>10</v>
      </c>
      <c r="C412" s="139" t="s">
        <v>343</v>
      </c>
      <c r="D412" s="152" t="s">
        <v>686</v>
      </c>
      <c r="E412" s="139" t="s">
        <v>472</v>
      </c>
      <c r="F412" s="150" t="n">
        <f aca="false">SUM(прил9!H418)</f>
        <v>61.691</v>
      </c>
    </row>
    <row r="413" customFormat="false" ht="63" hidden="false" customHeight="true" outlineLevel="0" collapsed="false">
      <c r="A413" s="141" t="s">
        <v>674</v>
      </c>
      <c r="B413" s="152" t="n">
        <v>10</v>
      </c>
      <c r="C413" s="139" t="s">
        <v>343</v>
      </c>
      <c r="D413" s="152" t="s">
        <v>687</v>
      </c>
      <c r="E413" s="139"/>
      <c r="F413" s="140" t="n">
        <f aca="false">SUM(F414:F415)</f>
        <v>6424.782</v>
      </c>
    </row>
    <row r="414" customFormat="false" ht="17.25" hidden="false" customHeight="true" outlineLevel="0" collapsed="false">
      <c r="A414" s="154" t="s">
        <v>350</v>
      </c>
      <c r="B414" s="152" t="n">
        <v>10</v>
      </c>
      <c r="C414" s="139" t="s">
        <v>343</v>
      </c>
      <c r="D414" s="152" t="s">
        <v>687</v>
      </c>
      <c r="E414" s="139" t="s">
        <v>351</v>
      </c>
      <c r="F414" s="150" t="n">
        <f aca="false">SUM(прил9!H420)</f>
        <v>17.761</v>
      </c>
    </row>
    <row r="415" customFormat="false" ht="16.5" hidden="false" customHeight="true" outlineLevel="0" collapsed="false">
      <c r="A415" s="141" t="s">
        <v>471</v>
      </c>
      <c r="B415" s="152" t="n">
        <v>10</v>
      </c>
      <c r="C415" s="139" t="s">
        <v>343</v>
      </c>
      <c r="D415" s="152" t="s">
        <v>687</v>
      </c>
      <c r="E415" s="139" t="s">
        <v>472</v>
      </c>
      <c r="F415" s="150" t="n">
        <f aca="false">SUM(прил9!H421)</f>
        <v>6407.021</v>
      </c>
    </row>
    <row r="416" customFormat="false" ht="47.25" hidden="false" customHeight="true" outlineLevel="0" collapsed="false">
      <c r="A416" s="141" t="s">
        <v>688</v>
      </c>
      <c r="B416" s="152" t="n">
        <v>10</v>
      </c>
      <c r="C416" s="139" t="s">
        <v>343</v>
      </c>
      <c r="D416" s="152" t="s">
        <v>689</v>
      </c>
      <c r="E416" s="139"/>
      <c r="F416" s="140" t="n">
        <f aca="false">SUM(F417)</f>
        <v>191.307</v>
      </c>
    </row>
    <row r="417" customFormat="false" ht="16.5" hidden="false" customHeight="true" outlineLevel="0" collapsed="false">
      <c r="A417" s="141" t="s">
        <v>471</v>
      </c>
      <c r="B417" s="152" t="n">
        <v>10</v>
      </c>
      <c r="C417" s="139" t="s">
        <v>343</v>
      </c>
      <c r="D417" s="152" t="s">
        <v>689</v>
      </c>
      <c r="E417" s="139" t="s">
        <v>472</v>
      </c>
      <c r="F417" s="150" t="n">
        <f aca="false">SUM(прил9!H423)</f>
        <v>191.307</v>
      </c>
    </row>
    <row r="418" customFormat="false" ht="48.75" hidden="false" customHeight="true" outlineLevel="0" collapsed="false">
      <c r="A418" s="141" t="s">
        <v>611</v>
      </c>
      <c r="B418" s="152" t="n">
        <v>10</v>
      </c>
      <c r="C418" s="139" t="s">
        <v>343</v>
      </c>
      <c r="D418" s="152" t="s">
        <v>612</v>
      </c>
      <c r="E418" s="139"/>
      <c r="F418" s="140" t="n">
        <f aca="false">SUM(F419+F421+F424)</f>
        <v>135.487</v>
      </c>
    </row>
    <row r="419" customFormat="false" ht="32.25" hidden="false" customHeight="true" outlineLevel="0" collapsed="false">
      <c r="A419" s="174" t="s">
        <v>583</v>
      </c>
      <c r="B419" s="152" t="n">
        <v>10</v>
      </c>
      <c r="C419" s="139" t="s">
        <v>343</v>
      </c>
      <c r="D419" s="152" t="s">
        <v>690</v>
      </c>
      <c r="E419" s="139"/>
      <c r="F419" s="140" t="n">
        <f aca="false">SUM(F420)</f>
        <v>7.992</v>
      </c>
    </row>
    <row r="420" customFormat="false" ht="17.25" hidden="false" customHeight="true" outlineLevel="0" collapsed="false">
      <c r="A420" s="54" t="s">
        <v>471</v>
      </c>
      <c r="B420" s="152" t="n">
        <v>10</v>
      </c>
      <c r="C420" s="139" t="s">
        <v>343</v>
      </c>
      <c r="D420" s="152" t="s">
        <v>690</v>
      </c>
      <c r="E420" s="139" t="s">
        <v>472</v>
      </c>
      <c r="F420" s="150" t="n">
        <f aca="false">SUM(прил9!H426)</f>
        <v>7.992</v>
      </c>
    </row>
    <row r="421" customFormat="false" ht="64.5" hidden="false" customHeight="true" outlineLevel="0" collapsed="false">
      <c r="A421" s="141" t="s">
        <v>674</v>
      </c>
      <c r="B421" s="152" t="n">
        <v>10</v>
      </c>
      <c r="C421" s="139" t="s">
        <v>343</v>
      </c>
      <c r="D421" s="152" t="s">
        <v>691</v>
      </c>
      <c r="E421" s="139"/>
      <c r="F421" s="140" t="n">
        <f aca="false">SUM(F422:F423)</f>
        <v>104.807</v>
      </c>
    </row>
    <row r="422" customFormat="false" ht="18.75" hidden="true" customHeight="true" outlineLevel="0" collapsed="false">
      <c r="A422" s="154" t="s">
        <v>350</v>
      </c>
      <c r="B422" s="152" t="n">
        <v>10</v>
      </c>
      <c r="C422" s="139" t="s">
        <v>343</v>
      </c>
      <c r="D422" s="152" t="s">
        <v>691</v>
      </c>
      <c r="E422" s="139" t="s">
        <v>351</v>
      </c>
      <c r="F422" s="150" t="n">
        <f aca="false">SUM(прил9!H428)</f>
        <v>0</v>
      </c>
    </row>
    <row r="423" customFormat="false" ht="17.25" hidden="false" customHeight="true" outlineLevel="0" collapsed="false">
      <c r="A423" s="141" t="s">
        <v>471</v>
      </c>
      <c r="B423" s="152" t="n">
        <v>10</v>
      </c>
      <c r="C423" s="139" t="s">
        <v>343</v>
      </c>
      <c r="D423" s="152" t="s">
        <v>691</v>
      </c>
      <c r="E423" s="139" t="s">
        <v>472</v>
      </c>
      <c r="F423" s="150" t="n">
        <f aca="false">SUM(прил9!H429)</f>
        <v>104.807</v>
      </c>
    </row>
    <row r="424" customFormat="false" ht="47.25" hidden="false" customHeight="false" outlineLevel="0" collapsed="false">
      <c r="A424" s="141" t="s">
        <v>688</v>
      </c>
      <c r="B424" s="152" t="n">
        <v>10</v>
      </c>
      <c r="C424" s="139" t="s">
        <v>343</v>
      </c>
      <c r="D424" s="152" t="s">
        <v>692</v>
      </c>
      <c r="E424" s="139"/>
      <c r="F424" s="140" t="n">
        <f aca="false">SUM(F425)</f>
        <v>22.688</v>
      </c>
    </row>
    <row r="425" customFormat="false" ht="15.75" hidden="false" customHeight="false" outlineLevel="0" collapsed="false">
      <c r="A425" s="141" t="s">
        <v>471</v>
      </c>
      <c r="B425" s="152" t="n">
        <v>10</v>
      </c>
      <c r="C425" s="139" t="s">
        <v>343</v>
      </c>
      <c r="D425" s="152" t="s">
        <v>692</v>
      </c>
      <c r="E425" s="139" t="s">
        <v>472</v>
      </c>
      <c r="F425" s="150" t="n">
        <f aca="false">SUM(прил9!H431)</f>
        <v>22.688</v>
      </c>
    </row>
    <row r="426" customFormat="false" ht="47.25" hidden="false" customHeight="false" outlineLevel="0" collapsed="false">
      <c r="A426" s="135" t="s">
        <v>524</v>
      </c>
      <c r="B426" s="145" t="n">
        <v>10</v>
      </c>
      <c r="C426" s="136" t="s">
        <v>343</v>
      </c>
      <c r="D426" s="145" t="s">
        <v>525</v>
      </c>
      <c r="E426" s="136"/>
      <c r="F426" s="137" t="n">
        <f aca="false">SUM(F427)</f>
        <v>340.2</v>
      </c>
    </row>
    <row r="427" customFormat="false" ht="78.75" hidden="false" customHeight="false" outlineLevel="0" collapsed="false">
      <c r="A427" s="141" t="s">
        <v>559</v>
      </c>
      <c r="B427" s="152" t="n">
        <v>10</v>
      </c>
      <c r="C427" s="139" t="s">
        <v>343</v>
      </c>
      <c r="D427" s="152" t="s">
        <v>560</v>
      </c>
      <c r="E427" s="139"/>
      <c r="F427" s="140" t="n">
        <f aca="false">SUM(F428+F430+F436)</f>
        <v>340.2</v>
      </c>
    </row>
    <row r="428" customFormat="false" ht="31.5" hidden="false" customHeight="false" outlineLevel="0" collapsed="false">
      <c r="A428" s="54" t="s">
        <v>693</v>
      </c>
      <c r="B428" s="152" t="n">
        <v>10</v>
      </c>
      <c r="C428" s="139" t="s">
        <v>343</v>
      </c>
      <c r="D428" s="152" t="s">
        <v>694</v>
      </c>
      <c r="E428" s="139"/>
      <c r="F428" s="140" t="n">
        <f aca="false">SUM(F429)</f>
        <v>114.334</v>
      </c>
    </row>
    <row r="429" customFormat="false" ht="15.75" hidden="false" customHeight="false" outlineLevel="0" collapsed="false">
      <c r="A429" s="146" t="s">
        <v>482</v>
      </c>
      <c r="B429" s="152" t="n">
        <v>10</v>
      </c>
      <c r="C429" s="139" t="s">
        <v>343</v>
      </c>
      <c r="D429" s="152" t="s">
        <v>694</v>
      </c>
      <c r="E429" s="139" t="s">
        <v>483</v>
      </c>
      <c r="F429" s="150" t="n">
        <f aca="false">SUM(прил9!H186)</f>
        <v>114.334</v>
      </c>
    </row>
    <row r="430" customFormat="false" ht="15.75" hidden="false" customHeight="false" outlineLevel="0" collapsed="false">
      <c r="A430" s="194" t="s">
        <v>695</v>
      </c>
      <c r="B430" s="152" t="n">
        <v>10</v>
      </c>
      <c r="C430" s="139" t="s">
        <v>343</v>
      </c>
      <c r="D430" s="152" t="s">
        <v>696</v>
      </c>
      <c r="E430" s="139"/>
      <c r="F430" s="140" t="n">
        <f aca="false">SUM(F431)</f>
        <v>122.484</v>
      </c>
    </row>
    <row r="431" customFormat="false" ht="15.75" hidden="false" customHeight="false" outlineLevel="0" collapsed="false">
      <c r="A431" s="146" t="s">
        <v>482</v>
      </c>
      <c r="B431" s="152" t="n">
        <v>10</v>
      </c>
      <c r="C431" s="139" t="s">
        <v>343</v>
      </c>
      <c r="D431" s="152" t="s">
        <v>696</v>
      </c>
      <c r="E431" s="139" t="s">
        <v>483</v>
      </c>
      <c r="F431" s="150" t="n">
        <f aca="false">SUM(прил9!H188)</f>
        <v>122.484</v>
      </c>
    </row>
    <row r="432" customFormat="false" ht="47.25" hidden="true" customHeight="false" outlineLevel="0" collapsed="false">
      <c r="A432" s="135" t="s">
        <v>487</v>
      </c>
      <c r="B432" s="145" t="n">
        <v>10</v>
      </c>
      <c r="C432" s="136" t="s">
        <v>343</v>
      </c>
      <c r="D432" s="145" t="s">
        <v>488</v>
      </c>
      <c r="E432" s="136"/>
      <c r="F432" s="137" t="n">
        <f aca="false">SUM(F433)</f>
        <v>0</v>
      </c>
    </row>
    <row r="433" customFormat="false" ht="66" hidden="true" customHeight="true" outlineLevel="0" collapsed="false">
      <c r="A433" s="141" t="s">
        <v>489</v>
      </c>
      <c r="B433" s="152" t="n">
        <v>10</v>
      </c>
      <c r="C433" s="139" t="s">
        <v>343</v>
      </c>
      <c r="D433" s="152" t="s">
        <v>490</v>
      </c>
      <c r="E433" s="139"/>
      <c r="F433" s="140" t="n">
        <f aca="false">SUM(F434)</f>
        <v>0</v>
      </c>
    </row>
    <row r="434" customFormat="false" ht="15.75" hidden="true" customHeight="false" outlineLevel="0" collapsed="false">
      <c r="A434" s="141" t="s">
        <v>491</v>
      </c>
      <c r="B434" s="152" t="n">
        <v>10</v>
      </c>
      <c r="C434" s="139" t="s">
        <v>343</v>
      </c>
      <c r="D434" s="152" t="s">
        <v>492</v>
      </c>
      <c r="E434" s="139"/>
      <c r="F434" s="140" t="n">
        <f aca="false">SUM(F435)</f>
        <v>0</v>
      </c>
    </row>
    <row r="435" customFormat="false" ht="15.75" hidden="true" customHeight="false" outlineLevel="0" collapsed="false">
      <c r="A435" s="141" t="s">
        <v>471</v>
      </c>
      <c r="B435" s="152" t="n">
        <v>10</v>
      </c>
      <c r="C435" s="139" t="s">
        <v>343</v>
      </c>
      <c r="D435" s="152" t="s">
        <v>492</v>
      </c>
      <c r="E435" s="139" t="s">
        <v>472</v>
      </c>
      <c r="F435" s="150"/>
    </row>
    <row r="436" customFormat="false" ht="31.5" hidden="false" customHeight="false" outlineLevel="0" collapsed="false">
      <c r="A436" s="146" t="s">
        <v>697</v>
      </c>
      <c r="B436" s="152" t="n">
        <v>10</v>
      </c>
      <c r="C436" s="139" t="s">
        <v>343</v>
      </c>
      <c r="D436" s="152" t="s">
        <v>698</v>
      </c>
      <c r="E436" s="139"/>
      <c r="F436" s="140" t="n">
        <f aca="false">SUM(F437)</f>
        <v>103.382</v>
      </c>
    </row>
    <row r="437" customFormat="false" ht="15.75" hidden="false" customHeight="false" outlineLevel="0" collapsed="false">
      <c r="A437" s="146" t="s">
        <v>482</v>
      </c>
      <c r="B437" s="152" t="n">
        <v>10</v>
      </c>
      <c r="C437" s="139" t="s">
        <v>343</v>
      </c>
      <c r="D437" s="152" t="s">
        <v>698</v>
      </c>
      <c r="E437" s="139" t="s">
        <v>483</v>
      </c>
      <c r="F437" s="150" t="n">
        <f aca="false">SUM(прил9!H190)</f>
        <v>103.382</v>
      </c>
    </row>
    <row r="438" customFormat="false" ht="15.75" hidden="false" customHeight="false" outlineLevel="0" collapsed="false">
      <c r="A438" s="151" t="s">
        <v>699</v>
      </c>
      <c r="B438" s="161" t="n">
        <v>10</v>
      </c>
      <c r="C438" s="133" t="s">
        <v>365</v>
      </c>
      <c r="D438" s="161"/>
      <c r="E438" s="162"/>
      <c r="F438" s="134" t="n">
        <f aca="false">SUM(F444,F439)</f>
        <v>4212.204</v>
      </c>
    </row>
    <row r="439" customFormat="false" ht="33.75" hidden="false" customHeight="true" outlineLevel="0" collapsed="false">
      <c r="A439" s="144" t="s">
        <v>366</v>
      </c>
      <c r="B439" s="145" t="n">
        <v>10</v>
      </c>
      <c r="C439" s="136" t="s">
        <v>365</v>
      </c>
      <c r="D439" s="145" t="s">
        <v>367</v>
      </c>
      <c r="E439" s="136"/>
      <c r="F439" s="137" t="n">
        <f aca="false">SUM(F440)</f>
        <v>3352.37</v>
      </c>
    </row>
    <row r="440" customFormat="false" ht="66" hidden="false" customHeight="true" outlineLevel="0" collapsed="false">
      <c r="A440" s="141" t="s">
        <v>368</v>
      </c>
      <c r="B440" s="152" t="n">
        <v>10</v>
      </c>
      <c r="C440" s="139" t="s">
        <v>365</v>
      </c>
      <c r="D440" s="152" t="s">
        <v>369</v>
      </c>
      <c r="E440" s="139"/>
      <c r="F440" s="140" t="n">
        <f aca="false">SUM(F441)</f>
        <v>3352.37</v>
      </c>
    </row>
    <row r="441" customFormat="false" ht="33" hidden="false" customHeight="true" outlineLevel="0" collapsed="false">
      <c r="A441" s="141" t="s">
        <v>700</v>
      </c>
      <c r="B441" s="152" t="n">
        <v>10</v>
      </c>
      <c r="C441" s="139" t="s">
        <v>365</v>
      </c>
      <c r="D441" s="152" t="s">
        <v>701</v>
      </c>
      <c r="E441" s="139"/>
      <c r="F441" s="140" t="n">
        <f aca="false">SUM(F442:F443)</f>
        <v>3352.37</v>
      </c>
    </row>
    <row r="442" customFormat="false" ht="17.25" hidden="false" customHeight="true" outlineLevel="0" collapsed="false">
      <c r="A442" s="154" t="s">
        <v>350</v>
      </c>
      <c r="B442" s="152" t="n">
        <v>10</v>
      </c>
      <c r="C442" s="139" t="s">
        <v>365</v>
      </c>
      <c r="D442" s="152" t="s">
        <v>701</v>
      </c>
      <c r="E442" s="139" t="s">
        <v>351</v>
      </c>
      <c r="F442" s="150" t="n">
        <f aca="false">SUM(прил9!H199)</f>
        <v>0</v>
      </c>
    </row>
    <row r="443" customFormat="false" ht="18" hidden="false" customHeight="true" outlineLevel="0" collapsed="false">
      <c r="A443" s="141" t="s">
        <v>471</v>
      </c>
      <c r="B443" s="152" t="n">
        <v>10</v>
      </c>
      <c r="C443" s="139" t="s">
        <v>365</v>
      </c>
      <c r="D443" s="152" t="s">
        <v>701</v>
      </c>
      <c r="E443" s="139" t="s">
        <v>472</v>
      </c>
      <c r="F443" s="150" t="n">
        <f aca="false">SUM(прил9!H200)</f>
        <v>3352.37</v>
      </c>
    </row>
    <row r="444" customFormat="false" ht="32.25" hidden="false" customHeight="true" outlineLevel="0" collapsed="false">
      <c r="A444" s="144" t="s">
        <v>702</v>
      </c>
      <c r="B444" s="145" t="n">
        <v>10</v>
      </c>
      <c r="C444" s="136" t="s">
        <v>365</v>
      </c>
      <c r="D444" s="145" t="s">
        <v>567</v>
      </c>
      <c r="E444" s="136"/>
      <c r="F444" s="137" t="n">
        <f aca="false">SUM(F445)</f>
        <v>859.834</v>
      </c>
    </row>
    <row r="445" customFormat="false" ht="49.5" hidden="false" customHeight="true" outlineLevel="0" collapsed="false">
      <c r="A445" s="141" t="s">
        <v>703</v>
      </c>
      <c r="B445" s="152" t="n">
        <v>10</v>
      </c>
      <c r="C445" s="139" t="s">
        <v>365</v>
      </c>
      <c r="D445" s="152" t="s">
        <v>569</v>
      </c>
      <c r="E445" s="139"/>
      <c r="F445" s="140" t="n">
        <f aca="false">SUM(F446)</f>
        <v>859.834</v>
      </c>
    </row>
    <row r="446" customFormat="false" ht="16.5" hidden="false" customHeight="true" outlineLevel="0" collapsed="false">
      <c r="A446" s="142" t="s">
        <v>704</v>
      </c>
      <c r="B446" s="152" t="n">
        <v>10</v>
      </c>
      <c r="C446" s="139" t="s">
        <v>365</v>
      </c>
      <c r="D446" s="152" t="s">
        <v>705</v>
      </c>
      <c r="E446" s="139"/>
      <c r="F446" s="140" t="n">
        <f aca="false">SUM(F447:F448)</f>
        <v>859.834</v>
      </c>
    </row>
    <row r="447" customFormat="false" ht="18" hidden="false" customHeight="true" outlineLevel="0" collapsed="false">
      <c r="A447" s="154" t="s">
        <v>350</v>
      </c>
      <c r="B447" s="152" t="n">
        <v>10</v>
      </c>
      <c r="C447" s="139" t="s">
        <v>365</v>
      </c>
      <c r="D447" s="152" t="s">
        <v>705</v>
      </c>
      <c r="E447" s="139" t="s">
        <v>351</v>
      </c>
      <c r="F447" s="150" t="n">
        <f aca="false">SUM(прил9!H436)</f>
        <v>0.847</v>
      </c>
    </row>
    <row r="448" customFormat="false" ht="15.75" hidden="false" customHeight="false" outlineLevel="0" collapsed="false">
      <c r="A448" s="141" t="s">
        <v>471</v>
      </c>
      <c r="B448" s="152" t="n">
        <v>10</v>
      </c>
      <c r="C448" s="139" t="s">
        <v>365</v>
      </c>
      <c r="D448" s="152" t="s">
        <v>705</v>
      </c>
      <c r="E448" s="139" t="s">
        <v>472</v>
      </c>
      <c r="F448" s="150" t="n">
        <f aca="false">SUM(прил9!H437)</f>
        <v>858.987</v>
      </c>
    </row>
    <row r="449" s="110" customFormat="true" ht="16.5" hidden="false" customHeight="true" outlineLevel="0" collapsed="false">
      <c r="A449" s="132" t="s">
        <v>706</v>
      </c>
      <c r="B449" s="161" t="n">
        <v>10</v>
      </c>
      <c r="C449" s="186" t="s">
        <v>417</v>
      </c>
      <c r="D449" s="161"/>
      <c r="E449" s="189"/>
      <c r="F449" s="134" t="n">
        <f aca="false">SUM(F450)</f>
        <v>2069.8</v>
      </c>
    </row>
    <row r="450" customFormat="false" ht="35.25" hidden="false" customHeight="true" outlineLevel="0" collapsed="false">
      <c r="A450" s="217" t="s">
        <v>437</v>
      </c>
      <c r="B450" s="218" t="n">
        <v>10</v>
      </c>
      <c r="C450" s="219" t="s">
        <v>417</v>
      </c>
      <c r="D450" s="145" t="s">
        <v>367</v>
      </c>
      <c r="E450" s="191"/>
      <c r="F450" s="137" t="n">
        <f aca="false">SUM(F451,F454)</f>
        <v>2069.8</v>
      </c>
    </row>
    <row r="451" customFormat="false" ht="66.75" hidden="false" customHeight="true" outlineLevel="0" collapsed="false">
      <c r="A451" s="146" t="s">
        <v>368</v>
      </c>
      <c r="B451" s="220" t="n">
        <v>10</v>
      </c>
      <c r="C451" s="202" t="s">
        <v>417</v>
      </c>
      <c r="D451" s="152" t="s">
        <v>369</v>
      </c>
      <c r="E451" s="139"/>
      <c r="F451" s="140" t="n">
        <f aca="false">SUM(F452)</f>
        <v>5</v>
      </c>
    </row>
    <row r="452" customFormat="false" ht="33" hidden="false" customHeight="true" outlineLevel="0" collapsed="false">
      <c r="A452" s="153" t="s">
        <v>372</v>
      </c>
      <c r="B452" s="220" t="n">
        <v>10</v>
      </c>
      <c r="C452" s="202" t="s">
        <v>417</v>
      </c>
      <c r="D452" s="152" t="s">
        <v>373</v>
      </c>
      <c r="E452" s="139"/>
      <c r="F452" s="140" t="n">
        <f aca="false">SUM(F453)</f>
        <v>5</v>
      </c>
    </row>
    <row r="453" customFormat="false" ht="17.25" hidden="false" customHeight="true" outlineLevel="0" collapsed="false">
      <c r="A453" s="154" t="s">
        <v>350</v>
      </c>
      <c r="B453" s="220" t="n">
        <v>10</v>
      </c>
      <c r="C453" s="202" t="s">
        <v>417</v>
      </c>
      <c r="D453" s="152" t="s">
        <v>373</v>
      </c>
      <c r="E453" s="139" t="s">
        <v>351</v>
      </c>
      <c r="F453" s="143" t="n">
        <f aca="false">SUM(прил9!H265)</f>
        <v>5</v>
      </c>
    </row>
    <row r="454" customFormat="false" ht="48" hidden="false" customHeight="true" outlineLevel="0" collapsed="false">
      <c r="A454" s="141" t="s">
        <v>438</v>
      </c>
      <c r="B454" s="220" t="n">
        <v>10</v>
      </c>
      <c r="C454" s="202" t="s">
        <v>417</v>
      </c>
      <c r="D454" s="152" t="s">
        <v>439</v>
      </c>
      <c r="E454" s="181"/>
      <c r="F454" s="140" t="n">
        <f aca="false">SUM(F455+F458)</f>
        <v>2064.8</v>
      </c>
    </row>
    <row r="455" customFormat="false" ht="32.25" hidden="false" customHeight="true" outlineLevel="0" collapsed="false">
      <c r="A455" s="141" t="s">
        <v>707</v>
      </c>
      <c r="B455" s="220" t="n">
        <v>10</v>
      </c>
      <c r="C455" s="202" t="s">
        <v>417</v>
      </c>
      <c r="D455" s="152" t="s">
        <v>708</v>
      </c>
      <c r="E455" s="181"/>
      <c r="F455" s="140" t="n">
        <f aca="false">SUM(F456:F457)</f>
        <v>1896</v>
      </c>
    </row>
    <row r="456" customFormat="false" ht="48.75" hidden="false" customHeight="true" outlineLevel="0" collapsed="false">
      <c r="A456" s="142" t="s">
        <v>340</v>
      </c>
      <c r="B456" s="220" t="n">
        <v>10</v>
      </c>
      <c r="C456" s="202" t="s">
        <v>417</v>
      </c>
      <c r="D456" s="152" t="s">
        <v>708</v>
      </c>
      <c r="E456" s="139" t="s">
        <v>341</v>
      </c>
      <c r="F456" s="150" t="n">
        <f aca="false">SUM(прил9!H268)</f>
        <v>1707.11</v>
      </c>
    </row>
    <row r="457" customFormat="false" ht="16.5" hidden="false" customHeight="true" outlineLevel="0" collapsed="false">
      <c r="A457" s="154" t="s">
        <v>350</v>
      </c>
      <c r="B457" s="220" t="n">
        <v>10</v>
      </c>
      <c r="C457" s="202" t="s">
        <v>417</v>
      </c>
      <c r="D457" s="152" t="s">
        <v>708</v>
      </c>
      <c r="E457" s="139" t="s">
        <v>351</v>
      </c>
      <c r="F457" s="150" t="n">
        <f aca="false">SUM(прил9!H269)</f>
        <v>188.89</v>
      </c>
    </row>
    <row r="458" customFormat="false" ht="16.5" hidden="false" customHeight="true" outlineLevel="0" collapsed="false">
      <c r="A458" s="141" t="s">
        <v>362</v>
      </c>
      <c r="B458" s="220" t="n">
        <v>10</v>
      </c>
      <c r="C458" s="202" t="s">
        <v>417</v>
      </c>
      <c r="D458" s="152" t="s">
        <v>709</v>
      </c>
      <c r="E458" s="139"/>
      <c r="F458" s="140" t="n">
        <f aca="false">SUM(F459)</f>
        <v>168.8</v>
      </c>
    </row>
    <row r="459" customFormat="false" ht="48.75" hidden="false" customHeight="true" outlineLevel="0" collapsed="false">
      <c r="A459" s="142" t="s">
        <v>340</v>
      </c>
      <c r="B459" s="220" t="n">
        <v>10</v>
      </c>
      <c r="C459" s="202" t="s">
        <v>417</v>
      </c>
      <c r="D459" s="152" t="s">
        <v>709</v>
      </c>
      <c r="E459" s="139" t="s">
        <v>341</v>
      </c>
      <c r="F459" s="150" t="n">
        <f aca="false">SUM(прил9!H271)</f>
        <v>168.8</v>
      </c>
    </row>
    <row r="460" customFormat="false" ht="15.75" hidden="false" customHeight="false" outlineLevel="0" collapsed="false">
      <c r="A460" s="164" t="s">
        <v>710</v>
      </c>
      <c r="B460" s="165" t="n">
        <v>11</v>
      </c>
      <c r="C460" s="165"/>
      <c r="D460" s="166"/>
      <c r="E460" s="166"/>
      <c r="F460" s="131" t="n">
        <f aca="false">SUM(F461)</f>
        <v>159.52</v>
      </c>
    </row>
    <row r="461" customFormat="false" ht="15.75" hidden="false" customHeight="false" outlineLevel="0" collapsed="false">
      <c r="A461" s="151" t="s">
        <v>711</v>
      </c>
      <c r="B461" s="161" t="n">
        <v>11</v>
      </c>
      <c r="C461" s="133" t="s">
        <v>333</v>
      </c>
      <c r="D461" s="161"/>
      <c r="E461" s="162"/>
      <c r="F461" s="134" t="n">
        <f aca="false">SUM(F462,F469)</f>
        <v>159.52</v>
      </c>
    </row>
    <row r="462" customFormat="false" ht="35.25" hidden="false" customHeight="true" outlineLevel="0" collapsed="false">
      <c r="A462" s="217" t="s">
        <v>437</v>
      </c>
      <c r="B462" s="136" t="s">
        <v>712</v>
      </c>
      <c r="C462" s="136" t="s">
        <v>333</v>
      </c>
      <c r="D462" s="145" t="s">
        <v>367</v>
      </c>
      <c r="E462" s="191"/>
      <c r="F462" s="137" t="n">
        <f aca="false">SUM(F466,F463)</f>
        <v>7</v>
      </c>
    </row>
    <row r="463" s="160" customFormat="true" ht="48.75" hidden="false" customHeight="true" outlineLevel="0" collapsed="false">
      <c r="A463" s="141" t="s">
        <v>665</v>
      </c>
      <c r="B463" s="202" t="s">
        <v>712</v>
      </c>
      <c r="C463" s="202" t="s">
        <v>333</v>
      </c>
      <c r="D463" s="203" t="s">
        <v>666</v>
      </c>
      <c r="E463" s="221"/>
      <c r="F463" s="205" t="n">
        <f aca="false">SUM(F464)</f>
        <v>2</v>
      </c>
    </row>
    <row r="464" s="160" customFormat="true" ht="18.75" hidden="false" customHeight="true" outlineLevel="0" collapsed="false">
      <c r="A464" s="222" t="s">
        <v>713</v>
      </c>
      <c r="B464" s="202" t="s">
        <v>712</v>
      </c>
      <c r="C464" s="202" t="s">
        <v>333</v>
      </c>
      <c r="D464" s="203" t="s">
        <v>714</v>
      </c>
      <c r="E464" s="221"/>
      <c r="F464" s="205" t="n">
        <f aca="false">SUM(F465)</f>
        <v>2</v>
      </c>
    </row>
    <row r="465" s="160" customFormat="true" ht="17.25" hidden="false" customHeight="true" outlineLevel="0" collapsed="false">
      <c r="A465" s="207" t="s">
        <v>350</v>
      </c>
      <c r="B465" s="202" t="s">
        <v>712</v>
      </c>
      <c r="C465" s="202" t="s">
        <v>333</v>
      </c>
      <c r="D465" s="203" t="s">
        <v>714</v>
      </c>
      <c r="E465" s="221" t="s">
        <v>351</v>
      </c>
      <c r="F465" s="208" t="n">
        <f aca="false">SUM(прил9!H521)</f>
        <v>2</v>
      </c>
    </row>
    <row r="466" customFormat="false" ht="63.75" hidden="false" customHeight="true" outlineLevel="0" collapsed="false">
      <c r="A466" s="146" t="s">
        <v>715</v>
      </c>
      <c r="B466" s="139" t="s">
        <v>712</v>
      </c>
      <c r="C466" s="139" t="s">
        <v>333</v>
      </c>
      <c r="D466" s="152" t="s">
        <v>369</v>
      </c>
      <c r="E466" s="139"/>
      <c r="F466" s="140" t="n">
        <f aca="false">SUM(F467)</f>
        <v>5</v>
      </c>
    </row>
    <row r="467" customFormat="false" ht="32.25" hidden="false" customHeight="true" outlineLevel="0" collapsed="false">
      <c r="A467" s="153" t="s">
        <v>372</v>
      </c>
      <c r="B467" s="139" t="s">
        <v>712</v>
      </c>
      <c r="C467" s="139" t="s">
        <v>333</v>
      </c>
      <c r="D467" s="152" t="s">
        <v>373</v>
      </c>
      <c r="E467" s="139"/>
      <c r="F467" s="140" t="n">
        <f aca="false">SUM(F468)</f>
        <v>5</v>
      </c>
    </row>
    <row r="468" customFormat="false" ht="17.25" hidden="false" customHeight="true" outlineLevel="0" collapsed="false">
      <c r="A468" s="154" t="s">
        <v>350</v>
      </c>
      <c r="B468" s="139" t="s">
        <v>712</v>
      </c>
      <c r="C468" s="139" t="s">
        <v>333</v>
      </c>
      <c r="D468" s="152" t="s">
        <v>373</v>
      </c>
      <c r="E468" s="139" t="s">
        <v>351</v>
      </c>
      <c r="F468" s="143" t="n">
        <f aca="false">SUM(прил9!H524)</f>
        <v>5</v>
      </c>
    </row>
    <row r="469" customFormat="false" ht="64.5" hidden="false" customHeight="true" outlineLevel="0" collapsed="false">
      <c r="A469" s="223" t="s">
        <v>623</v>
      </c>
      <c r="B469" s="136" t="s">
        <v>712</v>
      </c>
      <c r="C469" s="136" t="s">
        <v>333</v>
      </c>
      <c r="D469" s="145" t="s">
        <v>624</v>
      </c>
      <c r="E469" s="136"/>
      <c r="F469" s="137" t="n">
        <f aca="false">SUM(F470)</f>
        <v>152.52</v>
      </c>
    </row>
    <row r="470" customFormat="false" ht="64.5" hidden="false" customHeight="true" outlineLevel="0" collapsed="false">
      <c r="A470" s="224" t="s">
        <v>716</v>
      </c>
      <c r="B470" s="139" t="s">
        <v>712</v>
      </c>
      <c r="C470" s="139" t="s">
        <v>333</v>
      </c>
      <c r="D470" s="152" t="s">
        <v>717</v>
      </c>
      <c r="E470" s="139"/>
      <c r="F470" s="140" t="n">
        <f aca="false">SUM(F471)</f>
        <v>152.52</v>
      </c>
    </row>
    <row r="471" customFormat="false" ht="47.25" hidden="false" customHeight="false" outlineLevel="0" collapsed="false">
      <c r="A471" s="141" t="s">
        <v>718</v>
      </c>
      <c r="B471" s="139" t="s">
        <v>712</v>
      </c>
      <c r="C471" s="139" t="s">
        <v>333</v>
      </c>
      <c r="D471" s="152" t="s">
        <v>719</v>
      </c>
      <c r="E471" s="139"/>
      <c r="F471" s="140" t="n">
        <f aca="false">SUM(F472)</f>
        <v>152.52</v>
      </c>
    </row>
    <row r="472" customFormat="false" ht="15.75" hidden="false" customHeight="false" outlineLevel="0" collapsed="false">
      <c r="A472" s="154" t="s">
        <v>350</v>
      </c>
      <c r="B472" s="139" t="s">
        <v>712</v>
      </c>
      <c r="C472" s="139" t="s">
        <v>333</v>
      </c>
      <c r="D472" s="152" t="s">
        <v>719</v>
      </c>
      <c r="E472" s="139" t="s">
        <v>351</v>
      </c>
      <c r="F472" s="150" t="n">
        <f aca="false">SUM(прил9!H528)</f>
        <v>152.52</v>
      </c>
    </row>
    <row r="473" customFormat="false" ht="31.5" hidden="false" customHeight="false" outlineLevel="0" collapsed="false">
      <c r="A473" s="182" t="s">
        <v>720</v>
      </c>
      <c r="B473" s="165" t="n">
        <v>13</v>
      </c>
      <c r="C473" s="165"/>
      <c r="D473" s="185"/>
      <c r="E473" s="185"/>
      <c r="F473" s="131" t="n">
        <f aca="false">SUM(F474)</f>
        <v>48.741</v>
      </c>
    </row>
    <row r="474" customFormat="false" ht="15.75" hidden="false" customHeight="false" outlineLevel="0" collapsed="false">
      <c r="A474" s="225" t="s">
        <v>721</v>
      </c>
      <c r="B474" s="226" t="n">
        <v>13</v>
      </c>
      <c r="C474" s="162" t="s">
        <v>331</v>
      </c>
      <c r="D474" s="227"/>
      <c r="E474" s="227"/>
      <c r="F474" s="228" t="n">
        <f aca="false">SUM(F475)</f>
        <v>48.741</v>
      </c>
    </row>
    <row r="475" customFormat="false" ht="36" hidden="false" customHeight="true" outlineLevel="0" collapsed="false">
      <c r="A475" s="212" t="s">
        <v>424</v>
      </c>
      <c r="B475" s="145" t="n">
        <v>13</v>
      </c>
      <c r="C475" s="136" t="s">
        <v>331</v>
      </c>
      <c r="D475" s="191" t="s">
        <v>425</v>
      </c>
      <c r="E475" s="191"/>
      <c r="F475" s="137" t="n">
        <f aca="false">SUM(F476)</f>
        <v>48.741</v>
      </c>
    </row>
    <row r="476" customFormat="false" ht="46.5" hidden="false" customHeight="true" outlineLevel="0" collapsed="false">
      <c r="A476" s="141" t="s">
        <v>722</v>
      </c>
      <c r="B476" s="220" t="n">
        <v>13</v>
      </c>
      <c r="C476" s="221" t="s">
        <v>331</v>
      </c>
      <c r="D476" s="152" t="s">
        <v>723</v>
      </c>
      <c r="E476" s="181"/>
      <c r="F476" s="140" t="n">
        <f aca="false">SUM(F477)</f>
        <v>48.741</v>
      </c>
    </row>
    <row r="477" customFormat="false" ht="15.75" hidden="false" customHeight="false" outlineLevel="0" collapsed="false">
      <c r="A477" s="141" t="s">
        <v>724</v>
      </c>
      <c r="B477" s="220" t="n">
        <v>13</v>
      </c>
      <c r="C477" s="202" t="s">
        <v>331</v>
      </c>
      <c r="D477" s="152" t="s">
        <v>725</v>
      </c>
      <c r="E477" s="181"/>
      <c r="F477" s="140" t="n">
        <f aca="false">SUM(F478)</f>
        <v>48.741</v>
      </c>
    </row>
    <row r="478" customFormat="false" ht="15.75" hidden="false" customHeight="false" outlineLevel="0" collapsed="false">
      <c r="A478" s="229" t="s">
        <v>726</v>
      </c>
      <c r="B478" s="220" t="n">
        <v>13</v>
      </c>
      <c r="C478" s="221" t="s">
        <v>331</v>
      </c>
      <c r="D478" s="152" t="s">
        <v>725</v>
      </c>
      <c r="E478" s="181" t="s">
        <v>727</v>
      </c>
      <c r="F478" s="143" t="n">
        <f aca="false">SUM(прил9!H277)</f>
        <v>48.741</v>
      </c>
    </row>
    <row r="479" customFormat="false" ht="47.25" hidden="false" customHeight="false" outlineLevel="0" collapsed="false">
      <c r="A479" s="164" t="s">
        <v>728</v>
      </c>
      <c r="B479" s="165" t="n">
        <v>14</v>
      </c>
      <c r="C479" s="165"/>
      <c r="D479" s="165"/>
      <c r="E479" s="166"/>
      <c r="F479" s="131" t="n">
        <f aca="false">SUM(F480+F485)</f>
        <v>4685.405</v>
      </c>
    </row>
    <row r="480" customFormat="false" ht="31.5" hidden="false" customHeight="true" outlineLevel="0" collapsed="false">
      <c r="A480" s="151" t="s">
        <v>729</v>
      </c>
      <c r="B480" s="161" t="n">
        <v>14</v>
      </c>
      <c r="C480" s="133" t="s">
        <v>331</v>
      </c>
      <c r="D480" s="161"/>
      <c r="E480" s="162"/>
      <c r="F480" s="134" t="n">
        <f aca="false">SUM(F481)</f>
        <v>4401.068</v>
      </c>
    </row>
    <row r="481" customFormat="false" ht="32.25" hidden="false" customHeight="true" outlineLevel="0" collapsed="false">
      <c r="A481" s="144" t="s">
        <v>424</v>
      </c>
      <c r="B481" s="145" t="n">
        <v>14</v>
      </c>
      <c r="C481" s="136" t="s">
        <v>331</v>
      </c>
      <c r="D481" s="145" t="s">
        <v>425</v>
      </c>
      <c r="E481" s="136"/>
      <c r="F481" s="137" t="n">
        <f aca="false">SUM(F482)</f>
        <v>4401.068</v>
      </c>
    </row>
    <row r="482" customFormat="false" ht="50.25" hidden="false" customHeight="true" outlineLevel="0" collapsed="false">
      <c r="A482" s="142" t="s">
        <v>730</v>
      </c>
      <c r="B482" s="152" t="n">
        <v>14</v>
      </c>
      <c r="C482" s="139" t="s">
        <v>331</v>
      </c>
      <c r="D482" s="152" t="s">
        <v>731</v>
      </c>
      <c r="E482" s="139"/>
      <c r="F482" s="140" t="n">
        <f aca="false">SUM(F483)</f>
        <v>4401.068</v>
      </c>
    </row>
    <row r="483" customFormat="false" ht="31.5" hidden="false" customHeight="false" outlineLevel="0" collapsed="false">
      <c r="A483" s="142" t="s">
        <v>732</v>
      </c>
      <c r="B483" s="152" t="n">
        <v>14</v>
      </c>
      <c r="C483" s="139" t="s">
        <v>331</v>
      </c>
      <c r="D483" s="152" t="s">
        <v>733</v>
      </c>
      <c r="E483" s="139"/>
      <c r="F483" s="140" t="n">
        <f aca="false">SUM(F484)</f>
        <v>4401.068</v>
      </c>
    </row>
    <row r="484" customFormat="false" ht="15.75" hidden="false" customHeight="false" outlineLevel="0" collapsed="false">
      <c r="A484" s="142" t="s">
        <v>482</v>
      </c>
      <c r="B484" s="152" t="n">
        <v>14</v>
      </c>
      <c r="C484" s="139" t="s">
        <v>331</v>
      </c>
      <c r="D484" s="152" t="s">
        <v>733</v>
      </c>
      <c r="E484" s="139" t="s">
        <v>483</v>
      </c>
      <c r="F484" s="150" t="n">
        <f aca="false">SUM(прил9!H283)</f>
        <v>4401.068</v>
      </c>
    </row>
    <row r="485" customFormat="false" ht="15.75" hidden="false" customHeight="false" outlineLevel="0" collapsed="false">
      <c r="A485" s="151" t="s">
        <v>734</v>
      </c>
      <c r="B485" s="161" t="n">
        <v>14</v>
      </c>
      <c r="C485" s="133" t="s">
        <v>343</v>
      </c>
      <c r="D485" s="161"/>
      <c r="E485" s="133"/>
      <c r="F485" s="134" t="n">
        <f aca="false">SUM(F486)</f>
        <v>284.337</v>
      </c>
    </row>
    <row r="486" customFormat="false" ht="33.75" hidden="false" customHeight="true" outlineLevel="0" collapsed="false">
      <c r="A486" s="144" t="s">
        <v>424</v>
      </c>
      <c r="B486" s="145" t="n">
        <v>14</v>
      </c>
      <c r="C486" s="136" t="s">
        <v>343</v>
      </c>
      <c r="D486" s="145" t="s">
        <v>425</v>
      </c>
      <c r="E486" s="136"/>
      <c r="F486" s="137" t="n">
        <f aca="false">SUM(F487)</f>
        <v>284.337</v>
      </c>
    </row>
    <row r="487" customFormat="false" ht="50.25" hidden="false" customHeight="true" outlineLevel="0" collapsed="false">
      <c r="A487" s="142" t="s">
        <v>730</v>
      </c>
      <c r="B487" s="152" t="n">
        <v>14</v>
      </c>
      <c r="C487" s="139" t="s">
        <v>343</v>
      </c>
      <c r="D487" s="152" t="s">
        <v>731</v>
      </c>
      <c r="E487" s="230"/>
      <c r="F487" s="140" t="n">
        <f aca="false">SUM(F488)</f>
        <v>284.337</v>
      </c>
    </row>
    <row r="488" customFormat="false" ht="33" hidden="false" customHeight="true" outlineLevel="0" collapsed="false">
      <c r="A488" s="141" t="s">
        <v>735</v>
      </c>
      <c r="B488" s="152" t="n">
        <v>14</v>
      </c>
      <c r="C488" s="139" t="s">
        <v>343</v>
      </c>
      <c r="D488" s="231" t="s">
        <v>736</v>
      </c>
      <c r="E488" s="230"/>
      <c r="F488" s="140" t="n">
        <f aca="false">SUM(F489)</f>
        <v>284.337</v>
      </c>
    </row>
    <row r="489" customFormat="false" ht="16.5" hidden="false" customHeight="true" outlineLevel="0" collapsed="false">
      <c r="A489" s="138" t="s">
        <v>482</v>
      </c>
      <c r="B489" s="152" t="n">
        <v>14</v>
      </c>
      <c r="C489" s="139" t="s">
        <v>343</v>
      </c>
      <c r="D489" s="231" t="s">
        <v>736</v>
      </c>
      <c r="E489" s="139" t="s">
        <v>483</v>
      </c>
      <c r="F489" s="232" t="n">
        <f aca="false">SUM(прил9!H288)</f>
        <v>284.337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"/>
  <sheetViews>
    <sheetView showFormulas="false" showGridLines="true" showRowColHeaders="true" showZeros="true" rightToLeft="false" tabSelected="false" showOutlineSymbols="true" defaultGridColor="true" view="pageBreakPreview" topLeftCell="A518" colorId="64" zoomScale="98" zoomScaleNormal="100" zoomScalePageLayoutView="98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120" t="s">
        <v>737</v>
      </c>
      <c r="E1" s="120"/>
      <c r="F1" s="120"/>
      <c r="G1" s="121"/>
      <c r="H1" s="121"/>
      <c r="I1" s="121"/>
    </row>
    <row r="2" customFormat="false" ht="15" hidden="false" customHeight="false" outlineLevel="0" collapsed="false">
      <c r="D2" s="120" t="s">
        <v>738</v>
      </c>
      <c r="E2" s="120"/>
      <c r="F2" s="121"/>
      <c r="G2" s="121"/>
      <c r="H2" s="121"/>
      <c r="I2" s="121"/>
    </row>
    <row r="3" customFormat="false" ht="15" hidden="false" customHeight="false" outlineLevel="0" collapsed="false">
      <c r="D3" s="120" t="s">
        <v>739</v>
      </c>
      <c r="E3" s="120"/>
      <c r="F3" s="121"/>
      <c r="G3" s="121"/>
      <c r="H3" s="121"/>
      <c r="I3" s="121"/>
    </row>
    <row r="4" customFormat="false" ht="15" hidden="false" customHeight="false" outlineLevel="0" collapsed="false">
      <c r="D4" s="120" t="s">
        <v>740</v>
      </c>
      <c r="E4" s="120"/>
      <c r="F4" s="121"/>
      <c r="G4" s="121"/>
      <c r="H4" s="121"/>
      <c r="I4" s="121"/>
    </row>
    <row r="5" customFormat="false" ht="15" hidden="false" customHeight="false" outlineLevel="0" collapsed="false">
      <c r="D5" s="120" t="s">
        <v>741</v>
      </c>
      <c r="E5" s="120"/>
      <c r="F5" s="121"/>
      <c r="G5" s="121"/>
      <c r="H5" s="121"/>
      <c r="I5" s="121"/>
    </row>
    <row r="6" customFormat="false" ht="15" hidden="false" customHeight="false" outlineLevel="0" collapsed="false">
      <c r="D6" s="120" t="s">
        <v>742</v>
      </c>
      <c r="E6" s="120"/>
      <c r="F6" s="121"/>
      <c r="G6" s="121"/>
      <c r="H6" s="121"/>
      <c r="I6" s="121"/>
    </row>
    <row r="7" customFormat="false" ht="15" hidden="false" customHeight="false" outlineLevel="0" collapsed="false">
      <c r="D7" s="233" t="s">
        <v>743</v>
      </c>
      <c r="E7" s="233"/>
      <c r="F7" s="121"/>
      <c r="G7" s="121"/>
      <c r="H7" s="121"/>
      <c r="I7" s="121"/>
    </row>
    <row r="8" customFormat="false" ht="15" hidden="false" customHeight="false" outlineLevel="0" collapsed="false">
      <c r="D8" s="233" t="s">
        <v>322</v>
      </c>
      <c r="E8" s="233"/>
      <c r="F8" s="121"/>
      <c r="G8" s="121"/>
      <c r="H8" s="121"/>
      <c r="I8" s="121"/>
    </row>
    <row r="9" customFormat="false" ht="18.75" hidden="false" customHeight="false" outlineLevel="0" collapsed="false">
      <c r="A9" s="234" t="s">
        <v>744</v>
      </c>
      <c r="B9" s="234"/>
      <c r="C9" s="234"/>
      <c r="D9" s="234"/>
      <c r="E9" s="234"/>
      <c r="F9" s="234"/>
      <c r="G9" s="234"/>
    </row>
    <row r="10" customFormat="false" ht="18.75" hidden="false" customHeight="true" outlineLevel="0" collapsed="false">
      <c r="A10" s="235" t="s">
        <v>745</v>
      </c>
      <c r="B10" s="235"/>
      <c r="C10" s="235"/>
      <c r="D10" s="235"/>
      <c r="E10" s="235"/>
      <c r="F10" s="235"/>
      <c r="G10" s="235"/>
    </row>
    <row r="11" customFormat="false" ht="18.75" hidden="false" customHeight="false" outlineLevel="0" collapsed="false">
      <c r="A11" s="234" t="s">
        <v>746</v>
      </c>
      <c r="B11" s="234"/>
      <c r="C11" s="234"/>
      <c r="D11" s="234"/>
      <c r="E11" s="234"/>
      <c r="F11" s="234"/>
      <c r="G11" s="234"/>
    </row>
    <row r="12" customFormat="false" ht="15.75" hidden="false" customHeight="false" outlineLevel="0" collapsed="false">
      <c r="C12" s="125"/>
      <c r="H12" s="0" t="s">
        <v>10</v>
      </c>
    </row>
    <row r="13" customFormat="false" ht="34.5" hidden="false" customHeight="true" outlineLevel="0" collapsed="false">
      <c r="A13" s="40" t="s">
        <v>324</v>
      </c>
      <c r="B13" s="40" t="s">
        <v>747</v>
      </c>
      <c r="C13" s="40" t="s">
        <v>325</v>
      </c>
      <c r="D13" s="40" t="s">
        <v>326</v>
      </c>
      <c r="E13" s="9" t="s">
        <v>327</v>
      </c>
      <c r="F13" s="9"/>
      <c r="G13" s="40" t="s">
        <v>328</v>
      </c>
      <c r="H13" s="40" t="s">
        <v>13</v>
      </c>
    </row>
    <row r="14" customFormat="false" ht="15.75" hidden="false" customHeight="false" outlineLevel="0" collapsed="false">
      <c r="A14" s="236" t="s">
        <v>329</v>
      </c>
      <c r="B14" s="236"/>
      <c r="C14" s="127"/>
      <c r="D14" s="127"/>
      <c r="E14" s="127"/>
      <c r="F14" s="127"/>
      <c r="G14" s="127"/>
      <c r="H14" s="128" t="n">
        <f aca="false">SUM(H15,H201,H289,H305,H438)</f>
        <v>310923.901</v>
      </c>
    </row>
    <row r="15" customFormat="false" ht="15.75" hidden="false" customHeight="false" outlineLevel="0" collapsed="false">
      <c r="A15" s="237" t="s">
        <v>748</v>
      </c>
      <c r="B15" s="238" t="s">
        <v>749</v>
      </c>
      <c r="C15" s="239"/>
      <c r="D15" s="239"/>
      <c r="E15" s="240"/>
      <c r="F15" s="240"/>
      <c r="G15" s="239"/>
      <c r="H15" s="241" t="n">
        <f aca="false">SUM(H16,H97,H108,H146,H181)</f>
        <v>69459.962</v>
      </c>
    </row>
    <row r="16" customFormat="false" ht="15.75" hidden="false" customHeight="false" outlineLevel="0" collapsed="false">
      <c r="A16" s="242" t="s">
        <v>330</v>
      </c>
      <c r="B16" s="243" t="s">
        <v>749</v>
      </c>
      <c r="C16" s="166" t="s">
        <v>331</v>
      </c>
      <c r="D16" s="166"/>
      <c r="E16" s="166"/>
      <c r="F16" s="166"/>
      <c r="G16" s="130"/>
      <c r="H16" s="244" t="n">
        <f aca="false">SUM(H17,H22,H64,H69)</f>
        <v>20265.833</v>
      </c>
    </row>
    <row r="17" customFormat="false" ht="31.5" hidden="false" customHeight="false" outlineLevel="0" collapsed="false">
      <c r="A17" s="225" t="s">
        <v>332</v>
      </c>
      <c r="B17" s="245" t="s">
        <v>749</v>
      </c>
      <c r="C17" s="162" t="s">
        <v>331</v>
      </c>
      <c r="D17" s="162" t="s">
        <v>333</v>
      </c>
      <c r="E17" s="162"/>
      <c r="F17" s="162"/>
      <c r="G17" s="162"/>
      <c r="H17" s="228" t="n">
        <f aca="false">SUM(H18)</f>
        <v>1238.036</v>
      </c>
    </row>
    <row r="18" customFormat="false" ht="15.75" hidden="false" customHeight="false" outlineLevel="0" collapsed="false">
      <c r="A18" s="135" t="s">
        <v>334</v>
      </c>
      <c r="B18" s="168" t="s">
        <v>749</v>
      </c>
      <c r="C18" s="136" t="s">
        <v>331</v>
      </c>
      <c r="D18" s="136" t="s">
        <v>333</v>
      </c>
      <c r="E18" s="246" t="s">
        <v>750</v>
      </c>
      <c r="F18" s="247" t="s">
        <v>751</v>
      </c>
      <c r="G18" s="191"/>
      <c r="H18" s="137" t="n">
        <f aca="false">SUM(H19)</f>
        <v>1238.036</v>
      </c>
    </row>
    <row r="19" customFormat="false" ht="15.75" hidden="false" customHeight="false" outlineLevel="0" collapsed="false">
      <c r="A19" s="138" t="s">
        <v>336</v>
      </c>
      <c r="B19" s="139" t="s">
        <v>749</v>
      </c>
      <c r="C19" s="139" t="s">
        <v>331</v>
      </c>
      <c r="D19" s="248" t="s">
        <v>333</v>
      </c>
      <c r="E19" s="249" t="s">
        <v>752</v>
      </c>
      <c r="F19" s="250" t="s">
        <v>751</v>
      </c>
      <c r="G19" s="181"/>
      <c r="H19" s="140" t="n">
        <f aca="false">SUM(H20)</f>
        <v>1238.036</v>
      </c>
    </row>
    <row r="20" customFormat="false" ht="31.5" hidden="false" customHeight="false" outlineLevel="0" collapsed="false">
      <c r="A20" s="141" t="s">
        <v>338</v>
      </c>
      <c r="B20" s="169" t="s">
        <v>749</v>
      </c>
      <c r="C20" s="139" t="s">
        <v>331</v>
      </c>
      <c r="D20" s="248" t="s">
        <v>333</v>
      </c>
      <c r="E20" s="249" t="s">
        <v>752</v>
      </c>
      <c r="F20" s="250" t="s">
        <v>753</v>
      </c>
      <c r="G20" s="181"/>
      <c r="H20" s="140" t="n">
        <f aca="false">SUM(H21)</f>
        <v>1238.036</v>
      </c>
    </row>
    <row r="21" customFormat="false" ht="45" hidden="false" customHeight="true" outlineLevel="0" collapsed="false">
      <c r="A21" s="251" t="s">
        <v>340</v>
      </c>
      <c r="B21" s="169" t="s">
        <v>749</v>
      </c>
      <c r="C21" s="139" t="s">
        <v>331</v>
      </c>
      <c r="D21" s="248" t="s">
        <v>333</v>
      </c>
      <c r="E21" s="252" t="s">
        <v>752</v>
      </c>
      <c r="F21" s="253" t="s">
        <v>753</v>
      </c>
      <c r="G21" s="181" t="s">
        <v>341</v>
      </c>
      <c r="H21" s="143" t="n">
        <v>1238.036</v>
      </c>
    </row>
    <row r="22" customFormat="false" ht="47.25" hidden="false" customHeight="false" outlineLevel="0" collapsed="false">
      <c r="A22" s="17" t="s">
        <v>364</v>
      </c>
      <c r="B22" s="245" t="s">
        <v>749</v>
      </c>
      <c r="C22" s="162" t="s">
        <v>331</v>
      </c>
      <c r="D22" s="254" t="s">
        <v>365</v>
      </c>
      <c r="E22" s="255"/>
      <c r="F22" s="256"/>
      <c r="G22" s="227"/>
      <c r="H22" s="228" t="n">
        <f aca="false">SUM(H23,H33,H37,H41,H47,H53,H29)</f>
        <v>12635.986</v>
      </c>
    </row>
    <row r="23" customFormat="false" ht="49.5" hidden="false" customHeight="true" outlineLevel="0" collapsed="false">
      <c r="A23" s="144" t="s">
        <v>366</v>
      </c>
      <c r="B23" s="168" t="s">
        <v>749</v>
      </c>
      <c r="C23" s="136" t="s">
        <v>331</v>
      </c>
      <c r="D23" s="257" t="s">
        <v>365</v>
      </c>
      <c r="E23" s="258" t="s">
        <v>754</v>
      </c>
      <c r="F23" s="247" t="s">
        <v>751</v>
      </c>
      <c r="G23" s="191"/>
      <c r="H23" s="137" t="n">
        <f aca="false">SUM(H24)</f>
        <v>717</v>
      </c>
    </row>
    <row r="24" customFormat="false" ht="79.5" hidden="false" customHeight="true" outlineLevel="0" collapsed="false">
      <c r="A24" s="146" t="s">
        <v>368</v>
      </c>
      <c r="B24" s="170" t="s">
        <v>749</v>
      </c>
      <c r="C24" s="139" t="s">
        <v>331</v>
      </c>
      <c r="D24" s="248" t="s">
        <v>365</v>
      </c>
      <c r="E24" s="249" t="s">
        <v>755</v>
      </c>
      <c r="F24" s="250" t="s">
        <v>751</v>
      </c>
      <c r="G24" s="181"/>
      <c r="H24" s="140" t="n">
        <f aca="false">SUM(H25,H27)</f>
        <v>717</v>
      </c>
    </row>
    <row r="25" customFormat="false" ht="47.25" hidden="false" customHeight="false" outlineLevel="0" collapsed="false">
      <c r="A25" s="142" t="s">
        <v>370</v>
      </c>
      <c r="B25" s="169" t="s">
        <v>749</v>
      </c>
      <c r="C25" s="139" t="s">
        <v>331</v>
      </c>
      <c r="D25" s="248" t="s">
        <v>365</v>
      </c>
      <c r="E25" s="249" t="s">
        <v>755</v>
      </c>
      <c r="F25" s="259" t="n">
        <v>1317</v>
      </c>
      <c r="G25" s="181"/>
      <c r="H25" s="140" t="n">
        <f aca="false">SUM(H26)</f>
        <v>711</v>
      </c>
    </row>
    <row r="26" customFormat="false" ht="49.5" hidden="false" customHeight="true" outlineLevel="0" collapsed="false">
      <c r="A26" s="142" t="s">
        <v>340</v>
      </c>
      <c r="B26" s="169" t="s">
        <v>749</v>
      </c>
      <c r="C26" s="139" t="s">
        <v>331</v>
      </c>
      <c r="D26" s="248" t="s">
        <v>365</v>
      </c>
      <c r="E26" s="249" t="s">
        <v>755</v>
      </c>
      <c r="F26" s="259" t="n">
        <v>1317</v>
      </c>
      <c r="G26" s="181" t="s">
        <v>341</v>
      </c>
      <c r="H26" s="143" t="n">
        <v>711</v>
      </c>
    </row>
    <row r="27" customFormat="false" ht="31.5" hidden="false" customHeight="true" outlineLevel="0" collapsed="false">
      <c r="A27" s="153" t="s">
        <v>372</v>
      </c>
      <c r="B27" s="170" t="s">
        <v>749</v>
      </c>
      <c r="C27" s="139" t="s">
        <v>331</v>
      </c>
      <c r="D27" s="248" t="s">
        <v>365</v>
      </c>
      <c r="E27" s="249" t="s">
        <v>755</v>
      </c>
      <c r="F27" s="259" t="n">
        <v>1474</v>
      </c>
      <c r="G27" s="181"/>
      <c r="H27" s="140" t="n">
        <f aca="false">SUM(H28)</f>
        <v>6</v>
      </c>
    </row>
    <row r="28" customFormat="false" ht="17.25" hidden="false" customHeight="true" outlineLevel="0" collapsed="false">
      <c r="A28" s="154" t="s">
        <v>350</v>
      </c>
      <c r="B28" s="260" t="s">
        <v>749</v>
      </c>
      <c r="C28" s="139" t="s">
        <v>331</v>
      </c>
      <c r="D28" s="248" t="s">
        <v>365</v>
      </c>
      <c r="E28" s="249" t="s">
        <v>755</v>
      </c>
      <c r="F28" s="259" t="n">
        <v>1474</v>
      </c>
      <c r="G28" s="181" t="s">
        <v>351</v>
      </c>
      <c r="H28" s="143" t="n">
        <v>6</v>
      </c>
    </row>
    <row r="29" customFormat="false" ht="50.25" hidden="false" customHeight="true" outlineLevel="0" collapsed="false">
      <c r="A29" s="135" t="s">
        <v>374</v>
      </c>
      <c r="B29" s="168" t="s">
        <v>749</v>
      </c>
      <c r="C29" s="136" t="s">
        <v>331</v>
      </c>
      <c r="D29" s="155" t="s">
        <v>365</v>
      </c>
      <c r="E29" s="261" t="s">
        <v>756</v>
      </c>
      <c r="F29" s="262" t="s">
        <v>751</v>
      </c>
      <c r="G29" s="191"/>
      <c r="H29" s="137" t="n">
        <f aca="false">SUM(H30)</f>
        <v>61.783</v>
      </c>
    </row>
    <row r="30" customFormat="false" ht="79.5" hidden="false" customHeight="true" outlineLevel="0" collapsed="false">
      <c r="A30" s="156" t="s">
        <v>376</v>
      </c>
      <c r="B30" s="170" t="s">
        <v>749</v>
      </c>
      <c r="C30" s="139" t="s">
        <v>331</v>
      </c>
      <c r="D30" s="157" t="s">
        <v>365</v>
      </c>
      <c r="E30" s="263" t="s">
        <v>757</v>
      </c>
      <c r="F30" s="259" t="s">
        <v>751</v>
      </c>
      <c r="G30" s="181"/>
      <c r="H30" s="140" t="n">
        <f aca="false">SUM(H31)</f>
        <v>61.783</v>
      </c>
    </row>
    <row r="31" customFormat="false" ht="31.5" hidden="false" customHeight="true" outlineLevel="0" collapsed="false">
      <c r="A31" s="142" t="s">
        <v>378</v>
      </c>
      <c r="B31" s="169" t="s">
        <v>749</v>
      </c>
      <c r="C31" s="139" t="s">
        <v>331</v>
      </c>
      <c r="D31" s="157" t="s">
        <v>365</v>
      </c>
      <c r="E31" s="263" t="s">
        <v>757</v>
      </c>
      <c r="F31" s="259" t="n">
        <v>1470</v>
      </c>
      <c r="G31" s="181"/>
      <c r="H31" s="140" t="n">
        <f aca="false">SUM(H32)</f>
        <v>61.783</v>
      </c>
    </row>
    <row r="32" customFormat="false" ht="33.75" hidden="false" customHeight="true" outlineLevel="0" collapsed="false">
      <c r="A32" s="154" t="s">
        <v>350</v>
      </c>
      <c r="B32" s="260" t="s">
        <v>749</v>
      </c>
      <c r="C32" s="139" t="s">
        <v>331</v>
      </c>
      <c r="D32" s="157" t="s">
        <v>365</v>
      </c>
      <c r="E32" s="263" t="s">
        <v>757</v>
      </c>
      <c r="F32" s="259" t="n">
        <v>1470</v>
      </c>
      <c r="G32" s="181" t="s">
        <v>351</v>
      </c>
      <c r="H32" s="143" t="n">
        <v>61.783</v>
      </c>
    </row>
    <row r="33" customFormat="false" ht="47.25" hidden="false" customHeight="true" outlineLevel="0" collapsed="false">
      <c r="A33" s="144" t="s">
        <v>344</v>
      </c>
      <c r="B33" s="168" t="s">
        <v>749</v>
      </c>
      <c r="C33" s="136" t="s">
        <v>331</v>
      </c>
      <c r="D33" s="257" t="s">
        <v>365</v>
      </c>
      <c r="E33" s="258" t="s">
        <v>758</v>
      </c>
      <c r="F33" s="264" t="s">
        <v>751</v>
      </c>
      <c r="G33" s="191"/>
      <c r="H33" s="137" t="n">
        <f aca="false">SUM(H34)</f>
        <v>1137.154</v>
      </c>
    </row>
    <row r="34" customFormat="false" ht="62.25" hidden="false" customHeight="true" outlineLevel="0" collapsed="false">
      <c r="A34" s="146" t="s">
        <v>380</v>
      </c>
      <c r="B34" s="170" t="s">
        <v>749</v>
      </c>
      <c r="C34" s="139" t="s">
        <v>331</v>
      </c>
      <c r="D34" s="248" t="s">
        <v>365</v>
      </c>
      <c r="E34" s="249" t="s">
        <v>759</v>
      </c>
      <c r="F34" s="250" t="s">
        <v>751</v>
      </c>
      <c r="G34" s="177"/>
      <c r="H34" s="140" t="n">
        <f aca="false">SUM(H35)</f>
        <v>1137.154</v>
      </c>
    </row>
    <row r="35" customFormat="false" ht="17.25" hidden="false" customHeight="true" outlineLevel="0" collapsed="false">
      <c r="A35" s="146" t="s">
        <v>348</v>
      </c>
      <c r="B35" s="170" t="s">
        <v>749</v>
      </c>
      <c r="C35" s="139" t="s">
        <v>331</v>
      </c>
      <c r="D35" s="248" t="s">
        <v>365</v>
      </c>
      <c r="E35" s="249" t="s">
        <v>759</v>
      </c>
      <c r="F35" s="265" t="n">
        <v>1437</v>
      </c>
      <c r="G35" s="177"/>
      <c r="H35" s="140" t="n">
        <f aca="false">SUM(H36)</f>
        <v>1137.154</v>
      </c>
    </row>
    <row r="36" customFormat="false" ht="18" hidden="false" customHeight="true" outlineLevel="0" collapsed="false">
      <c r="A36" s="149" t="s">
        <v>350</v>
      </c>
      <c r="B36" s="260" t="s">
        <v>749</v>
      </c>
      <c r="C36" s="139" t="s">
        <v>331</v>
      </c>
      <c r="D36" s="248" t="s">
        <v>365</v>
      </c>
      <c r="E36" s="249" t="s">
        <v>759</v>
      </c>
      <c r="F36" s="265" t="n">
        <v>1437</v>
      </c>
      <c r="G36" s="181" t="s">
        <v>351</v>
      </c>
      <c r="H36" s="150" t="n">
        <v>1137.154</v>
      </c>
    </row>
    <row r="37" customFormat="false" ht="38.25" hidden="false" customHeight="true" outlineLevel="0" collapsed="false">
      <c r="A37" s="144" t="s">
        <v>381</v>
      </c>
      <c r="B37" s="168" t="s">
        <v>749</v>
      </c>
      <c r="C37" s="136" t="s">
        <v>331</v>
      </c>
      <c r="D37" s="257" t="s">
        <v>365</v>
      </c>
      <c r="E37" s="258" t="s">
        <v>760</v>
      </c>
      <c r="F37" s="262" t="s">
        <v>751</v>
      </c>
      <c r="G37" s="191"/>
      <c r="H37" s="137" t="n">
        <f aca="false">SUM(H38)</f>
        <v>196.865</v>
      </c>
    </row>
    <row r="38" customFormat="false" ht="78.75" hidden="false" customHeight="true" outlineLevel="0" collapsed="false">
      <c r="A38" s="146" t="s">
        <v>383</v>
      </c>
      <c r="B38" s="170" t="s">
        <v>749</v>
      </c>
      <c r="C38" s="139" t="s">
        <v>331</v>
      </c>
      <c r="D38" s="248" t="s">
        <v>365</v>
      </c>
      <c r="E38" s="249" t="s">
        <v>761</v>
      </c>
      <c r="F38" s="250" t="s">
        <v>751</v>
      </c>
      <c r="G38" s="181"/>
      <c r="H38" s="140" t="n">
        <f aca="false">SUM(H39)</f>
        <v>196.865</v>
      </c>
    </row>
    <row r="39" customFormat="false" ht="32.25" hidden="false" customHeight="true" outlineLevel="0" collapsed="false">
      <c r="A39" s="146" t="s">
        <v>385</v>
      </c>
      <c r="B39" s="148" t="s">
        <v>749</v>
      </c>
      <c r="C39" s="139" t="s">
        <v>331</v>
      </c>
      <c r="D39" s="248" t="s">
        <v>365</v>
      </c>
      <c r="E39" s="249" t="s">
        <v>761</v>
      </c>
      <c r="F39" s="250" t="s">
        <v>762</v>
      </c>
      <c r="G39" s="181"/>
      <c r="H39" s="140" t="n">
        <f aca="false">SUM(H40)</f>
        <v>196.865</v>
      </c>
    </row>
    <row r="40" customFormat="false" ht="48.75" hidden="false" customHeight="true" outlineLevel="0" collapsed="false">
      <c r="A40" s="142" t="s">
        <v>340</v>
      </c>
      <c r="B40" s="169" t="s">
        <v>749</v>
      </c>
      <c r="C40" s="139" t="s">
        <v>331</v>
      </c>
      <c r="D40" s="248" t="s">
        <v>365</v>
      </c>
      <c r="E40" s="249" t="s">
        <v>761</v>
      </c>
      <c r="F40" s="250" t="s">
        <v>762</v>
      </c>
      <c r="G40" s="181" t="s">
        <v>341</v>
      </c>
      <c r="H40" s="150" t="n">
        <v>196.865</v>
      </c>
    </row>
    <row r="41" customFormat="false" ht="34.5" hidden="false" customHeight="true" outlineLevel="0" collapsed="false">
      <c r="A41" s="144" t="s">
        <v>387</v>
      </c>
      <c r="B41" s="168" t="s">
        <v>749</v>
      </c>
      <c r="C41" s="136" t="s">
        <v>331</v>
      </c>
      <c r="D41" s="257" t="s">
        <v>365</v>
      </c>
      <c r="E41" s="258" t="s">
        <v>763</v>
      </c>
      <c r="F41" s="262" t="s">
        <v>751</v>
      </c>
      <c r="G41" s="191"/>
      <c r="H41" s="137" t="n">
        <f aca="false">SUM(H42)</f>
        <v>474</v>
      </c>
    </row>
    <row r="42" customFormat="false" ht="48.75" hidden="false" customHeight="true" outlineLevel="0" collapsed="false">
      <c r="A42" s="154" t="s">
        <v>389</v>
      </c>
      <c r="B42" s="260" t="s">
        <v>749</v>
      </c>
      <c r="C42" s="139" t="s">
        <v>331</v>
      </c>
      <c r="D42" s="248" t="s">
        <v>365</v>
      </c>
      <c r="E42" s="249" t="s">
        <v>764</v>
      </c>
      <c r="F42" s="259" t="s">
        <v>751</v>
      </c>
      <c r="G42" s="181"/>
      <c r="H42" s="140" t="n">
        <f aca="false">SUM(H43,H45)</f>
        <v>474</v>
      </c>
    </row>
    <row r="43" customFormat="false" ht="36" hidden="false" customHeight="true" outlineLevel="0" collapsed="false">
      <c r="A43" s="142" t="s">
        <v>391</v>
      </c>
      <c r="B43" s="169" t="s">
        <v>749</v>
      </c>
      <c r="C43" s="139" t="s">
        <v>331</v>
      </c>
      <c r="D43" s="248" t="s">
        <v>365</v>
      </c>
      <c r="E43" s="249" t="s">
        <v>764</v>
      </c>
      <c r="F43" s="259" t="n">
        <v>1318</v>
      </c>
      <c r="G43" s="181"/>
      <c r="H43" s="140" t="n">
        <f aca="false">SUM(H44)</f>
        <v>237</v>
      </c>
    </row>
    <row r="44" customFormat="false" ht="45.75" hidden="false" customHeight="true" outlineLevel="0" collapsed="false">
      <c r="A44" s="142" t="s">
        <v>340</v>
      </c>
      <c r="B44" s="169" t="s">
        <v>749</v>
      </c>
      <c r="C44" s="139" t="s">
        <v>331</v>
      </c>
      <c r="D44" s="248" t="s">
        <v>365</v>
      </c>
      <c r="E44" s="249" t="s">
        <v>764</v>
      </c>
      <c r="F44" s="259" t="n">
        <v>1318</v>
      </c>
      <c r="G44" s="181" t="s">
        <v>341</v>
      </c>
      <c r="H44" s="143" t="n">
        <v>237</v>
      </c>
    </row>
    <row r="45" customFormat="false" ht="31.5" hidden="false" customHeight="false" outlineLevel="0" collapsed="false">
      <c r="A45" s="142" t="s">
        <v>393</v>
      </c>
      <c r="B45" s="169" t="s">
        <v>749</v>
      </c>
      <c r="C45" s="139" t="s">
        <v>331</v>
      </c>
      <c r="D45" s="248" t="s">
        <v>365</v>
      </c>
      <c r="E45" s="249" t="s">
        <v>764</v>
      </c>
      <c r="F45" s="265" t="n">
        <v>1348</v>
      </c>
      <c r="G45" s="181"/>
      <c r="H45" s="140" t="n">
        <f aca="false">SUM(H46)</f>
        <v>237</v>
      </c>
    </row>
    <row r="46" customFormat="false" ht="48.75" hidden="false" customHeight="true" outlineLevel="0" collapsed="false">
      <c r="A46" s="142" t="s">
        <v>340</v>
      </c>
      <c r="B46" s="169" t="s">
        <v>749</v>
      </c>
      <c r="C46" s="139" t="s">
        <v>331</v>
      </c>
      <c r="D46" s="248" t="s">
        <v>365</v>
      </c>
      <c r="E46" s="249" t="s">
        <v>764</v>
      </c>
      <c r="F46" s="265" t="n">
        <v>1348</v>
      </c>
      <c r="G46" s="181" t="s">
        <v>341</v>
      </c>
      <c r="H46" s="150" t="n">
        <v>237</v>
      </c>
    </row>
    <row r="47" customFormat="false" ht="47.25" hidden="false" customHeight="false" outlineLevel="0" collapsed="false">
      <c r="A47" s="144" t="s">
        <v>395</v>
      </c>
      <c r="B47" s="168" t="s">
        <v>749</v>
      </c>
      <c r="C47" s="136" t="s">
        <v>331</v>
      </c>
      <c r="D47" s="257" t="s">
        <v>365</v>
      </c>
      <c r="E47" s="258" t="s">
        <v>765</v>
      </c>
      <c r="F47" s="262" t="s">
        <v>751</v>
      </c>
      <c r="G47" s="191"/>
      <c r="H47" s="137" t="n">
        <f aca="false">SUM(H48)</f>
        <v>237</v>
      </c>
    </row>
    <row r="48" customFormat="false" ht="49.5" hidden="false" customHeight="true" outlineLevel="0" collapsed="false">
      <c r="A48" s="146" t="s">
        <v>397</v>
      </c>
      <c r="B48" s="170" t="s">
        <v>749</v>
      </c>
      <c r="C48" s="139" t="s">
        <v>331</v>
      </c>
      <c r="D48" s="248" t="s">
        <v>365</v>
      </c>
      <c r="E48" s="249" t="s">
        <v>766</v>
      </c>
      <c r="F48" s="265" t="s">
        <v>751</v>
      </c>
      <c r="G48" s="177"/>
      <c r="H48" s="140" t="n">
        <f aca="false">SUM(H49,H51)</f>
        <v>237</v>
      </c>
    </row>
    <row r="49" customFormat="false" ht="30.75" hidden="false" customHeight="true" outlineLevel="0" collapsed="false">
      <c r="A49" s="141" t="s">
        <v>399</v>
      </c>
      <c r="B49" s="169" t="s">
        <v>749</v>
      </c>
      <c r="C49" s="139" t="s">
        <v>331</v>
      </c>
      <c r="D49" s="248" t="s">
        <v>365</v>
      </c>
      <c r="E49" s="249" t="s">
        <v>766</v>
      </c>
      <c r="F49" s="259" t="n">
        <v>1331</v>
      </c>
      <c r="G49" s="181"/>
      <c r="H49" s="140" t="n">
        <f aca="false">SUM(H50)</f>
        <v>237</v>
      </c>
    </row>
    <row r="50" customFormat="false" ht="47.25" hidden="false" customHeight="true" outlineLevel="0" collapsed="false">
      <c r="A50" s="142" t="s">
        <v>340</v>
      </c>
      <c r="B50" s="169" t="s">
        <v>749</v>
      </c>
      <c r="C50" s="139" t="s">
        <v>331</v>
      </c>
      <c r="D50" s="248" t="s">
        <v>365</v>
      </c>
      <c r="E50" s="249" t="s">
        <v>766</v>
      </c>
      <c r="F50" s="259" t="n">
        <v>1331</v>
      </c>
      <c r="G50" s="181" t="s">
        <v>341</v>
      </c>
      <c r="H50" s="150" t="n">
        <v>237</v>
      </c>
    </row>
    <row r="51" customFormat="false" ht="16.5" hidden="true" customHeight="true" outlineLevel="0" collapsed="false">
      <c r="A51" s="142" t="s">
        <v>401</v>
      </c>
      <c r="B51" s="169" t="s">
        <v>749</v>
      </c>
      <c r="C51" s="139" t="s">
        <v>331</v>
      </c>
      <c r="D51" s="248" t="s">
        <v>365</v>
      </c>
      <c r="E51" s="249" t="s">
        <v>766</v>
      </c>
      <c r="F51" s="259" t="n">
        <v>1479</v>
      </c>
      <c r="G51" s="181"/>
      <c r="H51" s="140" t="n">
        <f aca="false">SUM(H52)</f>
        <v>0</v>
      </c>
    </row>
    <row r="52" customFormat="false" ht="18.75" hidden="true" customHeight="true" outlineLevel="0" collapsed="false">
      <c r="A52" s="154" t="s">
        <v>350</v>
      </c>
      <c r="B52" s="260" t="s">
        <v>749</v>
      </c>
      <c r="C52" s="139" t="s">
        <v>331</v>
      </c>
      <c r="D52" s="248" t="s">
        <v>365</v>
      </c>
      <c r="E52" s="249" t="s">
        <v>766</v>
      </c>
      <c r="F52" s="259" t="n">
        <v>1479</v>
      </c>
      <c r="G52" s="181" t="s">
        <v>351</v>
      </c>
      <c r="H52" s="150"/>
    </row>
    <row r="53" customFormat="false" ht="15.75" hidden="false" customHeight="false" outlineLevel="0" collapsed="false">
      <c r="A53" s="135" t="s">
        <v>403</v>
      </c>
      <c r="B53" s="168" t="s">
        <v>749</v>
      </c>
      <c r="C53" s="136" t="s">
        <v>331</v>
      </c>
      <c r="D53" s="257" t="s">
        <v>365</v>
      </c>
      <c r="E53" s="258" t="s">
        <v>767</v>
      </c>
      <c r="F53" s="264" t="s">
        <v>751</v>
      </c>
      <c r="G53" s="191"/>
      <c r="H53" s="137" t="n">
        <f aca="false">SUM(H54)</f>
        <v>9812.184</v>
      </c>
    </row>
    <row r="54" customFormat="false" ht="15.75" hidden="false" customHeight="false" outlineLevel="0" collapsed="false">
      <c r="A54" s="141" t="s">
        <v>405</v>
      </c>
      <c r="B54" s="169" t="s">
        <v>749</v>
      </c>
      <c r="C54" s="139" t="s">
        <v>331</v>
      </c>
      <c r="D54" s="248" t="s">
        <v>365</v>
      </c>
      <c r="E54" s="249" t="s">
        <v>768</v>
      </c>
      <c r="F54" s="250" t="s">
        <v>751</v>
      </c>
      <c r="G54" s="181"/>
      <c r="H54" s="140" t="n">
        <f aca="false">SUM(H55)</f>
        <v>9812.184</v>
      </c>
    </row>
    <row r="55" customFormat="false" ht="31.5" hidden="false" customHeight="false" outlineLevel="0" collapsed="false">
      <c r="A55" s="141" t="s">
        <v>338</v>
      </c>
      <c r="B55" s="169" t="s">
        <v>749</v>
      </c>
      <c r="C55" s="139" t="s">
        <v>331</v>
      </c>
      <c r="D55" s="248" t="s">
        <v>365</v>
      </c>
      <c r="E55" s="249" t="s">
        <v>768</v>
      </c>
      <c r="F55" s="250" t="s">
        <v>753</v>
      </c>
      <c r="G55" s="181"/>
      <c r="H55" s="140" t="n">
        <f aca="false">SUM(H56:H58)</f>
        <v>9812.184</v>
      </c>
    </row>
    <row r="56" customFormat="false" ht="47.25" hidden="false" customHeight="true" outlineLevel="0" collapsed="false">
      <c r="A56" s="142" t="s">
        <v>340</v>
      </c>
      <c r="B56" s="169" t="s">
        <v>749</v>
      </c>
      <c r="C56" s="139" t="s">
        <v>331</v>
      </c>
      <c r="D56" s="248" t="s">
        <v>365</v>
      </c>
      <c r="E56" s="249" t="s">
        <v>768</v>
      </c>
      <c r="F56" s="250" t="s">
        <v>753</v>
      </c>
      <c r="G56" s="181" t="s">
        <v>341</v>
      </c>
      <c r="H56" s="143" t="n">
        <v>9803.737</v>
      </c>
    </row>
    <row r="57" customFormat="false" ht="16.5" hidden="true" customHeight="true" outlineLevel="0" collapsed="false">
      <c r="A57" s="154" t="s">
        <v>350</v>
      </c>
      <c r="B57" s="260" t="s">
        <v>749</v>
      </c>
      <c r="C57" s="139" t="s">
        <v>331</v>
      </c>
      <c r="D57" s="248" t="s">
        <v>365</v>
      </c>
      <c r="E57" s="266" t="s">
        <v>768</v>
      </c>
      <c r="F57" s="267" t="s">
        <v>407</v>
      </c>
      <c r="G57" s="181" t="s">
        <v>351</v>
      </c>
      <c r="H57" s="150"/>
    </row>
    <row r="58" customFormat="false" ht="16.5" hidden="false" customHeight="true" outlineLevel="0" collapsed="false">
      <c r="A58" s="141" t="s">
        <v>362</v>
      </c>
      <c r="B58" s="169" t="s">
        <v>749</v>
      </c>
      <c r="C58" s="139" t="s">
        <v>331</v>
      </c>
      <c r="D58" s="248" t="s">
        <v>365</v>
      </c>
      <c r="E58" s="249" t="s">
        <v>768</v>
      </c>
      <c r="F58" s="250" t="s">
        <v>753</v>
      </c>
      <c r="G58" s="181" t="s">
        <v>363</v>
      </c>
      <c r="H58" s="143" t="n">
        <v>8.447</v>
      </c>
    </row>
    <row r="59" customFormat="false" ht="18.75" hidden="true" customHeight="true" outlineLevel="0" collapsed="false">
      <c r="A59" s="225" t="s">
        <v>408</v>
      </c>
      <c r="B59" s="245" t="s">
        <v>749</v>
      </c>
      <c r="C59" s="133" t="s">
        <v>331</v>
      </c>
      <c r="D59" s="187" t="s">
        <v>409</v>
      </c>
      <c r="E59" s="268"/>
      <c r="F59" s="269"/>
      <c r="G59" s="189"/>
      <c r="H59" s="134" t="n">
        <f aca="false">SUM(H60)</f>
        <v>0</v>
      </c>
    </row>
    <row r="60" customFormat="false" ht="31.5" hidden="true" customHeight="true" outlineLevel="0" collapsed="false">
      <c r="A60" s="270" t="s">
        <v>410</v>
      </c>
      <c r="B60" s="168" t="s">
        <v>749</v>
      </c>
      <c r="C60" s="136" t="s">
        <v>331</v>
      </c>
      <c r="D60" s="257" t="s">
        <v>409</v>
      </c>
      <c r="E60" s="246" t="s">
        <v>769</v>
      </c>
      <c r="F60" s="247" t="s">
        <v>751</v>
      </c>
      <c r="G60" s="191"/>
      <c r="H60" s="137" t="n">
        <f aca="false">SUM(H61)</f>
        <v>0</v>
      </c>
    </row>
    <row r="61" customFormat="false" ht="28.5" hidden="true" customHeight="true" outlineLevel="0" collapsed="false">
      <c r="A61" s="251" t="s">
        <v>412</v>
      </c>
      <c r="B61" s="169" t="s">
        <v>749</v>
      </c>
      <c r="C61" s="139" t="s">
        <v>331</v>
      </c>
      <c r="D61" s="248" t="s">
        <v>409</v>
      </c>
      <c r="E61" s="249" t="s">
        <v>770</v>
      </c>
      <c r="F61" s="250" t="s">
        <v>751</v>
      </c>
      <c r="G61" s="181"/>
      <c r="H61" s="140" t="n">
        <f aca="false">SUM(H62)</f>
        <v>0</v>
      </c>
    </row>
    <row r="62" customFormat="false" ht="45.75" hidden="true" customHeight="true" outlineLevel="0" collapsed="false">
      <c r="A62" s="271" t="s">
        <v>771</v>
      </c>
      <c r="B62" s="169" t="s">
        <v>749</v>
      </c>
      <c r="C62" s="139" t="s">
        <v>331</v>
      </c>
      <c r="D62" s="248" t="s">
        <v>409</v>
      </c>
      <c r="E62" s="272" t="s">
        <v>770</v>
      </c>
      <c r="F62" s="273" t="s">
        <v>772</v>
      </c>
      <c r="G62" s="181"/>
      <c r="H62" s="140" t="n">
        <f aca="false">SUM(H63)</f>
        <v>0</v>
      </c>
    </row>
    <row r="63" customFormat="false" ht="30" hidden="true" customHeight="true" outlineLevel="0" collapsed="false">
      <c r="A63" s="229" t="s">
        <v>350</v>
      </c>
      <c r="B63" s="260" t="s">
        <v>749</v>
      </c>
      <c r="C63" s="139" t="s">
        <v>331</v>
      </c>
      <c r="D63" s="248" t="s">
        <v>409</v>
      </c>
      <c r="E63" s="272" t="s">
        <v>770</v>
      </c>
      <c r="F63" s="273" t="s">
        <v>772</v>
      </c>
      <c r="G63" s="181" t="s">
        <v>351</v>
      </c>
      <c r="H63" s="150"/>
    </row>
    <row r="64" customFormat="false" ht="18" hidden="true" customHeight="true" outlineLevel="0" collapsed="false">
      <c r="A64" s="17" t="s">
        <v>429</v>
      </c>
      <c r="B64" s="245" t="s">
        <v>749</v>
      </c>
      <c r="C64" s="162" t="s">
        <v>331</v>
      </c>
      <c r="D64" s="274" t="n">
        <v>11</v>
      </c>
      <c r="E64" s="275"/>
      <c r="F64" s="276"/>
      <c r="G64" s="227"/>
      <c r="H64" s="228" t="n">
        <f aca="false">SUM(H65)</f>
        <v>0</v>
      </c>
    </row>
    <row r="65" customFormat="false" ht="16.5" hidden="true" customHeight="true" outlineLevel="0" collapsed="false">
      <c r="A65" s="144" t="s">
        <v>430</v>
      </c>
      <c r="B65" s="168" t="s">
        <v>749</v>
      </c>
      <c r="C65" s="136" t="s">
        <v>331</v>
      </c>
      <c r="D65" s="155" t="n">
        <v>11</v>
      </c>
      <c r="E65" s="261" t="s">
        <v>773</v>
      </c>
      <c r="F65" s="262" t="s">
        <v>751</v>
      </c>
      <c r="G65" s="191"/>
      <c r="H65" s="137" t="n">
        <f aca="false">SUM(H66)</f>
        <v>0</v>
      </c>
    </row>
    <row r="66" customFormat="false" ht="15.75" hidden="true" customHeight="false" outlineLevel="0" collapsed="false">
      <c r="A66" s="142" t="s">
        <v>432</v>
      </c>
      <c r="B66" s="169" t="s">
        <v>749</v>
      </c>
      <c r="C66" s="139" t="s">
        <v>331</v>
      </c>
      <c r="D66" s="157" t="n">
        <v>11</v>
      </c>
      <c r="E66" s="263" t="s">
        <v>774</v>
      </c>
      <c r="F66" s="259" t="s">
        <v>751</v>
      </c>
      <c r="G66" s="181"/>
      <c r="H66" s="140" t="n">
        <f aca="false">SUM(H67)</f>
        <v>0</v>
      </c>
    </row>
    <row r="67" customFormat="false" ht="15.75" hidden="true" customHeight="false" outlineLevel="0" collapsed="false">
      <c r="A67" s="141" t="s">
        <v>434</v>
      </c>
      <c r="B67" s="169" t="s">
        <v>749</v>
      </c>
      <c r="C67" s="139" t="s">
        <v>331</v>
      </c>
      <c r="D67" s="157" t="n">
        <v>11</v>
      </c>
      <c r="E67" s="263" t="s">
        <v>774</v>
      </c>
      <c r="F67" s="259" t="n">
        <v>1403</v>
      </c>
      <c r="G67" s="181"/>
      <c r="H67" s="140" t="n">
        <f aca="false">SUM(H68)</f>
        <v>0</v>
      </c>
    </row>
    <row r="68" customFormat="false" ht="15.75" hidden="true" customHeight="false" outlineLevel="0" collapsed="false">
      <c r="A68" s="141" t="s">
        <v>362</v>
      </c>
      <c r="B68" s="169" t="s">
        <v>749</v>
      </c>
      <c r="C68" s="139" t="s">
        <v>331</v>
      </c>
      <c r="D68" s="157" t="n">
        <v>11</v>
      </c>
      <c r="E68" s="263" t="s">
        <v>774</v>
      </c>
      <c r="F68" s="259" t="n">
        <v>1403</v>
      </c>
      <c r="G68" s="181" t="s">
        <v>363</v>
      </c>
      <c r="H68" s="143"/>
    </row>
    <row r="69" s="110" customFormat="true" ht="15.75" hidden="false" customHeight="false" outlineLevel="0" collapsed="false">
      <c r="A69" s="17" t="s">
        <v>436</v>
      </c>
      <c r="B69" s="245" t="s">
        <v>749</v>
      </c>
      <c r="C69" s="162" t="s">
        <v>331</v>
      </c>
      <c r="D69" s="274" t="n">
        <v>13</v>
      </c>
      <c r="E69" s="277"/>
      <c r="F69" s="278"/>
      <c r="G69" s="227"/>
      <c r="H69" s="228" t="n">
        <f aca="false">SUM(H70,H74,H79,H83,H87,H93)</f>
        <v>6391.811</v>
      </c>
    </row>
    <row r="70" customFormat="false" ht="49.5" hidden="false" customHeight="true" outlineLevel="0" collapsed="false">
      <c r="A70" s="135" t="s">
        <v>374</v>
      </c>
      <c r="B70" s="168" t="s">
        <v>749</v>
      </c>
      <c r="C70" s="136" t="s">
        <v>331</v>
      </c>
      <c r="D70" s="155" t="n">
        <v>13</v>
      </c>
      <c r="E70" s="261" t="s">
        <v>756</v>
      </c>
      <c r="F70" s="262" t="s">
        <v>751</v>
      </c>
      <c r="G70" s="191"/>
      <c r="H70" s="137" t="n">
        <f aca="false">SUM(H71)</f>
        <v>1.224</v>
      </c>
    </row>
    <row r="71" customFormat="false" ht="79.5" hidden="false" customHeight="true" outlineLevel="0" collapsed="false">
      <c r="A71" s="156" t="s">
        <v>376</v>
      </c>
      <c r="B71" s="170" t="s">
        <v>749</v>
      </c>
      <c r="C71" s="139" t="s">
        <v>331</v>
      </c>
      <c r="D71" s="157" t="n">
        <v>13</v>
      </c>
      <c r="E71" s="263" t="s">
        <v>757</v>
      </c>
      <c r="F71" s="259" t="s">
        <v>751</v>
      </c>
      <c r="G71" s="181"/>
      <c r="H71" s="140" t="n">
        <f aca="false">SUM(H72)</f>
        <v>1.224</v>
      </c>
    </row>
    <row r="72" customFormat="false" ht="32.25" hidden="false" customHeight="true" outlineLevel="0" collapsed="false">
      <c r="A72" s="142" t="s">
        <v>378</v>
      </c>
      <c r="B72" s="169" t="s">
        <v>749</v>
      </c>
      <c r="C72" s="139" t="s">
        <v>331</v>
      </c>
      <c r="D72" s="157" t="n">
        <v>13</v>
      </c>
      <c r="E72" s="263" t="s">
        <v>757</v>
      </c>
      <c r="F72" s="259" t="n">
        <v>1470</v>
      </c>
      <c r="G72" s="181"/>
      <c r="H72" s="140" t="n">
        <f aca="false">SUM(H73)</f>
        <v>1.224</v>
      </c>
    </row>
    <row r="73" customFormat="false" ht="33" hidden="false" customHeight="true" outlineLevel="0" collapsed="false">
      <c r="A73" s="154" t="s">
        <v>350</v>
      </c>
      <c r="B73" s="260" t="s">
        <v>749</v>
      </c>
      <c r="C73" s="139" t="s">
        <v>331</v>
      </c>
      <c r="D73" s="157" t="n">
        <v>13</v>
      </c>
      <c r="E73" s="263" t="s">
        <v>757</v>
      </c>
      <c r="F73" s="259" t="n">
        <v>1470</v>
      </c>
      <c r="G73" s="181" t="s">
        <v>351</v>
      </c>
      <c r="H73" s="143" t="n">
        <v>1.224</v>
      </c>
    </row>
    <row r="74" customFormat="false" ht="49.5" hidden="false" customHeight="true" outlineLevel="0" collapsed="false">
      <c r="A74" s="144" t="s">
        <v>444</v>
      </c>
      <c r="B74" s="168" t="s">
        <v>749</v>
      </c>
      <c r="C74" s="136" t="s">
        <v>331</v>
      </c>
      <c r="D74" s="155" t="n">
        <v>13</v>
      </c>
      <c r="E74" s="261" t="s">
        <v>775</v>
      </c>
      <c r="F74" s="262" t="s">
        <v>751</v>
      </c>
      <c r="G74" s="191"/>
      <c r="H74" s="137" t="n">
        <f aca="false">SUM(H75)</f>
        <v>746.238</v>
      </c>
    </row>
    <row r="75" customFormat="false" ht="63.75" hidden="false" customHeight="true" outlineLevel="0" collapsed="false">
      <c r="A75" s="146" t="s">
        <v>446</v>
      </c>
      <c r="B75" s="170" t="s">
        <v>749</v>
      </c>
      <c r="C75" s="139" t="s">
        <v>331</v>
      </c>
      <c r="D75" s="157" t="n">
        <v>13</v>
      </c>
      <c r="E75" s="263" t="s">
        <v>776</v>
      </c>
      <c r="F75" s="259" t="s">
        <v>751</v>
      </c>
      <c r="G75" s="181"/>
      <c r="H75" s="140" t="n">
        <f aca="false">SUM(H76)</f>
        <v>746.238</v>
      </c>
    </row>
    <row r="76" customFormat="false" ht="79.5" hidden="false" customHeight="true" outlineLevel="0" collapsed="false">
      <c r="A76" s="141" t="s">
        <v>448</v>
      </c>
      <c r="B76" s="169" t="s">
        <v>749</v>
      </c>
      <c r="C76" s="139" t="s">
        <v>331</v>
      </c>
      <c r="D76" s="157" t="n">
        <v>13</v>
      </c>
      <c r="E76" s="263" t="s">
        <v>776</v>
      </c>
      <c r="F76" s="259" t="n">
        <v>5931</v>
      </c>
      <c r="G76" s="181"/>
      <c r="H76" s="140" t="n">
        <f aca="false">SUM(H77:H78)</f>
        <v>746.238</v>
      </c>
    </row>
    <row r="77" customFormat="false" ht="63" hidden="false" customHeight="true" outlineLevel="0" collapsed="false">
      <c r="A77" s="142" t="s">
        <v>340</v>
      </c>
      <c r="B77" s="169" t="s">
        <v>749</v>
      </c>
      <c r="C77" s="139" t="s">
        <v>331</v>
      </c>
      <c r="D77" s="157" t="n">
        <v>13</v>
      </c>
      <c r="E77" s="263" t="s">
        <v>776</v>
      </c>
      <c r="F77" s="259" t="n">
        <v>5931</v>
      </c>
      <c r="G77" s="181" t="s">
        <v>341</v>
      </c>
      <c r="H77" s="150" t="n">
        <v>746.238</v>
      </c>
    </row>
    <row r="78" customFormat="false" ht="17.25" hidden="true" customHeight="true" outlineLevel="0" collapsed="false">
      <c r="A78" s="154" t="s">
        <v>350</v>
      </c>
      <c r="B78" s="260" t="s">
        <v>749</v>
      </c>
      <c r="C78" s="139" t="s">
        <v>331</v>
      </c>
      <c r="D78" s="157" t="n">
        <v>13</v>
      </c>
      <c r="E78" s="263" t="s">
        <v>776</v>
      </c>
      <c r="F78" s="259" t="n">
        <v>5931</v>
      </c>
      <c r="G78" s="181" t="s">
        <v>351</v>
      </c>
      <c r="H78" s="143"/>
    </row>
    <row r="79" customFormat="false" ht="31.5" hidden="false" customHeight="false" outlineLevel="0" collapsed="false">
      <c r="A79" s="144" t="s">
        <v>450</v>
      </c>
      <c r="B79" s="168" t="s">
        <v>749</v>
      </c>
      <c r="C79" s="136" t="s">
        <v>331</v>
      </c>
      <c r="D79" s="155" t="n">
        <v>13</v>
      </c>
      <c r="E79" s="261" t="s">
        <v>777</v>
      </c>
      <c r="F79" s="262" t="s">
        <v>751</v>
      </c>
      <c r="G79" s="191"/>
      <c r="H79" s="137" t="n">
        <f aca="false">SUM(H80)</f>
        <v>252.397</v>
      </c>
    </row>
    <row r="80" customFormat="false" ht="15.75" hidden="false" customHeight="false" outlineLevel="0" collapsed="false">
      <c r="A80" s="142" t="s">
        <v>452</v>
      </c>
      <c r="B80" s="169" t="s">
        <v>749</v>
      </c>
      <c r="C80" s="139" t="s">
        <v>331</v>
      </c>
      <c r="D80" s="157" t="n">
        <v>13</v>
      </c>
      <c r="E80" s="263" t="s">
        <v>778</v>
      </c>
      <c r="F80" s="259" t="s">
        <v>751</v>
      </c>
      <c r="G80" s="181"/>
      <c r="H80" s="140" t="n">
        <f aca="false">SUM(H81)</f>
        <v>252.397</v>
      </c>
    </row>
    <row r="81" customFormat="false" ht="30.75" hidden="false" customHeight="true" outlineLevel="0" collapsed="false">
      <c r="A81" s="141" t="s">
        <v>454</v>
      </c>
      <c r="B81" s="169" t="s">
        <v>749</v>
      </c>
      <c r="C81" s="139" t="s">
        <v>331</v>
      </c>
      <c r="D81" s="157" t="n">
        <v>13</v>
      </c>
      <c r="E81" s="263" t="s">
        <v>778</v>
      </c>
      <c r="F81" s="259" t="n">
        <v>1404</v>
      </c>
      <c r="G81" s="181"/>
      <c r="H81" s="140" t="n">
        <f aca="false">SUM(H82)</f>
        <v>252.397</v>
      </c>
    </row>
    <row r="82" customFormat="false" ht="32.25" hidden="false" customHeight="true" outlineLevel="0" collapsed="false">
      <c r="A82" s="199" t="s">
        <v>350</v>
      </c>
      <c r="B82" s="260" t="s">
        <v>749</v>
      </c>
      <c r="C82" s="139" t="s">
        <v>331</v>
      </c>
      <c r="D82" s="157" t="n">
        <v>13</v>
      </c>
      <c r="E82" s="263" t="s">
        <v>778</v>
      </c>
      <c r="F82" s="259" t="n">
        <v>1404</v>
      </c>
      <c r="G82" s="181" t="s">
        <v>351</v>
      </c>
      <c r="H82" s="143" t="n">
        <v>252.397</v>
      </c>
    </row>
    <row r="83" customFormat="false" ht="15.75" hidden="false" customHeight="true" outlineLevel="0" collapsed="false">
      <c r="A83" s="135" t="s">
        <v>456</v>
      </c>
      <c r="B83" s="168" t="s">
        <v>749</v>
      </c>
      <c r="C83" s="136" t="s">
        <v>331</v>
      </c>
      <c r="D83" s="155" t="n">
        <v>13</v>
      </c>
      <c r="E83" s="261" t="s">
        <v>769</v>
      </c>
      <c r="F83" s="262" t="s">
        <v>751</v>
      </c>
      <c r="G83" s="191"/>
      <c r="H83" s="137" t="n">
        <f aca="false">SUM(H84)</f>
        <v>47.952</v>
      </c>
    </row>
    <row r="84" customFormat="false" ht="15.75" hidden="false" customHeight="true" outlineLevel="0" collapsed="false">
      <c r="A84" s="154" t="s">
        <v>457</v>
      </c>
      <c r="B84" s="279" t="s">
        <v>749</v>
      </c>
      <c r="C84" s="139" t="s">
        <v>331</v>
      </c>
      <c r="D84" s="157" t="n">
        <v>13</v>
      </c>
      <c r="E84" s="263" t="s">
        <v>779</v>
      </c>
      <c r="F84" s="259" t="s">
        <v>751</v>
      </c>
      <c r="G84" s="181"/>
      <c r="H84" s="140" t="n">
        <f aca="false">SUM(H85)</f>
        <v>47.952</v>
      </c>
    </row>
    <row r="85" customFormat="false" ht="15.75" hidden="false" customHeight="true" outlineLevel="0" collapsed="false">
      <c r="A85" s="154" t="s">
        <v>459</v>
      </c>
      <c r="B85" s="279" t="s">
        <v>749</v>
      </c>
      <c r="C85" s="139" t="s">
        <v>331</v>
      </c>
      <c r="D85" s="157" t="n">
        <v>13</v>
      </c>
      <c r="E85" s="263" t="s">
        <v>779</v>
      </c>
      <c r="F85" s="259" t="n">
        <v>1439</v>
      </c>
      <c r="G85" s="181"/>
      <c r="H85" s="140" t="n">
        <f aca="false">SUM(H86)</f>
        <v>47.952</v>
      </c>
    </row>
    <row r="86" customFormat="false" ht="30.75" hidden="false" customHeight="true" outlineLevel="0" collapsed="false">
      <c r="A86" s="154" t="s">
        <v>350</v>
      </c>
      <c r="B86" s="279" t="s">
        <v>749</v>
      </c>
      <c r="C86" s="139" t="s">
        <v>331</v>
      </c>
      <c r="D86" s="157" t="n">
        <v>13</v>
      </c>
      <c r="E86" s="263" t="s">
        <v>779</v>
      </c>
      <c r="F86" s="259" t="n">
        <v>1439</v>
      </c>
      <c r="G86" s="181" t="s">
        <v>351</v>
      </c>
      <c r="H86" s="150" t="n">
        <v>47.952</v>
      </c>
    </row>
    <row r="87" customFormat="false" ht="33" hidden="false" customHeight="true" outlineLevel="0" collapsed="false">
      <c r="A87" s="135" t="s">
        <v>461</v>
      </c>
      <c r="B87" s="168" t="s">
        <v>749</v>
      </c>
      <c r="C87" s="136" t="s">
        <v>331</v>
      </c>
      <c r="D87" s="155" t="n">
        <v>13</v>
      </c>
      <c r="E87" s="261" t="s">
        <v>780</v>
      </c>
      <c r="F87" s="262" t="s">
        <v>751</v>
      </c>
      <c r="G87" s="191"/>
      <c r="H87" s="137" t="n">
        <f aca="false">SUM(H88)</f>
        <v>5254</v>
      </c>
    </row>
    <row r="88" customFormat="false" ht="33" hidden="false" customHeight="true" outlineLevel="0" collapsed="false">
      <c r="A88" s="142" t="s">
        <v>463</v>
      </c>
      <c r="B88" s="169" t="s">
        <v>749</v>
      </c>
      <c r="C88" s="139" t="s">
        <v>331</v>
      </c>
      <c r="D88" s="157" t="n">
        <v>13</v>
      </c>
      <c r="E88" s="263" t="s">
        <v>781</v>
      </c>
      <c r="F88" s="259" t="s">
        <v>751</v>
      </c>
      <c r="G88" s="181"/>
      <c r="H88" s="140" t="n">
        <f aca="false">SUM(H89)</f>
        <v>5254</v>
      </c>
    </row>
    <row r="89" customFormat="false" ht="31.5" hidden="false" customHeight="false" outlineLevel="0" collapsed="false">
      <c r="A89" s="141" t="s">
        <v>465</v>
      </c>
      <c r="B89" s="169" t="s">
        <v>749</v>
      </c>
      <c r="C89" s="139" t="s">
        <v>331</v>
      </c>
      <c r="D89" s="157" t="n">
        <v>13</v>
      </c>
      <c r="E89" s="263" t="s">
        <v>781</v>
      </c>
      <c r="F89" s="259" t="n">
        <v>1401</v>
      </c>
      <c r="G89" s="181"/>
      <c r="H89" s="140" t="n">
        <f aca="false">SUM(H90:H92)</f>
        <v>5254</v>
      </c>
    </row>
    <row r="90" customFormat="false" ht="63.75" hidden="false" customHeight="true" outlineLevel="0" collapsed="false">
      <c r="A90" s="142" t="s">
        <v>340</v>
      </c>
      <c r="B90" s="169" t="s">
        <v>749</v>
      </c>
      <c r="C90" s="139" t="s">
        <v>331</v>
      </c>
      <c r="D90" s="157" t="n">
        <v>13</v>
      </c>
      <c r="E90" s="263" t="s">
        <v>781</v>
      </c>
      <c r="F90" s="259" t="n">
        <v>1401</v>
      </c>
      <c r="G90" s="181" t="s">
        <v>341</v>
      </c>
      <c r="H90" s="143" t="n">
        <v>2982.046</v>
      </c>
    </row>
    <row r="91" customFormat="false" ht="31.5" hidden="false" customHeight="true" outlineLevel="0" collapsed="false">
      <c r="A91" s="154" t="s">
        <v>350</v>
      </c>
      <c r="B91" s="260" t="s">
        <v>749</v>
      </c>
      <c r="C91" s="139" t="s">
        <v>331</v>
      </c>
      <c r="D91" s="157" t="n">
        <v>13</v>
      </c>
      <c r="E91" s="263" t="s">
        <v>781</v>
      </c>
      <c r="F91" s="259" t="n">
        <v>1401</v>
      </c>
      <c r="G91" s="181" t="s">
        <v>351</v>
      </c>
      <c r="H91" s="143" t="n">
        <v>2199.275</v>
      </c>
    </row>
    <row r="92" customFormat="false" ht="15.75" hidden="false" customHeight="true" outlineLevel="0" collapsed="false">
      <c r="A92" s="141" t="s">
        <v>362</v>
      </c>
      <c r="B92" s="169" t="s">
        <v>749</v>
      </c>
      <c r="C92" s="139" t="s">
        <v>331</v>
      </c>
      <c r="D92" s="157" t="n">
        <v>13</v>
      </c>
      <c r="E92" s="263" t="s">
        <v>781</v>
      </c>
      <c r="F92" s="259" t="n">
        <v>1401</v>
      </c>
      <c r="G92" s="181" t="s">
        <v>363</v>
      </c>
      <c r="H92" s="143" t="n">
        <v>72.679</v>
      </c>
    </row>
    <row r="93" customFormat="false" ht="15.75" hidden="false" customHeight="true" outlineLevel="0" collapsed="false">
      <c r="A93" s="163" t="s">
        <v>430</v>
      </c>
      <c r="B93" s="280" t="s">
        <v>749</v>
      </c>
      <c r="C93" s="280" t="s">
        <v>331</v>
      </c>
      <c r="D93" s="281" t="n">
        <v>13</v>
      </c>
      <c r="E93" s="282" t="s">
        <v>782</v>
      </c>
      <c r="F93" s="283" t="s">
        <v>751</v>
      </c>
      <c r="G93" s="280"/>
      <c r="H93" s="284" t="n">
        <f aca="false">SUM(H94)</f>
        <v>90</v>
      </c>
    </row>
    <row r="94" customFormat="false" ht="15.75" hidden="false" customHeight="true" outlineLevel="0" collapsed="false">
      <c r="A94" s="141" t="s">
        <v>429</v>
      </c>
      <c r="B94" s="139" t="s">
        <v>749</v>
      </c>
      <c r="C94" s="139" t="s">
        <v>331</v>
      </c>
      <c r="D94" s="152" t="n">
        <v>13</v>
      </c>
      <c r="E94" s="263" t="s">
        <v>783</v>
      </c>
      <c r="F94" s="285" t="s">
        <v>751</v>
      </c>
      <c r="G94" s="139"/>
      <c r="H94" s="140" t="n">
        <f aca="false">SUM(H95)</f>
        <v>90</v>
      </c>
    </row>
    <row r="95" customFormat="false" ht="15.75" hidden="false" customHeight="true" outlineLevel="0" collapsed="false">
      <c r="A95" s="141" t="s">
        <v>469</v>
      </c>
      <c r="B95" s="139" t="s">
        <v>749</v>
      </c>
      <c r="C95" s="139" t="s">
        <v>331</v>
      </c>
      <c r="D95" s="152" t="n">
        <v>13</v>
      </c>
      <c r="E95" s="263" t="s">
        <v>783</v>
      </c>
      <c r="F95" s="285" t="s">
        <v>784</v>
      </c>
      <c r="G95" s="139"/>
      <c r="H95" s="140" t="n">
        <f aca="false">SUM(H96)</f>
        <v>90</v>
      </c>
    </row>
    <row r="96" customFormat="false" ht="15.75" hidden="false" customHeight="true" outlineLevel="0" collapsed="false">
      <c r="A96" s="141" t="s">
        <v>471</v>
      </c>
      <c r="B96" s="139" t="s">
        <v>749</v>
      </c>
      <c r="C96" s="139" t="s">
        <v>331</v>
      </c>
      <c r="D96" s="152" t="n">
        <v>13</v>
      </c>
      <c r="E96" s="263" t="s">
        <v>783</v>
      </c>
      <c r="F96" s="285" t="s">
        <v>784</v>
      </c>
      <c r="G96" s="139" t="s">
        <v>472</v>
      </c>
      <c r="H96" s="143" t="n">
        <v>90</v>
      </c>
    </row>
    <row r="97" s="292" customFormat="true" ht="34.5" hidden="false" customHeight="true" outlineLevel="0" collapsed="false">
      <c r="A97" s="286" t="s">
        <v>473</v>
      </c>
      <c r="B97" s="287" t="s">
        <v>749</v>
      </c>
      <c r="C97" s="166" t="s">
        <v>343</v>
      </c>
      <c r="D97" s="288"/>
      <c r="E97" s="289"/>
      <c r="F97" s="290"/>
      <c r="G97" s="291"/>
      <c r="H97" s="244" t="n">
        <f aca="false">SUM(H98)</f>
        <v>1889.908</v>
      </c>
    </row>
    <row r="98" s="292" customFormat="true" ht="32.25" hidden="false" customHeight="true" outlineLevel="0" collapsed="false">
      <c r="A98" s="17" t="s">
        <v>474</v>
      </c>
      <c r="B98" s="245" t="s">
        <v>749</v>
      </c>
      <c r="C98" s="162" t="s">
        <v>343</v>
      </c>
      <c r="D98" s="293" t="s">
        <v>475</v>
      </c>
      <c r="E98" s="294"/>
      <c r="F98" s="278"/>
      <c r="G98" s="227"/>
      <c r="H98" s="228" t="n">
        <f aca="false">SUM(H99)</f>
        <v>1889.908</v>
      </c>
    </row>
    <row r="99" customFormat="false" ht="65.25" hidden="false" customHeight="true" outlineLevel="0" collapsed="false">
      <c r="A99" s="144" t="s">
        <v>418</v>
      </c>
      <c r="B99" s="168" t="s">
        <v>749</v>
      </c>
      <c r="C99" s="136" t="s">
        <v>343</v>
      </c>
      <c r="D99" s="295" t="s">
        <v>475</v>
      </c>
      <c r="E99" s="296" t="s">
        <v>785</v>
      </c>
      <c r="F99" s="262" t="s">
        <v>751</v>
      </c>
      <c r="G99" s="191"/>
      <c r="H99" s="137" t="n">
        <f aca="false">SUM(H100,H105)</f>
        <v>1889.908</v>
      </c>
    </row>
    <row r="100" customFormat="false" ht="111.75" hidden="false" customHeight="true" outlineLevel="0" collapsed="false">
      <c r="A100" s="146" t="s">
        <v>476</v>
      </c>
      <c r="B100" s="170" t="s">
        <v>749</v>
      </c>
      <c r="C100" s="139" t="s">
        <v>343</v>
      </c>
      <c r="D100" s="297" t="s">
        <v>475</v>
      </c>
      <c r="E100" s="298" t="s">
        <v>786</v>
      </c>
      <c r="F100" s="259" t="s">
        <v>751</v>
      </c>
      <c r="G100" s="181"/>
      <c r="H100" s="140" t="n">
        <f aca="false">SUM(H101)</f>
        <v>1799.954</v>
      </c>
    </row>
    <row r="101" customFormat="false" ht="33" hidden="false" customHeight="true" outlineLevel="0" collapsed="false">
      <c r="A101" s="141" t="s">
        <v>465</v>
      </c>
      <c r="B101" s="169" t="s">
        <v>749</v>
      </c>
      <c r="C101" s="139" t="s">
        <v>343</v>
      </c>
      <c r="D101" s="297" t="s">
        <v>475</v>
      </c>
      <c r="E101" s="298" t="s">
        <v>786</v>
      </c>
      <c r="F101" s="259" t="n">
        <v>1401</v>
      </c>
      <c r="G101" s="181"/>
      <c r="H101" s="140" t="n">
        <f aca="false">SUM(H102:H104)</f>
        <v>1799.954</v>
      </c>
    </row>
    <row r="102" customFormat="false" ht="64.5" hidden="false" customHeight="true" outlineLevel="0" collapsed="false">
      <c r="A102" s="142" t="s">
        <v>340</v>
      </c>
      <c r="B102" s="169" t="s">
        <v>749</v>
      </c>
      <c r="C102" s="139" t="s">
        <v>343</v>
      </c>
      <c r="D102" s="297" t="s">
        <v>475</v>
      </c>
      <c r="E102" s="298" t="s">
        <v>786</v>
      </c>
      <c r="F102" s="259" t="n">
        <v>1401</v>
      </c>
      <c r="G102" s="181" t="s">
        <v>341</v>
      </c>
      <c r="H102" s="143" t="n">
        <v>1717.873</v>
      </c>
    </row>
    <row r="103" customFormat="false" ht="31.5" hidden="false" customHeight="true" outlineLevel="0" collapsed="false">
      <c r="A103" s="154" t="s">
        <v>350</v>
      </c>
      <c r="B103" s="260" t="s">
        <v>749</v>
      </c>
      <c r="C103" s="139" t="s">
        <v>343</v>
      </c>
      <c r="D103" s="297" t="s">
        <v>475</v>
      </c>
      <c r="E103" s="298" t="s">
        <v>786</v>
      </c>
      <c r="F103" s="259" t="n">
        <v>1401</v>
      </c>
      <c r="G103" s="181" t="s">
        <v>351</v>
      </c>
      <c r="H103" s="143" t="n">
        <v>82.081</v>
      </c>
    </row>
    <row r="104" customFormat="false" ht="17.25" hidden="true" customHeight="true" outlineLevel="0" collapsed="false">
      <c r="A104" s="141" t="s">
        <v>362</v>
      </c>
      <c r="B104" s="169" t="s">
        <v>749</v>
      </c>
      <c r="C104" s="139" t="s">
        <v>343</v>
      </c>
      <c r="D104" s="297" t="s">
        <v>475</v>
      </c>
      <c r="E104" s="298" t="s">
        <v>786</v>
      </c>
      <c r="F104" s="259" t="n">
        <v>1401</v>
      </c>
      <c r="G104" s="181" t="s">
        <v>363</v>
      </c>
      <c r="H104" s="143"/>
    </row>
    <row r="105" customFormat="false" ht="114.75" hidden="false" customHeight="true" outlineLevel="0" collapsed="false">
      <c r="A105" s="156" t="s">
        <v>479</v>
      </c>
      <c r="B105" s="170" t="s">
        <v>749</v>
      </c>
      <c r="C105" s="148" t="s">
        <v>343</v>
      </c>
      <c r="D105" s="299" t="s">
        <v>475</v>
      </c>
      <c r="E105" s="300" t="s">
        <v>787</v>
      </c>
      <c r="F105" s="259" t="s">
        <v>751</v>
      </c>
      <c r="G105" s="177"/>
      <c r="H105" s="140" t="n">
        <f aca="false">SUM(H106)</f>
        <v>89.954</v>
      </c>
    </row>
    <row r="106" customFormat="false" ht="46.5" hidden="false" customHeight="true" outlineLevel="0" collapsed="false">
      <c r="A106" s="171" t="s">
        <v>480</v>
      </c>
      <c r="B106" s="169" t="s">
        <v>749</v>
      </c>
      <c r="C106" s="139" t="s">
        <v>343</v>
      </c>
      <c r="D106" s="297" t="s">
        <v>475</v>
      </c>
      <c r="E106" s="300" t="s">
        <v>787</v>
      </c>
      <c r="F106" s="259" t="n">
        <v>1496</v>
      </c>
      <c r="G106" s="181"/>
      <c r="H106" s="140" t="n">
        <f aca="false">SUM(H107)</f>
        <v>89.954</v>
      </c>
    </row>
    <row r="107" customFormat="false" ht="17.25" hidden="false" customHeight="true" outlineLevel="0" collapsed="false">
      <c r="A107" s="172" t="s">
        <v>482</v>
      </c>
      <c r="B107" s="279" t="s">
        <v>749</v>
      </c>
      <c r="C107" s="139" t="s">
        <v>343</v>
      </c>
      <c r="D107" s="297" t="s">
        <v>475</v>
      </c>
      <c r="E107" s="300" t="s">
        <v>787</v>
      </c>
      <c r="F107" s="259" t="n">
        <v>1496</v>
      </c>
      <c r="G107" s="181" t="s">
        <v>483</v>
      </c>
      <c r="H107" s="143" t="n">
        <v>89.954</v>
      </c>
    </row>
    <row r="108" customFormat="false" ht="15.75" hidden="false" customHeight="false" outlineLevel="0" collapsed="false">
      <c r="A108" s="286" t="s">
        <v>484</v>
      </c>
      <c r="B108" s="287" t="s">
        <v>749</v>
      </c>
      <c r="C108" s="166" t="s">
        <v>365</v>
      </c>
      <c r="D108" s="288"/>
      <c r="E108" s="289"/>
      <c r="F108" s="290"/>
      <c r="G108" s="291"/>
      <c r="H108" s="244" t="n">
        <f aca="false">SUM(H109+H114+H127)</f>
        <v>33951.553</v>
      </c>
    </row>
    <row r="109" customFormat="false" ht="15.75" hidden="false" customHeight="false" outlineLevel="0" collapsed="false">
      <c r="A109" s="301" t="s">
        <v>485</v>
      </c>
      <c r="B109" s="245" t="s">
        <v>749</v>
      </c>
      <c r="C109" s="162" t="s">
        <v>365</v>
      </c>
      <c r="D109" s="245" t="s">
        <v>486</v>
      </c>
      <c r="E109" s="277"/>
      <c r="F109" s="278"/>
      <c r="G109" s="227"/>
      <c r="H109" s="228" t="n">
        <f aca="false">SUM(H110)</f>
        <v>392.823</v>
      </c>
    </row>
    <row r="110" customFormat="false" ht="63" hidden="false" customHeight="false" outlineLevel="0" collapsed="false">
      <c r="A110" s="144" t="s">
        <v>487</v>
      </c>
      <c r="B110" s="168" t="s">
        <v>749</v>
      </c>
      <c r="C110" s="136" t="s">
        <v>365</v>
      </c>
      <c r="D110" s="145" t="s">
        <v>486</v>
      </c>
      <c r="E110" s="261" t="s">
        <v>788</v>
      </c>
      <c r="F110" s="262" t="s">
        <v>751</v>
      </c>
      <c r="G110" s="191"/>
      <c r="H110" s="137" t="n">
        <f aca="false">SUM(H111)</f>
        <v>392.823</v>
      </c>
    </row>
    <row r="111" customFormat="false" ht="78.75" hidden="false" customHeight="false" outlineLevel="0" collapsed="false">
      <c r="A111" s="146" t="s">
        <v>489</v>
      </c>
      <c r="B111" s="170" t="s">
        <v>749</v>
      </c>
      <c r="C111" s="148" t="s">
        <v>365</v>
      </c>
      <c r="D111" s="147" t="s">
        <v>486</v>
      </c>
      <c r="E111" s="302" t="s">
        <v>789</v>
      </c>
      <c r="F111" s="265" t="s">
        <v>751</v>
      </c>
      <c r="G111" s="177"/>
      <c r="H111" s="140" t="n">
        <f aca="false">SUM(H112)</f>
        <v>392.823</v>
      </c>
    </row>
    <row r="112" customFormat="false" ht="15.75" hidden="false" customHeight="false" outlineLevel="0" collapsed="false">
      <c r="A112" s="146" t="s">
        <v>491</v>
      </c>
      <c r="B112" s="170" t="s">
        <v>749</v>
      </c>
      <c r="C112" s="148" t="s">
        <v>365</v>
      </c>
      <c r="D112" s="147" t="s">
        <v>486</v>
      </c>
      <c r="E112" s="302" t="s">
        <v>789</v>
      </c>
      <c r="F112" s="265" t="n">
        <v>1426</v>
      </c>
      <c r="G112" s="177"/>
      <c r="H112" s="140" t="n">
        <f aca="false">SUM(H113)</f>
        <v>392.823</v>
      </c>
    </row>
    <row r="113" customFormat="false" ht="15.75" hidden="false" customHeight="false" outlineLevel="0" collapsed="false">
      <c r="A113" s="141" t="s">
        <v>362</v>
      </c>
      <c r="B113" s="170" t="s">
        <v>749</v>
      </c>
      <c r="C113" s="148" t="s">
        <v>365</v>
      </c>
      <c r="D113" s="147" t="s">
        <v>486</v>
      </c>
      <c r="E113" s="302" t="s">
        <v>789</v>
      </c>
      <c r="F113" s="265" t="n">
        <v>1426</v>
      </c>
      <c r="G113" s="177" t="s">
        <v>363</v>
      </c>
      <c r="H113" s="150" t="n">
        <v>392.823</v>
      </c>
    </row>
    <row r="114" customFormat="false" ht="15.75" hidden="false" customHeight="false" outlineLevel="0" collapsed="false">
      <c r="A114" s="301" t="s">
        <v>493</v>
      </c>
      <c r="B114" s="245" t="s">
        <v>749</v>
      </c>
      <c r="C114" s="162" t="s">
        <v>365</v>
      </c>
      <c r="D114" s="274" t="s">
        <v>475</v>
      </c>
      <c r="E114" s="277"/>
      <c r="F114" s="278"/>
      <c r="G114" s="227"/>
      <c r="H114" s="228" t="n">
        <f aca="false">SUM(H115)</f>
        <v>32868.054</v>
      </c>
    </row>
    <row r="115" customFormat="false" ht="63" hidden="false" customHeight="false" outlineLevel="0" collapsed="false">
      <c r="A115" s="144" t="s">
        <v>487</v>
      </c>
      <c r="B115" s="168" t="s">
        <v>749</v>
      </c>
      <c r="C115" s="136" t="s">
        <v>365</v>
      </c>
      <c r="D115" s="155" t="s">
        <v>475</v>
      </c>
      <c r="E115" s="261" t="s">
        <v>788</v>
      </c>
      <c r="F115" s="262" t="s">
        <v>751</v>
      </c>
      <c r="G115" s="191"/>
      <c r="H115" s="137" t="n">
        <f aca="false">SUM(H116+H124)</f>
        <v>32868.054</v>
      </c>
    </row>
    <row r="116" customFormat="false" ht="65.25" hidden="false" customHeight="true" outlineLevel="0" collapsed="false">
      <c r="A116" s="146" t="s">
        <v>494</v>
      </c>
      <c r="B116" s="170" t="s">
        <v>749</v>
      </c>
      <c r="C116" s="148" t="s">
        <v>365</v>
      </c>
      <c r="D116" s="173" t="s">
        <v>475</v>
      </c>
      <c r="E116" s="302" t="s">
        <v>790</v>
      </c>
      <c r="F116" s="265" t="s">
        <v>751</v>
      </c>
      <c r="G116" s="177"/>
      <c r="H116" s="140" t="n">
        <f aca="false">SUM(H117+H119+H122)</f>
        <v>32820.054</v>
      </c>
    </row>
    <row r="117" customFormat="false" ht="66" hidden="false" customHeight="true" outlineLevel="0" collapsed="false">
      <c r="A117" s="146" t="s">
        <v>496</v>
      </c>
      <c r="B117" s="170" t="s">
        <v>749</v>
      </c>
      <c r="C117" s="148" t="s">
        <v>365</v>
      </c>
      <c r="D117" s="173" t="s">
        <v>475</v>
      </c>
      <c r="E117" s="302" t="s">
        <v>790</v>
      </c>
      <c r="F117" s="265" t="n">
        <v>1337</v>
      </c>
      <c r="G117" s="177"/>
      <c r="H117" s="140" t="n">
        <f aca="false">SUM(H118)</f>
        <v>28497.708</v>
      </c>
    </row>
    <row r="118" customFormat="false" ht="33.75" hidden="false" customHeight="true" outlineLevel="0" collapsed="false">
      <c r="A118" s="146" t="s">
        <v>498</v>
      </c>
      <c r="B118" s="170" t="s">
        <v>749</v>
      </c>
      <c r="C118" s="148" t="s">
        <v>365</v>
      </c>
      <c r="D118" s="173" t="s">
        <v>475</v>
      </c>
      <c r="E118" s="302" t="s">
        <v>790</v>
      </c>
      <c r="F118" s="265" t="n">
        <v>1337</v>
      </c>
      <c r="G118" s="177" t="s">
        <v>499</v>
      </c>
      <c r="H118" s="150" t="n">
        <v>28497.708</v>
      </c>
    </row>
    <row r="119" customFormat="false" ht="18.75" hidden="false" customHeight="true" outlineLevel="0" collapsed="false">
      <c r="A119" s="146" t="s">
        <v>500</v>
      </c>
      <c r="B119" s="170" t="s">
        <v>749</v>
      </c>
      <c r="C119" s="148" t="s">
        <v>365</v>
      </c>
      <c r="D119" s="173" t="s">
        <v>475</v>
      </c>
      <c r="E119" s="302" t="s">
        <v>790</v>
      </c>
      <c r="F119" s="265" t="n">
        <v>1423</v>
      </c>
      <c r="G119" s="177"/>
      <c r="H119" s="140" t="n">
        <f aca="false">SUM(H120:H121)</f>
        <v>3871.579</v>
      </c>
    </row>
    <row r="120" customFormat="false" ht="31.5" hidden="false" customHeight="false" outlineLevel="0" collapsed="false">
      <c r="A120" s="146" t="s">
        <v>498</v>
      </c>
      <c r="B120" s="170" t="s">
        <v>749</v>
      </c>
      <c r="C120" s="148" t="s">
        <v>365</v>
      </c>
      <c r="D120" s="173" t="s">
        <v>475</v>
      </c>
      <c r="E120" s="302" t="s">
        <v>790</v>
      </c>
      <c r="F120" s="265" t="n">
        <v>1423</v>
      </c>
      <c r="G120" s="177" t="s">
        <v>499</v>
      </c>
      <c r="H120" s="150" t="n">
        <v>2074.286</v>
      </c>
    </row>
    <row r="121" customFormat="false" ht="15.75" hidden="false" customHeight="false" outlineLevel="0" collapsed="false">
      <c r="A121" s="146" t="s">
        <v>482</v>
      </c>
      <c r="B121" s="170" t="s">
        <v>749</v>
      </c>
      <c r="C121" s="148" t="s">
        <v>365</v>
      </c>
      <c r="D121" s="173" t="s">
        <v>475</v>
      </c>
      <c r="E121" s="302" t="s">
        <v>790</v>
      </c>
      <c r="F121" s="265" t="n">
        <v>1423</v>
      </c>
      <c r="G121" s="177" t="s">
        <v>483</v>
      </c>
      <c r="H121" s="150" t="n">
        <v>1797.293</v>
      </c>
    </row>
    <row r="122" customFormat="false" ht="32.25" hidden="false" customHeight="true" outlineLevel="0" collapsed="false">
      <c r="A122" s="146" t="s">
        <v>502</v>
      </c>
      <c r="B122" s="170" t="s">
        <v>749</v>
      </c>
      <c r="C122" s="148" t="s">
        <v>365</v>
      </c>
      <c r="D122" s="173" t="s">
        <v>475</v>
      </c>
      <c r="E122" s="302" t="s">
        <v>790</v>
      </c>
      <c r="F122" s="265" t="n">
        <v>1424</v>
      </c>
      <c r="G122" s="177"/>
      <c r="H122" s="140" t="n">
        <f aca="false">SUM(H123)</f>
        <v>450.767</v>
      </c>
    </row>
    <row r="123" customFormat="false" ht="15.75" hidden="false" customHeight="false" outlineLevel="0" collapsed="false">
      <c r="A123" s="146" t="s">
        <v>482</v>
      </c>
      <c r="B123" s="170" t="s">
        <v>749</v>
      </c>
      <c r="C123" s="148" t="s">
        <v>365</v>
      </c>
      <c r="D123" s="173" t="s">
        <v>475</v>
      </c>
      <c r="E123" s="302" t="s">
        <v>790</v>
      </c>
      <c r="F123" s="265" t="n">
        <v>1424</v>
      </c>
      <c r="G123" s="177" t="s">
        <v>483</v>
      </c>
      <c r="H123" s="150" t="n">
        <v>450.767</v>
      </c>
    </row>
    <row r="124" customFormat="false" ht="78.75" hidden="false" customHeight="false" outlineLevel="0" collapsed="false">
      <c r="A124" s="146" t="s">
        <v>504</v>
      </c>
      <c r="B124" s="170" t="s">
        <v>749</v>
      </c>
      <c r="C124" s="148" t="s">
        <v>365</v>
      </c>
      <c r="D124" s="173" t="s">
        <v>475</v>
      </c>
      <c r="E124" s="302" t="s">
        <v>791</v>
      </c>
      <c r="F124" s="265" t="s">
        <v>751</v>
      </c>
      <c r="G124" s="177"/>
      <c r="H124" s="140" t="n">
        <f aca="false">SUM(H125)</f>
        <v>48</v>
      </c>
    </row>
    <row r="125" customFormat="false" ht="31.5" hidden="false" customHeight="false" outlineLevel="0" collapsed="false">
      <c r="A125" s="146" t="s">
        <v>506</v>
      </c>
      <c r="B125" s="170" t="s">
        <v>749</v>
      </c>
      <c r="C125" s="148" t="s">
        <v>365</v>
      </c>
      <c r="D125" s="173" t="s">
        <v>475</v>
      </c>
      <c r="E125" s="302" t="s">
        <v>791</v>
      </c>
      <c r="F125" s="265" t="n">
        <v>1459</v>
      </c>
      <c r="G125" s="177"/>
      <c r="H125" s="140" t="n">
        <f aca="false">SUM(H126)</f>
        <v>48</v>
      </c>
    </row>
    <row r="126" customFormat="false" ht="31.5" hidden="false" customHeight="false" outlineLevel="0" collapsed="false">
      <c r="A126" s="154" t="s">
        <v>350</v>
      </c>
      <c r="B126" s="170" t="s">
        <v>749</v>
      </c>
      <c r="C126" s="148" t="s">
        <v>365</v>
      </c>
      <c r="D126" s="173" t="s">
        <v>475</v>
      </c>
      <c r="E126" s="302" t="s">
        <v>791</v>
      </c>
      <c r="F126" s="265" t="n">
        <v>1459</v>
      </c>
      <c r="G126" s="177" t="s">
        <v>351</v>
      </c>
      <c r="H126" s="150" t="n">
        <v>48</v>
      </c>
    </row>
    <row r="127" customFormat="false" ht="15.75" hidden="false" customHeight="false" outlineLevel="0" collapsed="false">
      <c r="A127" s="301" t="s">
        <v>508</v>
      </c>
      <c r="B127" s="245" t="s">
        <v>749</v>
      </c>
      <c r="C127" s="162" t="s">
        <v>365</v>
      </c>
      <c r="D127" s="274" t="n">
        <v>12</v>
      </c>
      <c r="E127" s="277"/>
      <c r="F127" s="278"/>
      <c r="G127" s="227"/>
      <c r="H127" s="228" t="n">
        <f aca="false">SUM(H128,H132,H136,H140)</f>
        <v>690.676</v>
      </c>
    </row>
    <row r="128" customFormat="false" ht="47.25" hidden="false" customHeight="true" outlineLevel="0" collapsed="false">
      <c r="A128" s="135" t="s">
        <v>374</v>
      </c>
      <c r="B128" s="168" t="s">
        <v>749</v>
      </c>
      <c r="C128" s="136" t="s">
        <v>365</v>
      </c>
      <c r="D128" s="155" t="n">
        <v>12</v>
      </c>
      <c r="E128" s="261" t="s">
        <v>756</v>
      </c>
      <c r="F128" s="262" t="s">
        <v>751</v>
      </c>
      <c r="G128" s="191"/>
      <c r="H128" s="137" t="n">
        <f aca="false">SUM(H129)</f>
        <v>251.776</v>
      </c>
    </row>
    <row r="129" customFormat="false" ht="64.5" hidden="false" customHeight="true" outlineLevel="0" collapsed="false">
      <c r="A129" s="156" t="s">
        <v>376</v>
      </c>
      <c r="B129" s="170" t="s">
        <v>749</v>
      </c>
      <c r="C129" s="139" t="s">
        <v>365</v>
      </c>
      <c r="D129" s="157" t="n">
        <v>12</v>
      </c>
      <c r="E129" s="263" t="s">
        <v>757</v>
      </c>
      <c r="F129" s="259" t="s">
        <v>751</v>
      </c>
      <c r="G129" s="181"/>
      <c r="H129" s="140" t="n">
        <f aca="false">SUM(H130)</f>
        <v>251.776</v>
      </c>
    </row>
    <row r="130" customFormat="false" ht="34.5" hidden="false" customHeight="true" outlineLevel="0" collapsed="false">
      <c r="A130" s="142" t="s">
        <v>378</v>
      </c>
      <c r="B130" s="169" t="s">
        <v>749</v>
      </c>
      <c r="C130" s="139" t="s">
        <v>365</v>
      </c>
      <c r="D130" s="157" t="n">
        <v>12</v>
      </c>
      <c r="E130" s="263" t="s">
        <v>757</v>
      </c>
      <c r="F130" s="259" t="n">
        <v>1470</v>
      </c>
      <c r="G130" s="181"/>
      <c r="H130" s="140" t="n">
        <f aca="false">SUM(H131)</f>
        <v>251.776</v>
      </c>
    </row>
    <row r="131" customFormat="false" ht="31.5" hidden="false" customHeight="false" outlineLevel="0" collapsed="false">
      <c r="A131" s="154" t="s">
        <v>350</v>
      </c>
      <c r="B131" s="260" t="s">
        <v>749</v>
      </c>
      <c r="C131" s="139" t="s">
        <v>365</v>
      </c>
      <c r="D131" s="157" t="n">
        <v>12</v>
      </c>
      <c r="E131" s="263" t="s">
        <v>757</v>
      </c>
      <c r="F131" s="259" t="n">
        <v>1470</v>
      </c>
      <c r="G131" s="181" t="s">
        <v>351</v>
      </c>
      <c r="H131" s="143" t="n">
        <v>251.776</v>
      </c>
    </row>
    <row r="132" customFormat="false" ht="47.25" hidden="false" customHeight="false" outlineLevel="0" collapsed="false">
      <c r="A132" s="303" t="s">
        <v>509</v>
      </c>
      <c r="B132" s="168" t="s">
        <v>749</v>
      </c>
      <c r="C132" s="136" t="s">
        <v>365</v>
      </c>
      <c r="D132" s="155" t="n">
        <v>12</v>
      </c>
      <c r="E132" s="261" t="s">
        <v>792</v>
      </c>
      <c r="F132" s="262" t="s">
        <v>751</v>
      </c>
      <c r="G132" s="191"/>
      <c r="H132" s="137" t="n">
        <f aca="false">SUM(H133)</f>
        <v>40</v>
      </c>
    </row>
    <row r="133" customFormat="false" ht="63.75" hidden="false" customHeight="true" outlineLevel="0" collapsed="false">
      <c r="A133" s="174" t="s">
        <v>511</v>
      </c>
      <c r="B133" s="279" t="s">
        <v>749</v>
      </c>
      <c r="C133" s="175" t="s">
        <v>365</v>
      </c>
      <c r="D133" s="192" t="n">
        <v>12</v>
      </c>
      <c r="E133" s="263" t="s">
        <v>793</v>
      </c>
      <c r="F133" s="259" t="s">
        <v>751</v>
      </c>
      <c r="G133" s="181"/>
      <c r="H133" s="140" t="n">
        <f aca="false">SUM(H134)</f>
        <v>40</v>
      </c>
    </row>
    <row r="134" customFormat="false" ht="15.75" hidden="false" customHeight="false" outlineLevel="0" collapsed="false">
      <c r="A134" s="54" t="s">
        <v>513</v>
      </c>
      <c r="B134" s="169" t="s">
        <v>749</v>
      </c>
      <c r="C134" s="175" t="s">
        <v>365</v>
      </c>
      <c r="D134" s="192" t="n">
        <v>12</v>
      </c>
      <c r="E134" s="263" t="s">
        <v>793</v>
      </c>
      <c r="F134" s="265" t="n">
        <v>1434</v>
      </c>
      <c r="G134" s="177"/>
      <c r="H134" s="140" t="n">
        <f aca="false">SUM(H135)</f>
        <v>40</v>
      </c>
    </row>
    <row r="135" customFormat="false" ht="18.75" hidden="false" customHeight="true" outlineLevel="0" collapsed="false">
      <c r="A135" s="197" t="s">
        <v>350</v>
      </c>
      <c r="B135" s="279" t="s">
        <v>749</v>
      </c>
      <c r="C135" s="175" t="s">
        <v>365</v>
      </c>
      <c r="D135" s="192" t="n">
        <v>12</v>
      </c>
      <c r="E135" s="263" t="s">
        <v>793</v>
      </c>
      <c r="F135" s="265" t="n">
        <v>1434</v>
      </c>
      <c r="G135" s="177" t="s">
        <v>351</v>
      </c>
      <c r="H135" s="150" t="n">
        <v>40</v>
      </c>
    </row>
    <row r="136" customFormat="false" ht="33" hidden="true" customHeight="true" outlineLevel="0" collapsed="false">
      <c r="A136" s="178" t="s">
        <v>515</v>
      </c>
      <c r="B136" s="304" t="s">
        <v>749</v>
      </c>
      <c r="C136" s="179" t="s">
        <v>365</v>
      </c>
      <c r="D136" s="305" t="s">
        <v>516</v>
      </c>
      <c r="E136" s="258" t="s">
        <v>794</v>
      </c>
      <c r="F136" s="262" t="s">
        <v>751</v>
      </c>
      <c r="G136" s="191"/>
      <c r="H136" s="137" t="n">
        <f aca="false">SUM(H137)</f>
        <v>0</v>
      </c>
    </row>
    <row r="137" customFormat="false" ht="47.25" hidden="true" customHeight="true" outlineLevel="0" collapsed="false">
      <c r="A137" s="142" t="s">
        <v>518</v>
      </c>
      <c r="B137" s="306" t="s">
        <v>749</v>
      </c>
      <c r="C137" s="175" t="s">
        <v>365</v>
      </c>
      <c r="D137" s="192" t="n">
        <v>12</v>
      </c>
      <c r="E137" s="263" t="s">
        <v>795</v>
      </c>
      <c r="F137" s="259" t="s">
        <v>751</v>
      </c>
      <c r="G137" s="181"/>
      <c r="H137" s="140" t="n">
        <f aca="false">SUM(H138)</f>
        <v>0</v>
      </c>
    </row>
    <row r="138" customFormat="false" ht="47.25" hidden="true" customHeight="false" outlineLevel="0" collapsed="false">
      <c r="A138" s="141" t="s">
        <v>520</v>
      </c>
      <c r="B138" s="306" t="s">
        <v>749</v>
      </c>
      <c r="C138" s="175" t="s">
        <v>365</v>
      </c>
      <c r="D138" s="192" t="n">
        <v>12</v>
      </c>
      <c r="E138" s="263" t="s">
        <v>795</v>
      </c>
      <c r="F138" s="259" t="n">
        <v>1405</v>
      </c>
      <c r="G138" s="181"/>
      <c r="H138" s="140" t="n">
        <f aca="false">SUM(H139)</f>
        <v>0</v>
      </c>
    </row>
    <row r="139" customFormat="false" ht="15.75" hidden="true" customHeight="false" outlineLevel="0" collapsed="false">
      <c r="A139" s="142" t="s">
        <v>362</v>
      </c>
      <c r="B139" s="306" t="s">
        <v>749</v>
      </c>
      <c r="C139" s="175" t="s">
        <v>365</v>
      </c>
      <c r="D139" s="192" t="n">
        <v>12</v>
      </c>
      <c r="E139" s="263" t="s">
        <v>795</v>
      </c>
      <c r="F139" s="259" t="n">
        <v>1405</v>
      </c>
      <c r="G139" s="181" t="s">
        <v>363</v>
      </c>
      <c r="H139" s="150"/>
    </row>
    <row r="140" customFormat="false" ht="33" hidden="false" customHeight="true" outlineLevel="0" collapsed="false">
      <c r="A140" s="178" t="s">
        <v>461</v>
      </c>
      <c r="B140" s="304" t="s">
        <v>749</v>
      </c>
      <c r="C140" s="179" t="s">
        <v>365</v>
      </c>
      <c r="D140" s="305" t="s">
        <v>516</v>
      </c>
      <c r="E140" s="258" t="s">
        <v>780</v>
      </c>
      <c r="F140" s="262" t="s">
        <v>751</v>
      </c>
      <c r="G140" s="191"/>
      <c r="H140" s="137" t="n">
        <f aca="false">SUM(H141)</f>
        <v>398.9</v>
      </c>
    </row>
    <row r="141" customFormat="false" ht="33" hidden="false" customHeight="true" outlineLevel="0" collapsed="false">
      <c r="A141" s="142" t="s">
        <v>463</v>
      </c>
      <c r="B141" s="306" t="s">
        <v>749</v>
      </c>
      <c r="C141" s="175" t="s">
        <v>365</v>
      </c>
      <c r="D141" s="192" t="n">
        <v>12</v>
      </c>
      <c r="E141" s="263" t="s">
        <v>781</v>
      </c>
      <c r="F141" s="259" t="s">
        <v>751</v>
      </c>
      <c r="G141" s="181"/>
      <c r="H141" s="140" t="n">
        <f aca="false">SUM(H142)</f>
        <v>398.9</v>
      </c>
    </row>
    <row r="142" customFormat="false" ht="33.75" hidden="false" customHeight="true" outlineLevel="0" collapsed="false">
      <c r="A142" s="141" t="s">
        <v>465</v>
      </c>
      <c r="B142" s="306" t="s">
        <v>749</v>
      </c>
      <c r="C142" s="175" t="s">
        <v>365</v>
      </c>
      <c r="D142" s="192" t="n">
        <v>12</v>
      </c>
      <c r="E142" s="263" t="s">
        <v>781</v>
      </c>
      <c r="F142" s="259" t="n">
        <v>1401</v>
      </c>
      <c r="G142" s="181"/>
      <c r="H142" s="140" t="n">
        <f aca="false">SUM(H143:H145)</f>
        <v>398.9</v>
      </c>
    </row>
    <row r="143" customFormat="false" ht="48" hidden="false" customHeight="true" outlineLevel="0" collapsed="false">
      <c r="A143" s="142" t="s">
        <v>340</v>
      </c>
      <c r="B143" s="169" t="s">
        <v>749</v>
      </c>
      <c r="C143" s="175" t="s">
        <v>365</v>
      </c>
      <c r="D143" s="192" t="n">
        <v>12</v>
      </c>
      <c r="E143" s="263" t="s">
        <v>781</v>
      </c>
      <c r="F143" s="259" t="n">
        <v>1401</v>
      </c>
      <c r="G143" s="181" t="s">
        <v>341</v>
      </c>
      <c r="H143" s="150" t="n">
        <v>380.9</v>
      </c>
    </row>
    <row r="144" customFormat="false" ht="16.5" hidden="false" customHeight="true" outlineLevel="0" collapsed="false">
      <c r="A144" s="154" t="s">
        <v>350</v>
      </c>
      <c r="B144" s="260" t="s">
        <v>749</v>
      </c>
      <c r="C144" s="175" t="s">
        <v>365</v>
      </c>
      <c r="D144" s="192" t="n">
        <v>12</v>
      </c>
      <c r="E144" s="263" t="s">
        <v>781</v>
      </c>
      <c r="F144" s="259" t="n">
        <v>1401</v>
      </c>
      <c r="G144" s="181" t="s">
        <v>351</v>
      </c>
      <c r="H144" s="150" t="n">
        <v>16</v>
      </c>
    </row>
    <row r="145" customFormat="false" ht="16.5" hidden="false" customHeight="true" outlineLevel="0" collapsed="false">
      <c r="A145" s="141" t="s">
        <v>362</v>
      </c>
      <c r="B145" s="306" t="s">
        <v>749</v>
      </c>
      <c r="C145" s="175" t="s">
        <v>365</v>
      </c>
      <c r="D145" s="192" t="n">
        <v>12</v>
      </c>
      <c r="E145" s="263" t="s">
        <v>781</v>
      </c>
      <c r="F145" s="259" t="n">
        <v>1401</v>
      </c>
      <c r="G145" s="181" t="s">
        <v>363</v>
      </c>
      <c r="H145" s="150" t="n">
        <v>2</v>
      </c>
    </row>
    <row r="146" customFormat="false" ht="16.5" hidden="false" customHeight="true" outlineLevel="0" collapsed="false">
      <c r="A146" s="307" t="s">
        <v>522</v>
      </c>
      <c r="B146" s="308" t="s">
        <v>749</v>
      </c>
      <c r="C146" s="309" t="s">
        <v>409</v>
      </c>
      <c r="D146" s="310"/>
      <c r="E146" s="289"/>
      <c r="F146" s="290"/>
      <c r="G146" s="291"/>
      <c r="H146" s="244" t="n">
        <f aca="false">SUM(H147+H152+H167)</f>
        <v>9660.098</v>
      </c>
    </row>
    <row r="147" customFormat="false" ht="16.5" hidden="false" customHeight="true" outlineLevel="0" collapsed="false">
      <c r="A147" s="225" t="s">
        <v>523</v>
      </c>
      <c r="B147" s="311" t="s">
        <v>749</v>
      </c>
      <c r="C147" s="312" t="s">
        <v>409</v>
      </c>
      <c r="D147" s="254" t="s">
        <v>331</v>
      </c>
      <c r="E147" s="313"/>
      <c r="F147" s="278"/>
      <c r="G147" s="227"/>
      <c r="H147" s="228" t="n">
        <f aca="false">SUM(H148)</f>
        <v>84</v>
      </c>
    </row>
    <row r="148" customFormat="false" ht="47.25" hidden="false" customHeight="false" outlineLevel="0" collapsed="false">
      <c r="A148" s="135" t="s">
        <v>524</v>
      </c>
      <c r="B148" s="304" t="s">
        <v>749</v>
      </c>
      <c r="C148" s="179" t="s">
        <v>409</v>
      </c>
      <c r="D148" s="190" t="s">
        <v>331</v>
      </c>
      <c r="E148" s="261" t="s">
        <v>796</v>
      </c>
      <c r="F148" s="262" t="s">
        <v>751</v>
      </c>
      <c r="G148" s="191"/>
      <c r="H148" s="137" t="n">
        <f aca="false">SUM(H149)</f>
        <v>84</v>
      </c>
    </row>
    <row r="149" customFormat="false" ht="81" hidden="false" customHeight="true" outlineLevel="0" collapsed="false">
      <c r="A149" s="141" t="s">
        <v>526</v>
      </c>
      <c r="B149" s="314" t="s">
        <v>749</v>
      </c>
      <c r="C149" s="175" t="s">
        <v>409</v>
      </c>
      <c r="D149" s="192" t="s">
        <v>331</v>
      </c>
      <c r="E149" s="263" t="s">
        <v>797</v>
      </c>
      <c r="F149" s="265" t="s">
        <v>751</v>
      </c>
      <c r="G149" s="177"/>
      <c r="H149" s="140" t="n">
        <f aca="false">SUM(H150)</f>
        <v>84</v>
      </c>
    </row>
    <row r="150" customFormat="false" ht="33.75" hidden="false" customHeight="true" outlineLevel="0" collapsed="false">
      <c r="A150" s="194" t="s">
        <v>528</v>
      </c>
      <c r="B150" s="170" t="s">
        <v>749</v>
      </c>
      <c r="C150" s="175" t="s">
        <v>409</v>
      </c>
      <c r="D150" s="192" t="s">
        <v>331</v>
      </c>
      <c r="E150" s="263" t="s">
        <v>797</v>
      </c>
      <c r="F150" s="265" t="n">
        <v>1430</v>
      </c>
      <c r="G150" s="177"/>
      <c r="H150" s="140" t="n">
        <f aca="false">SUM(H151)</f>
        <v>84</v>
      </c>
    </row>
    <row r="151" customFormat="false" ht="15.75" hidden="false" customHeight="false" outlineLevel="0" collapsed="false">
      <c r="A151" s="146" t="s">
        <v>482</v>
      </c>
      <c r="B151" s="279" t="s">
        <v>749</v>
      </c>
      <c r="C151" s="175" t="s">
        <v>409</v>
      </c>
      <c r="D151" s="192" t="s">
        <v>331</v>
      </c>
      <c r="E151" s="263" t="s">
        <v>797</v>
      </c>
      <c r="F151" s="265" t="n">
        <v>1430</v>
      </c>
      <c r="G151" s="177" t="s">
        <v>483</v>
      </c>
      <c r="H151" s="150" t="n">
        <v>84</v>
      </c>
    </row>
    <row r="152" customFormat="false" ht="16.5" hidden="false" customHeight="true" outlineLevel="0" collapsed="false">
      <c r="A152" s="225" t="s">
        <v>530</v>
      </c>
      <c r="B152" s="311" t="s">
        <v>749</v>
      </c>
      <c r="C152" s="312" t="s">
        <v>409</v>
      </c>
      <c r="D152" s="254" t="s">
        <v>333</v>
      </c>
      <c r="E152" s="313"/>
      <c r="F152" s="278"/>
      <c r="G152" s="227"/>
      <c r="H152" s="228" t="n">
        <f aca="false">SUM(H153+H159)</f>
        <v>8663.406</v>
      </c>
    </row>
    <row r="153" customFormat="false" ht="32.25" hidden="false" customHeight="true" outlineLevel="0" collapsed="false">
      <c r="A153" s="135" t="s">
        <v>531</v>
      </c>
      <c r="B153" s="304" t="s">
        <v>749</v>
      </c>
      <c r="C153" s="179" t="s">
        <v>409</v>
      </c>
      <c r="D153" s="190" t="s">
        <v>333</v>
      </c>
      <c r="E153" s="261" t="s">
        <v>798</v>
      </c>
      <c r="F153" s="262" t="s">
        <v>751</v>
      </c>
      <c r="G153" s="191"/>
      <c r="H153" s="137" t="n">
        <f aca="false">SUM(H154)</f>
        <v>1548.131</v>
      </c>
    </row>
    <row r="154" s="104" customFormat="true" ht="48.75" hidden="false" customHeight="true" outlineLevel="0" collapsed="false">
      <c r="A154" s="156" t="s">
        <v>533</v>
      </c>
      <c r="B154" s="314" t="s">
        <v>749</v>
      </c>
      <c r="C154" s="175" t="s">
        <v>409</v>
      </c>
      <c r="D154" s="192" t="s">
        <v>333</v>
      </c>
      <c r="E154" s="263" t="s">
        <v>799</v>
      </c>
      <c r="F154" s="265" t="s">
        <v>751</v>
      </c>
      <c r="G154" s="177"/>
      <c r="H154" s="140" t="n">
        <f aca="false">SUM(H155+H157)</f>
        <v>1548.131</v>
      </c>
    </row>
    <row r="155" s="104" customFormat="true" ht="17.25" hidden="false" customHeight="true" outlineLevel="0" collapsed="false">
      <c r="A155" s="194" t="s">
        <v>535</v>
      </c>
      <c r="B155" s="314" t="s">
        <v>749</v>
      </c>
      <c r="C155" s="175" t="s">
        <v>409</v>
      </c>
      <c r="D155" s="192" t="s">
        <v>333</v>
      </c>
      <c r="E155" s="263" t="s">
        <v>799</v>
      </c>
      <c r="F155" s="265" t="n">
        <v>1342</v>
      </c>
      <c r="G155" s="177"/>
      <c r="H155" s="140" t="n">
        <f aca="false">SUM(H156)</f>
        <v>1022</v>
      </c>
    </row>
    <row r="156" s="104" customFormat="true" ht="17.25" hidden="false" customHeight="true" outlineLevel="0" collapsed="false">
      <c r="A156" s="146" t="s">
        <v>482</v>
      </c>
      <c r="B156" s="314" t="s">
        <v>749</v>
      </c>
      <c r="C156" s="175" t="s">
        <v>409</v>
      </c>
      <c r="D156" s="192" t="s">
        <v>333</v>
      </c>
      <c r="E156" s="263" t="s">
        <v>799</v>
      </c>
      <c r="F156" s="265" t="n">
        <v>1342</v>
      </c>
      <c r="G156" s="177" t="s">
        <v>483</v>
      </c>
      <c r="H156" s="150" t="n">
        <v>1022</v>
      </c>
    </row>
    <row r="157" s="104" customFormat="true" ht="31.5" hidden="false" customHeight="false" outlineLevel="0" collapsed="false">
      <c r="A157" s="194" t="s">
        <v>537</v>
      </c>
      <c r="B157" s="170" t="s">
        <v>749</v>
      </c>
      <c r="C157" s="175" t="s">
        <v>409</v>
      </c>
      <c r="D157" s="192" t="s">
        <v>333</v>
      </c>
      <c r="E157" s="263" t="s">
        <v>799</v>
      </c>
      <c r="F157" s="265" t="n">
        <v>1427</v>
      </c>
      <c r="G157" s="177"/>
      <c r="H157" s="140" t="n">
        <f aca="false">SUM(H158)</f>
        <v>526.131</v>
      </c>
    </row>
    <row r="158" s="104" customFormat="true" ht="16.5" hidden="false" customHeight="true" outlineLevel="0" collapsed="false">
      <c r="A158" s="146" t="s">
        <v>482</v>
      </c>
      <c r="B158" s="279" t="s">
        <v>749</v>
      </c>
      <c r="C158" s="175" t="s">
        <v>409</v>
      </c>
      <c r="D158" s="192" t="s">
        <v>333</v>
      </c>
      <c r="E158" s="263" t="s">
        <v>799</v>
      </c>
      <c r="F158" s="265" t="n">
        <v>1427</v>
      </c>
      <c r="G158" s="177" t="s">
        <v>483</v>
      </c>
      <c r="H158" s="150" t="n">
        <v>526.131</v>
      </c>
    </row>
    <row r="159" s="104" customFormat="true" ht="33.75" hidden="false" customHeight="true" outlineLevel="0" collapsed="false">
      <c r="A159" s="135" t="s">
        <v>539</v>
      </c>
      <c r="B159" s="304" t="s">
        <v>749</v>
      </c>
      <c r="C159" s="179" t="s">
        <v>409</v>
      </c>
      <c r="D159" s="190" t="s">
        <v>333</v>
      </c>
      <c r="E159" s="261" t="s">
        <v>800</v>
      </c>
      <c r="F159" s="262" t="s">
        <v>751</v>
      </c>
      <c r="G159" s="191"/>
      <c r="H159" s="137" t="n">
        <f aca="false">SUM(H160)</f>
        <v>7115.275</v>
      </c>
    </row>
    <row r="160" s="104" customFormat="true" ht="48.75" hidden="false" customHeight="true" outlineLevel="0" collapsed="false">
      <c r="A160" s="156" t="s">
        <v>541</v>
      </c>
      <c r="B160" s="314" t="s">
        <v>749</v>
      </c>
      <c r="C160" s="175" t="s">
        <v>409</v>
      </c>
      <c r="D160" s="192" t="s">
        <v>333</v>
      </c>
      <c r="E160" s="263" t="s">
        <v>801</v>
      </c>
      <c r="F160" s="265" t="s">
        <v>751</v>
      </c>
      <c r="G160" s="177"/>
      <c r="H160" s="140" t="n">
        <f aca="false">SUM(H161+H163+H165)</f>
        <v>7115.275</v>
      </c>
    </row>
    <row r="161" s="104" customFormat="true" ht="16.5" hidden="false" customHeight="true" outlineLevel="0" collapsed="false">
      <c r="A161" s="156" t="s">
        <v>543</v>
      </c>
      <c r="B161" s="314" t="s">
        <v>749</v>
      </c>
      <c r="C161" s="175" t="s">
        <v>409</v>
      </c>
      <c r="D161" s="192" t="s">
        <v>333</v>
      </c>
      <c r="E161" s="263" t="s">
        <v>801</v>
      </c>
      <c r="F161" s="265" t="n">
        <v>1349</v>
      </c>
      <c r="G161" s="177"/>
      <c r="H161" s="140" t="n">
        <f aca="false">SUM(H162)</f>
        <v>4408.022</v>
      </c>
    </row>
    <row r="162" s="104" customFormat="true" ht="16.5" hidden="false" customHeight="true" outlineLevel="0" collapsed="false">
      <c r="A162" s="141" t="s">
        <v>482</v>
      </c>
      <c r="B162" s="314" t="s">
        <v>749</v>
      </c>
      <c r="C162" s="175" t="s">
        <v>409</v>
      </c>
      <c r="D162" s="192" t="s">
        <v>333</v>
      </c>
      <c r="E162" s="263" t="s">
        <v>801</v>
      </c>
      <c r="F162" s="265" t="n">
        <v>1349</v>
      </c>
      <c r="G162" s="177" t="s">
        <v>483</v>
      </c>
      <c r="H162" s="150" t="n">
        <v>4408.022</v>
      </c>
    </row>
    <row r="163" customFormat="false" ht="15.75" hidden="false" customHeight="false" outlineLevel="0" collapsed="false">
      <c r="A163" s="141" t="s">
        <v>545</v>
      </c>
      <c r="B163" s="306" t="s">
        <v>749</v>
      </c>
      <c r="C163" s="175" t="s">
        <v>409</v>
      </c>
      <c r="D163" s="192" t="s">
        <v>333</v>
      </c>
      <c r="E163" s="263" t="s">
        <v>801</v>
      </c>
      <c r="F163" s="259" t="n">
        <v>1429</v>
      </c>
      <c r="G163" s="181"/>
      <c r="H163" s="140" t="n">
        <f aca="false">SUM(H164)</f>
        <v>503.067</v>
      </c>
    </row>
    <row r="164" customFormat="false" ht="15.75" hidden="false" customHeight="false" outlineLevel="0" collapsed="false">
      <c r="A164" s="141" t="s">
        <v>482</v>
      </c>
      <c r="B164" s="306" t="s">
        <v>749</v>
      </c>
      <c r="C164" s="175" t="s">
        <v>409</v>
      </c>
      <c r="D164" s="192" t="s">
        <v>333</v>
      </c>
      <c r="E164" s="263" t="s">
        <v>801</v>
      </c>
      <c r="F164" s="259" t="n">
        <v>1429</v>
      </c>
      <c r="G164" s="181" t="s">
        <v>483</v>
      </c>
      <c r="H164" s="150" t="n">
        <v>503.067</v>
      </c>
    </row>
    <row r="165" customFormat="false" ht="102.75" hidden="false" customHeight="true" outlineLevel="0" collapsed="false">
      <c r="A165" s="315" t="s">
        <v>547</v>
      </c>
      <c r="B165" s="314" t="s">
        <v>749</v>
      </c>
      <c r="C165" s="175" t="s">
        <v>409</v>
      </c>
      <c r="D165" s="192" t="s">
        <v>333</v>
      </c>
      <c r="E165" s="263" t="s">
        <v>801</v>
      </c>
      <c r="F165" s="259" t="n">
        <v>5018</v>
      </c>
      <c r="G165" s="181"/>
      <c r="H165" s="140" t="n">
        <f aca="false">SUM(H166)</f>
        <v>2204.186</v>
      </c>
    </row>
    <row r="166" customFormat="false" ht="15.75" hidden="false" customHeight="false" outlineLevel="0" collapsed="false">
      <c r="A166" s="141" t="s">
        <v>482</v>
      </c>
      <c r="B166" s="314" t="s">
        <v>749</v>
      </c>
      <c r="C166" s="175" t="s">
        <v>409</v>
      </c>
      <c r="D166" s="192" t="s">
        <v>333</v>
      </c>
      <c r="E166" s="263" t="s">
        <v>801</v>
      </c>
      <c r="F166" s="259" t="n">
        <v>5018</v>
      </c>
      <c r="G166" s="181" t="s">
        <v>483</v>
      </c>
      <c r="H166" s="150" t="n">
        <v>2204.186</v>
      </c>
    </row>
    <row r="167" customFormat="false" ht="15.75" hidden="false" customHeight="false" outlineLevel="0" collapsed="false">
      <c r="A167" s="225" t="s">
        <v>549</v>
      </c>
      <c r="B167" s="245" t="s">
        <v>749</v>
      </c>
      <c r="C167" s="312" t="s">
        <v>409</v>
      </c>
      <c r="D167" s="254" t="s">
        <v>409</v>
      </c>
      <c r="E167" s="313"/>
      <c r="F167" s="278"/>
      <c r="G167" s="227"/>
      <c r="H167" s="228" t="n">
        <f aca="false">SUM(H168)</f>
        <v>912.692</v>
      </c>
    </row>
    <row r="168" customFormat="false" ht="47.25" hidden="false" customHeight="false" outlineLevel="0" collapsed="false">
      <c r="A168" s="135" t="s">
        <v>524</v>
      </c>
      <c r="B168" s="168" t="s">
        <v>749</v>
      </c>
      <c r="C168" s="179" t="s">
        <v>409</v>
      </c>
      <c r="D168" s="190" t="s">
        <v>409</v>
      </c>
      <c r="E168" s="261" t="s">
        <v>796</v>
      </c>
      <c r="F168" s="262" t="s">
        <v>751</v>
      </c>
      <c r="G168" s="191"/>
      <c r="H168" s="137" t="n">
        <f aca="false">SUM(H169+H178)</f>
        <v>912.692</v>
      </c>
    </row>
    <row r="169" customFormat="false" ht="78.75" hidden="false" customHeight="false" outlineLevel="0" collapsed="false">
      <c r="A169" s="156" t="s">
        <v>526</v>
      </c>
      <c r="B169" s="169" t="s">
        <v>749</v>
      </c>
      <c r="C169" s="175" t="s">
        <v>409</v>
      </c>
      <c r="D169" s="192" t="s">
        <v>409</v>
      </c>
      <c r="E169" s="263" t="s">
        <v>797</v>
      </c>
      <c r="F169" s="265" t="s">
        <v>751</v>
      </c>
      <c r="G169" s="181"/>
      <c r="H169" s="140" t="n">
        <f aca="false">SUM(H170+H172+H174+H176)</f>
        <v>865.292</v>
      </c>
    </row>
    <row r="170" customFormat="false" ht="15.75" hidden="false" customHeight="false" outlineLevel="0" collapsed="false">
      <c r="A170" s="194" t="s">
        <v>550</v>
      </c>
      <c r="B170" s="169" t="s">
        <v>749</v>
      </c>
      <c r="C170" s="175" t="s">
        <v>409</v>
      </c>
      <c r="D170" s="192" t="s">
        <v>409</v>
      </c>
      <c r="E170" s="263" t="s">
        <v>797</v>
      </c>
      <c r="F170" s="265" t="n">
        <v>1431</v>
      </c>
      <c r="G170" s="181"/>
      <c r="H170" s="140" t="n">
        <f aca="false">SUM(H171)</f>
        <v>683.092</v>
      </c>
    </row>
    <row r="171" customFormat="false" ht="15.75" hidden="false" customHeight="false" outlineLevel="0" collapsed="false">
      <c r="A171" s="146" t="s">
        <v>482</v>
      </c>
      <c r="B171" s="169" t="s">
        <v>749</v>
      </c>
      <c r="C171" s="175" t="s">
        <v>409</v>
      </c>
      <c r="D171" s="192" t="s">
        <v>409</v>
      </c>
      <c r="E171" s="263" t="s">
        <v>797</v>
      </c>
      <c r="F171" s="265" t="n">
        <v>1431</v>
      </c>
      <c r="G171" s="181" t="s">
        <v>483</v>
      </c>
      <c r="H171" s="150" t="n">
        <v>683.092</v>
      </c>
    </row>
    <row r="172" customFormat="false" ht="78.75" hidden="false" customHeight="false" outlineLevel="0" collapsed="false">
      <c r="A172" s="194" t="s">
        <v>552</v>
      </c>
      <c r="B172" s="169" t="s">
        <v>749</v>
      </c>
      <c r="C172" s="175" t="s">
        <v>409</v>
      </c>
      <c r="D172" s="192" t="s">
        <v>409</v>
      </c>
      <c r="E172" s="263" t="s">
        <v>797</v>
      </c>
      <c r="F172" s="259" t="n">
        <v>1483</v>
      </c>
      <c r="G172" s="181"/>
      <c r="H172" s="140" t="n">
        <f aca="false">SUM(H173)</f>
        <v>47.4</v>
      </c>
    </row>
    <row r="173" customFormat="false" ht="15.75" hidden="false" customHeight="false" outlineLevel="0" collapsed="false">
      <c r="A173" s="146" t="s">
        <v>482</v>
      </c>
      <c r="B173" s="169" t="s">
        <v>749</v>
      </c>
      <c r="C173" s="175" t="s">
        <v>409</v>
      </c>
      <c r="D173" s="192" t="s">
        <v>409</v>
      </c>
      <c r="E173" s="263" t="s">
        <v>797</v>
      </c>
      <c r="F173" s="259" t="n">
        <v>1483</v>
      </c>
      <c r="G173" s="181" t="s">
        <v>483</v>
      </c>
      <c r="H173" s="150" t="n">
        <v>47.4</v>
      </c>
    </row>
    <row r="174" customFormat="false" ht="47.25" hidden="false" customHeight="false" outlineLevel="0" collapsed="false">
      <c r="A174" s="146" t="s">
        <v>554</v>
      </c>
      <c r="B174" s="169" t="s">
        <v>749</v>
      </c>
      <c r="C174" s="175" t="s">
        <v>409</v>
      </c>
      <c r="D174" s="192" t="s">
        <v>409</v>
      </c>
      <c r="E174" s="263" t="s">
        <v>797</v>
      </c>
      <c r="F174" s="259" t="n">
        <v>1491</v>
      </c>
      <c r="G174" s="181"/>
      <c r="H174" s="140" t="n">
        <f aca="false">SUM(H175)</f>
        <v>47.4</v>
      </c>
    </row>
    <row r="175" customFormat="false" ht="15.75" hidden="false" customHeight="false" outlineLevel="0" collapsed="false">
      <c r="A175" s="146" t="s">
        <v>482</v>
      </c>
      <c r="B175" s="169" t="s">
        <v>749</v>
      </c>
      <c r="C175" s="175" t="s">
        <v>409</v>
      </c>
      <c r="D175" s="192" t="s">
        <v>409</v>
      </c>
      <c r="E175" s="263" t="s">
        <v>797</v>
      </c>
      <c r="F175" s="259" t="n">
        <v>1491</v>
      </c>
      <c r="G175" s="181" t="s">
        <v>483</v>
      </c>
      <c r="H175" s="150" t="n">
        <v>47.4</v>
      </c>
    </row>
    <row r="176" customFormat="false" ht="47.25" hidden="false" customHeight="false" outlineLevel="0" collapsed="false">
      <c r="A176" s="194" t="s">
        <v>557</v>
      </c>
      <c r="B176" s="169" t="s">
        <v>749</v>
      </c>
      <c r="C176" s="175" t="s">
        <v>409</v>
      </c>
      <c r="D176" s="192" t="s">
        <v>409</v>
      </c>
      <c r="E176" s="263" t="s">
        <v>797</v>
      </c>
      <c r="F176" s="259" t="n">
        <v>1493</v>
      </c>
      <c r="G176" s="181"/>
      <c r="H176" s="140" t="n">
        <f aca="false">SUM(H177)</f>
        <v>87.4</v>
      </c>
    </row>
    <row r="177" customFormat="false" ht="15.75" hidden="false" customHeight="false" outlineLevel="0" collapsed="false">
      <c r="A177" s="146" t="s">
        <v>482</v>
      </c>
      <c r="B177" s="169" t="s">
        <v>749</v>
      </c>
      <c r="C177" s="175" t="s">
        <v>409</v>
      </c>
      <c r="D177" s="192" t="s">
        <v>409</v>
      </c>
      <c r="E177" s="263" t="s">
        <v>797</v>
      </c>
      <c r="F177" s="259" t="n">
        <v>1493</v>
      </c>
      <c r="G177" s="181" t="s">
        <v>483</v>
      </c>
      <c r="H177" s="150" t="n">
        <v>87.4</v>
      </c>
    </row>
    <row r="178" customFormat="false" ht="78.75" hidden="false" customHeight="false" outlineLevel="0" collapsed="false">
      <c r="A178" s="141" t="s">
        <v>559</v>
      </c>
      <c r="B178" s="169" t="s">
        <v>749</v>
      </c>
      <c r="C178" s="175" t="s">
        <v>409</v>
      </c>
      <c r="D178" s="192" t="s">
        <v>409</v>
      </c>
      <c r="E178" s="249" t="s">
        <v>802</v>
      </c>
      <c r="F178" s="265" t="s">
        <v>751</v>
      </c>
      <c r="G178" s="181"/>
      <c r="H178" s="140" t="n">
        <f aca="false">SUM(H179)</f>
        <v>47.4</v>
      </c>
    </row>
    <row r="179" customFormat="false" ht="94.5" hidden="false" customHeight="false" outlineLevel="0" collapsed="false">
      <c r="A179" s="194" t="s">
        <v>561</v>
      </c>
      <c r="B179" s="169" t="s">
        <v>749</v>
      </c>
      <c r="C179" s="175" t="s">
        <v>409</v>
      </c>
      <c r="D179" s="192" t="s">
        <v>409</v>
      </c>
      <c r="E179" s="249" t="s">
        <v>802</v>
      </c>
      <c r="F179" s="259" t="n">
        <v>1484</v>
      </c>
      <c r="G179" s="181"/>
      <c r="H179" s="140" t="n">
        <f aca="false">SUM(H180)</f>
        <v>47.4</v>
      </c>
    </row>
    <row r="180" customFormat="false" ht="15.75" hidden="false" customHeight="false" outlineLevel="0" collapsed="false">
      <c r="A180" s="146" t="s">
        <v>482</v>
      </c>
      <c r="B180" s="169" t="s">
        <v>749</v>
      </c>
      <c r="C180" s="175" t="s">
        <v>409</v>
      </c>
      <c r="D180" s="192" t="s">
        <v>409</v>
      </c>
      <c r="E180" s="249" t="s">
        <v>802</v>
      </c>
      <c r="F180" s="259" t="n">
        <v>1484</v>
      </c>
      <c r="G180" s="181" t="s">
        <v>483</v>
      </c>
      <c r="H180" s="150" t="n">
        <v>47.4</v>
      </c>
    </row>
    <row r="181" customFormat="false" ht="16.5" hidden="false" customHeight="true" outlineLevel="0" collapsed="false">
      <c r="A181" s="307" t="s">
        <v>663</v>
      </c>
      <c r="B181" s="308" t="s">
        <v>749</v>
      </c>
      <c r="C181" s="309" t="s">
        <v>670</v>
      </c>
      <c r="D181" s="316"/>
      <c r="E181" s="317"/>
      <c r="F181" s="318"/>
      <c r="G181" s="291"/>
      <c r="H181" s="244" t="n">
        <f aca="false">SUM(H182,H195)</f>
        <v>3692.57</v>
      </c>
    </row>
    <row r="182" customFormat="false" ht="15.75" hidden="false" customHeight="false" outlineLevel="0" collapsed="false">
      <c r="A182" s="301" t="s">
        <v>669</v>
      </c>
      <c r="B182" s="245" t="s">
        <v>749</v>
      </c>
      <c r="C182" s="226" t="n">
        <v>10</v>
      </c>
      <c r="D182" s="254" t="s">
        <v>343</v>
      </c>
      <c r="E182" s="313"/>
      <c r="F182" s="278"/>
      <c r="G182" s="227"/>
      <c r="H182" s="228" t="n">
        <f aca="false">SUM(H183,H191)</f>
        <v>340.2</v>
      </c>
    </row>
    <row r="183" customFormat="false" ht="47.25" hidden="false" customHeight="false" outlineLevel="0" collapsed="false">
      <c r="A183" s="135" t="s">
        <v>524</v>
      </c>
      <c r="B183" s="168" t="s">
        <v>749</v>
      </c>
      <c r="C183" s="145" t="n">
        <v>10</v>
      </c>
      <c r="D183" s="257" t="s">
        <v>343</v>
      </c>
      <c r="E183" s="258" t="s">
        <v>796</v>
      </c>
      <c r="F183" s="262" t="s">
        <v>751</v>
      </c>
      <c r="G183" s="191"/>
      <c r="H183" s="137" t="n">
        <f aca="false">SUM(H184)</f>
        <v>340.2</v>
      </c>
    </row>
    <row r="184" customFormat="false" ht="78.75" hidden="false" customHeight="false" outlineLevel="0" collapsed="false">
      <c r="A184" s="141" t="s">
        <v>559</v>
      </c>
      <c r="B184" s="169" t="s">
        <v>749</v>
      </c>
      <c r="C184" s="152" t="n">
        <v>10</v>
      </c>
      <c r="D184" s="248" t="s">
        <v>343</v>
      </c>
      <c r="E184" s="249" t="s">
        <v>802</v>
      </c>
      <c r="F184" s="259" t="s">
        <v>751</v>
      </c>
      <c r="G184" s="181"/>
      <c r="H184" s="140" t="n">
        <f aca="false">SUM(H185+H187+H189)</f>
        <v>340.2</v>
      </c>
    </row>
    <row r="185" customFormat="false" ht="34.5" hidden="false" customHeight="true" outlineLevel="0" collapsed="false">
      <c r="A185" s="54" t="s">
        <v>693</v>
      </c>
      <c r="B185" s="169" t="s">
        <v>749</v>
      </c>
      <c r="C185" s="152" t="n">
        <v>10</v>
      </c>
      <c r="D185" s="248" t="s">
        <v>343</v>
      </c>
      <c r="E185" s="249" t="s">
        <v>802</v>
      </c>
      <c r="F185" s="259" t="n">
        <v>1325</v>
      </c>
      <c r="G185" s="181"/>
      <c r="H185" s="140" t="n">
        <f aca="false">SUM(H186)</f>
        <v>114.334</v>
      </c>
    </row>
    <row r="186" customFormat="false" ht="15.75" hidden="false" customHeight="false" outlineLevel="0" collapsed="false">
      <c r="A186" s="146" t="s">
        <v>482</v>
      </c>
      <c r="B186" s="169" t="s">
        <v>749</v>
      </c>
      <c r="C186" s="152" t="n">
        <v>10</v>
      </c>
      <c r="D186" s="248" t="s">
        <v>343</v>
      </c>
      <c r="E186" s="249" t="s">
        <v>802</v>
      </c>
      <c r="F186" s="259" t="n">
        <v>1325</v>
      </c>
      <c r="G186" s="181" t="s">
        <v>483</v>
      </c>
      <c r="H186" s="150" t="n">
        <v>114.334</v>
      </c>
    </row>
    <row r="187" customFormat="false" ht="33" hidden="false" customHeight="true" outlineLevel="0" collapsed="false">
      <c r="A187" s="194" t="s">
        <v>695</v>
      </c>
      <c r="B187" s="169" t="s">
        <v>749</v>
      </c>
      <c r="C187" s="152" t="n">
        <v>10</v>
      </c>
      <c r="D187" s="248" t="s">
        <v>343</v>
      </c>
      <c r="E187" s="249" t="s">
        <v>802</v>
      </c>
      <c r="F187" s="259" t="n">
        <v>1418</v>
      </c>
      <c r="G187" s="181"/>
      <c r="H187" s="140" t="n">
        <f aca="false">SUM(H188)</f>
        <v>122.484</v>
      </c>
    </row>
    <row r="188" customFormat="false" ht="18.75" hidden="false" customHeight="true" outlineLevel="0" collapsed="false">
      <c r="A188" s="146" t="s">
        <v>482</v>
      </c>
      <c r="B188" s="169" t="s">
        <v>749</v>
      </c>
      <c r="C188" s="152" t="n">
        <v>10</v>
      </c>
      <c r="D188" s="248" t="s">
        <v>343</v>
      </c>
      <c r="E188" s="249" t="s">
        <v>802</v>
      </c>
      <c r="F188" s="259" t="n">
        <v>1418</v>
      </c>
      <c r="G188" s="181" t="s">
        <v>483</v>
      </c>
      <c r="H188" s="150" t="n">
        <v>122.484</v>
      </c>
    </row>
    <row r="189" customFormat="false" ht="34.5" hidden="false" customHeight="true" outlineLevel="0" collapsed="false">
      <c r="A189" s="146" t="s">
        <v>697</v>
      </c>
      <c r="B189" s="169" t="s">
        <v>749</v>
      </c>
      <c r="C189" s="152" t="n">
        <v>10</v>
      </c>
      <c r="D189" s="248" t="s">
        <v>343</v>
      </c>
      <c r="E189" s="249" t="s">
        <v>802</v>
      </c>
      <c r="F189" s="259" t="n">
        <v>5020</v>
      </c>
      <c r="G189" s="181"/>
      <c r="H189" s="140" t="n">
        <f aca="false">SUM(H190)</f>
        <v>103.382</v>
      </c>
    </row>
    <row r="190" customFormat="false" ht="18.75" hidden="false" customHeight="true" outlineLevel="0" collapsed="false">
      <c r="A190" s="146" t="s">
        <v>482</v>
      </c>
      <c r="B190" s="169" t="s">
        <v>749</v>
      </c>
      <c r="C190" s="152" t="n">
        <v>10</v>
      </c>
      <c r="D190" s="248" t="s">
        <v>343</v>
      </c>
      <c r="E190" s="249" t="s">
        <v>802</v>
      </c>
      <c r="F190" s="259" t="n">
        <v>5020</v>
      </c>
      <c r="G190" s="181" t="s">
        <v>483</v>
      </c>
      <c r="H190" s="150" t="n">
        <v>103.382</v>
      </c>
    </row>
    <row r="191" customFormat="false" ht="53.25" hidden="true" customHeight="true" outlineLevel="0" collapsed="false">
      <c r="A191" s="135" t="s">
        <v>487</v>
      </c>
      <c r="B191" s="168" t="s">
        <v>749</v>
      </c>
      <c r="C191" s="145" t="n">
        <v>10</v>
      </c>
      <c r="D191" s="257" t="s">
        <v>343</v>
      </c>
      <c r="E191" s="258" t="s">
        <v>788</v>
      </c>
      <c r="F191" s="262" t="s">
        <v>751</v>
      </c>
      <c r="G191" s="191"/>
      <c r="H191" s="137" t="n">
        <f aca="false">SUM(H192)</f>
        <v>0</v>
      </c>
    </row>
    <row r="192" customFormat="false" ht="52.5" hidden="true" customHeight="true" outlineLevel="0" collapsed="false">
      <c r="A192" s="141" t="s">
        <v>489</v>
      </c>
      <c r="B192" s="169" t="s">
        <v>749</v>
      </c>
      <c r="C192" s="152" t="n">
        <v>10</v>
      </c>
      <c r="D192" s="248" t="s">
        <v>343</v>
      </c>
      <c r="E192" s="249" t="s">
        <v>789</v>
      </c>
      <c r="F192" s="259" t="s">
        <v>751</v>
      </c>
      <c r="G192" s="181"/>
      <c r="H192" s="140" t="n">
        <f aca="false">SUM(H193)</f>
        <v>0</v>
      </c>
    </row>
    <row r="193" customFormat="false" ht="45" hidden="true" customHeight="true" outlineLevel="0" collapsed="false">
      <c r="A193" s="141" t="s">
        <v>491</v>
      </c>
      <c r="B193" s="169" t="s">
        <v>749</v>
      </c>
      <c r="C193" s="152" t="n">
        <v>10</v>
      </c>
      <c r="D193" s="248" t="s">
        <v>343</v>
      </c>
      <c r="E193" s="249" t="s">
        <v>789</v>
      </c>
      <c r="F193" s="259" t="n">
        <v>1426</v>
      </c>
      <c r="G193" s="181"/>
      <c r="H193" s="140" t="n">
        <f aca="false">SUM(H194)</f>
        <v>0</v>
      </c>
    </row>
    <row r="194" customFormat="false" ht="35.25" hidden="true" customHeight="true" outlineLevel="0" collapsed="false">
      <c r="A194" s="141" t="s">
        <v>471</v>
      </c>
      <c r="B194" s="169" t="s">
        <v>749</v>
      </c>
      <c r="C194" s="152" t="n">
        <v>10</v>
      </c>
      <c r="D194" s="248" t="s">
        <v>343</v>
      </c>
      <c r="E194" s="249" t="s">
        <v>789</v>
      </c>
      <c r="F194" s="259" t="n">
        <v>1426</v>
      </c>
      <c r="G194" s="181" t="s">
        <v>472</v>
      </c>
      <c r="H194" s="150"/>
    </row>
    <row r="195" customFormat="false" ht="15.75" hidden="false" customHeight="false" outlineLevel="0" collapsed="false">
      <c r="A195" s="301" t="s">
        <v>699</v>
      </c>
      <c r="B195" s="245" t="s">
        <v>749</v>
      </c>
      <c r="C195" s="226" t="n">
        <v>10</v>
      </c>
      <c r="D195" s="254" t="s">
        <v>365</v>
      </c>
      <c r="E195" s="313"/>
      <c r="F195" s="278"/>
      <c r="G195" s="227"/>
      <c r="H195" s="228" t="n">
        <f aca="false">SUM(H196)</f>
        <v>3352.37</v>
      </c>
    </row>
    <row r="196" customFormat="false" ht="33.75" hidden="false" customHeight="true" outlineLevel="0" collapsed="false">
      <c r="A196" s="144" t="s">
        <v>366</v>
      </c>
      <c r="B196" s="168" t="s">
        <v>749</v>
      </c>
      <c r="C196" s="145" t="n">
        <v>10</v>
      </c>
      <c r="D196" s="257" t="s">
        <v>365</v>
      </c>
      <c r="E196" s="258" t="s">
        <v>754</v>
      </c>
      <c r="F196" s="262" t="s">
        <v>751</v>
      </c>
      <c r="G196" s="191"/>
      <c r="H196" s="137" t="n">
        <f aca="false">SUM(H197)</f>
        <v>3352.37</v>
      </c>
    </row>
    <row r="197" customFormat="false" ht="66" hidden="false" customHeight="true" outlineLevel="0" collapsed="false">
      <c r="A197" s="141" t="s">
        <v>368</v>
      </c>
      <c r="B197" s="169" t="s">
        <v>749</v>
      </c>
      <c r="C197" s="152" t="n">
        <v>10</v>
      </c>
      <c r="D197" s="248" t="s">
        <v>365</v>
      </c>
      <c r="E197" s="249" t="s">
        <v>755</v>
      </c>
      <c r="F197" s="259" t="s">
        <v>751</v>
      </c>
      <c r="G197" s="181"/>
      <c r="H197" s="140" t="n">
        <f aca="false">SUM(H198)</f>
        <v>3352.37</v>
      </c>
    </row>
    <row r="198" customFormat="false" ht="33" hidden="false" customHeight="true" outlineLevel="0" collapsed="false">
      <c r="A198" s="141" t="s">
        <v>700</v>
      </c>
      <c r="B198" s="169" t="s">
        <v>749</v>
      </c>
      <c r="C198" s="152" t="n">
        <v>10</v>
      </c>
      <c r="D198" s="248" t="s">
        <v>365</v>
      </c>
      <c r="E198" s="249" t="s">
        <v>755</v>
      </c>
      <c r="F198" s="259" t="n">
        <v>1319</v>
      </c>
      <c r="G198" s="181"/>
      <c r="H198" s="140" t="n">
        <f aca="false">SUM(H199:H200)</f>
        <v>3352.37</v>
      </c>
    </row>
    <row r="199" customFormat="false" ht="17.25" hidden="true" customHeight="true" outlineLevel="0" collapsed="false">
      <c r="A199" s="154" t="s">
        <v>350</v>
      </c>
      <c r="B199" s="260" t="s">
        <v>749</v>
      </c>
      <c r="C199" s="152" t="n">
        <v>10</v>
      </c>
      <c r="D199" s="248" t="s">
        <v>365</v>
      </c>
      <c r="E199" s="249" t="s">
        <v>755</v>
      </c>
      <c r="F199" s="259" t="n">
        <v>1319</v>
      </c>
      <c r="G199" s="181" t="s">
        <v>351</v>
      </c>
      <c r="H199" s="150"/>
    </row>
    <row r="200" customFormat="false" ht="18" hidden="false" customHeight="true" outlineLevel="0" collapsed="false">
      <c r="A200" s="141" t="s">
        <v>471</v>
      </c>
      <c r="B200" s="169" t="s">
        <v>749</v>
      </c>
      <c r="C200" s="152" t="n">
        <v>10</v>
      </c>
      <c r="D200" s="248" t="s">
        <v>365</v>
      </c>
      <c r="E200" s="249" t="s">
        <v>755</v>
      </c>
      <c r="F200" s="259" t="n">
        <v>1319</v>
      </c>
      <c r="G200" s="181" t="s">
        <v>472</v>
      </c>
      <c r="H200" s="150" t="n">
        <v>3352.37</v>
      </c>
    </row>
    <row r="201" customFormat="false" ht="34.5" hidden="false" customHeight="true" outlineLevel="0" collapsed="false">
      <c r="A201" s="319" t="s">
        <v>803</v>
      </c>
      <c r="B201" s="238" t="s">
        <v>804</v>
      </c>
      <c r="C201" s="320"/>
      <c r="D201" s="321"/>
      <c r="E201" s="322"/>
      <c r="F201" s="323"/>
      <c r="G201" s="324"/>
      <c r="H201" s="325" t="n">
        <f aca="false">SUM(H202,H236,H278,H272)</f>
        <v>17473.049</v>
      </c>
    </row>
    <row r="202" customFormat="false" ht="17.25" hidden="false" customHeight="true" outlineLevel="0" collapsed="false">
      <c r="A202" s="326" t="s">
        <v>330</v>
      </c>
      <c r="B202" s="287" t="s">
        <v>804</v>
      </c>
      <c r="C202" s="309" t="s">
        <v>331</v>
      </c>
      <c r="D202" s="310"/>
      <c r="E202" s="289"/>
      <c r="F202" s="290"/>
      <c r="G202" s="291"/>
      <c r="H202" s="244" t="n">
        <f aca="false">SUM(H203,H222,H227)</f>
        <v>2723.4</v>
      </c>
    </row>
    <row r="203" customFormat="false" ht="34.5" hidden="false" customHeight="true" outlineLevel="0" collapsed="false">
      <c r="A203" s="327" t="s">
        <v>416</v>
      </c>
      <c r="B203" s="245" t="s">
        <v>804</v>
      </c>
      <c r="C203" s="227" t="s">
        <v>331</v>
      </c>
      <c r="D203" s="254" t="s">
        <v>417</v>
      </c>
      <c r="E203" s="313"/>
      <c r="F203" s="328"/>
      <c r="G203" s="227"/>
      <c r="H203" s="228" t="n">
        <f aca="false">SUM(H204,H208,H212,H218)</f>
        <v>2643</v>
      </c>
    </row>
    <row r="204" customFormat="false" ht="48.75" hidden="false" customHeight="true" outlineLevel="0" collapsed="false">
      <c r="A204" s="212" t="s">
        <v>344</v>
      </c>
      <c r="B204" s="168" t="s">
        <v>804</v>
      </c>
      <c r="C204" s="136" t="s">
        <v>331</v>
      </c>
      <c r="D204" s="257" t="s">
        <v>417</v>
      </c>
      <c r="E204" s="258" t="s">
        <v>758</v>
      </c>
      <c r="F204" s="262" t="s">
        <v>751</v>
      </c>
      <c r="G204" s="191"/>
      <c r="H204" s="137" t="n">
        <f aca="false">SUM(H205)</f>
        <v>369.64</v>
      </c>
    </row>
    <row r="205" customFormat="false" ht="62.25" hidden="false" customHeight="true" outlineLevel="0" collapsed="false">
      <c r="A205" s="213" t="s">
        <v>380</v>
      </c>
      <c r="B205" s="170" t="s">
        <v>804</v>
      </c>
      <c r="C205" s="139" t="s">
        <v>331</v>
      </c>
      <c r="D205" s="248" t="s">
        <v>417</v>
      </c>
      <c r="E205" s="249" t="s">
        <v>759</v>
      </c>
      <c r="F205" s="265" t="s">
        <v>751</v>
      </c>
      <c r="G205" s="177"/>
      <c r="H205" s="140" t="n">
        <f aca="false">SUM(H206)</f>
        <v>369.64</v>
      </c>
    </row>
    <row r="206" customFormat="false" ht="18" hidden="false" customHeight="true" outlineLevel="0" collapsed="false">
      <c r="A206" s="213" t="s">
        <v>348</v>
      </c>
      <c r="B206" s="170" t="s">
        <v>804</v>
      </c>
      <c r="C206" s="139" t="s">
        <v>331</v>
      </c>
      <c r="D206" s="248" t="s">
        <v>417</v>
      </c>
      <c r="E206" s="249" t="s">
        <v>759</v>
      </c>
      <c r="F206" s="265" t="n">
        <v>1437</v>
      </c>
      <c r="G206" s="177"/>
      <c r="H206" s="140" t="n">
        <f aca="false">SUM(H207)</f>
        <v>369.64</v>
      </c>
    </row>
    <row r="207" customFormat="false" ht="18" hidden="false" customHeight="true" outlineLevel="0" collapsed="false">
      <c r="A207" s="197" t="s">
        <v>350</v>
      </c>
      <c r="B207" s="279" t="s">
        <v>804</v>
      </c>
      <c r="C207" s="139" t="s">
        <v>331</v>
      </c>
      <c r="D207" s="248" t="s">
        <v>417</v>
      </c>
      <c r="E207" s="249" t="s">
        <v>759</v>
      </c>
      <c r="F207" s="265" t="n">
        <v>1437</v>
      </c>
      <c r="G207" s="181" t="s">
        <v>351</v>
      </c>
      <c r="H207" s="150" t="n">
        <v>369.64</v>
      </c>
    </row>
    <row r="208" s="160" customFormat="true" ht="48.75" hidden="false" customHeight="true" outlineLevel="0" collapsed="false">
      <c r="A208" s="212" t="s">
        <v>418</v>
      </c>
      <c r="B208" s="168" t="s">
        <v>804</v>
      </c>
      <c r="C208" s="136" t="s">
        <v>331</v>
      </c>
      <c r="D208" s="257" t="s">
        <v>417</v>
      </c>
      <c r="E208" s="258" t="s">
        <v>785</v>
      </c>
      <c r="F208" s="262" t="s">
        <v>751</v>
      </c>
      <c r="G208" s="191"/>
      <c r="H208" s="137" t="n">
        <f aca="false">SUM(H209)</f>
        <v>21.6</v>
      </c>
    </row>
    <row r="209" s="160" customFormat="true" ht="81.75" hidden="false" customHeight="true" outlineLevel="0" collapsed="false">
      <c r="A209" s="213" t="s">
        <v>420</v>
      </c>
      <c r="B209" s="170" t="s">
        <v>804</v>
      </c>
      <c r="C209" s="139" t="s">
        <v>331</v>
      </c>
      <c r="D209" s="248" t="s">
        <v>417</v>
      </c>
      <c r="E209" s="249" t="s">
        <v>787</v>
      </c>
      <c r="F209" s="259" t="s">
        <v>751</v>
      </c>
      <c r="G209" s="181"/>
      <c r="H209" s="140" t="n">
        <f aca="false">SUM(H210)</f>
        <v>21.6</v>
      </c>
    </row>
    <row r="210" s="160" customFormat="true" ht="15.75" hidden="false" customHeight="true" outlineLevel="0" collapsed="false">
      <c r="A210" s="54" t="s">
        <v>422</v>
      </c>
      <c r="B210" s="169" t="s">
        <v>804</v>
      </c>
      <c r="C210" s="139" t="s">
        <v>331</v>
      </c>
      <c r="D210" s="248" t="s">
        <v>417</v>
      </c>
      <c r="E210" s="249" t="s">
        <v>787</v>
      </c>
      <c r="F210" s="259" t="n">
        <v>1478</v>
      </c>
      <c r="G210" s="181"/>
      <c r="H210" s="140" t="n">
        <f aca="false">SUM(H211)</f>
        <v>21.6</v>
      </c>
    </row>
    <row r="211" s="160" customFormat="true" ht="15.75" hidden="false" customHeight="true" outlineLevel="0" collapsed="false">
      <c r="A211" s="197" t="s">
        <v>350</v>
      </c>
      <c r="B211" s="279" t="s">
        <v>804</v>
      </c>
      <c r="C211" s="139" t="s">
        <v>331</v>
      </c>
      <c r="D211" s="248" t="s">
        <v>417</v>
      </c>
      <c r="E211" s="249" t="s">
        <v>787</v>
      </c>
      <c r="F211" s="259" t="n">
        <v>1478</v>
      </c>
      <c r="G211" s="181" t="s">
        <v>351</v>
      </c>
      <c r="H211" s="143" t="n">
        <v>21.6</v>
      </c>
    </row>
    <row r="212" customFormat="false" ht="48" hidden="false" customHeight="true" outlineLevel="0" collapsed="false">
      <c r="A212" s="303" t="s">
        <v>424</v>
      </c>
      <c r="B212" s="168" t="s">
        <v>804</v>
      </c>
      <c r="C212" s="136" t="s">
        <v>331</v>
      </c>
      <c r="D212" s="257" t="s">
        <v>417</v>
      </c>
      <c r="E212" s="258" t="s">
        <v>805</v>
      </c>
      <c r="F212" s="264" t="s">
        <v>751</v>
      </c>
      <c r="G212" s="191"/>
      <c r="H212" s="137" t="n">
        <f aca="false">SUM(H213)</f>
        <v>2251.76</v>
      </c>
    </row>
    <row r="213" customFormat="false" ht="63" hidden="false" customHeight="true" outlineLevel="0" collapsed="false">
      <c r="A213" s="54" t="s">
        <v>426</v>
      </c>
      <c r="B213" s="169" t="s">
        <v>804</v>
      </c>
      <c r="C213" s="139" t="s">
        <v>331</v>
      </c>
      <c r="D213" s="248" t="s">
        <v>417</v>
      </c>
      <c r="E213" s="249" t="s">
        <v>806</v>
      </c>
      <c r="F213" s="250" t="s">
        <v>751</v>
      </c>
      <c r="G213" s="181"/>
      <c r="H213" s="140" t="n">
        <f aca="false">SUM(H214)</f>
        <v>2251.76</v>
      </c>
    </row>
    <row r="214" customFormat="false" ht="33.75" hidden="false" customHeight="true" outlineLevel="0" collapsed="false">
      <c r="A214" s="54" t="s">
        <v>338</v>
      </c>
      <c r="B214" s="169" t="s">
        <v>804</v>
      </c>
      <c r="C214" s="139" t="s">
        <v>331</v>
      </c>
      <c r="D214" s="248" t="s">
        <v>417</v>
      </c>
      <c r="E214" s="249" t="s">
        <v>806</v>
      </c>
      <c r="F214" s="250" t="s">
        <v>753</v>
      </c>
      <c r="G214" s="181"/>
      <c r="H214" s="140" t="n">
        <f aca="false">SUM(H215:H217)</f>
        <v>2251.76</v>
      </c>
    </row>
    <row r="215" customFormat="false" ht="48" hidden="false" customHeight="true" outlineLevel="0" collapsed="false">
      <c r="A215" s="200" t="s">
        <v>340</v>
      </c>
      <c r="B215" s="169" t="s">
        <v>804</v>
      </c>
      <c r="C215" s="139" t="s">
        <v>331</v>
      </c>
      <c r="D215" s="248" t="s">
        <v>417</v>
      </c>
      <c r="E215" s="249" t="s">
        <v>806</v>
      </c>
      <c r="F215" s="250" t="s">
        <v>753</v>
      </c>
      <c r="G215" s="181" t="s">
        <v>341</v>
      </c>
      <c r="H215" s="143" t="n">
        <v>2249.641</v>
      </c>
    </row>
    <row r="216" customFormat="false" ht="15.75" hidden="true" customHeight="true" outlineLevel="0" collapsed="false">
      <c r="A216" s="197" t="s">
        <v>350</v>
      </c>
      <c r="B216" s="279" t="s">
        <v>804</v>
      </c>
      <c r="C216" s="139" t="s">
        <v>331</v>
      </c>
      <c r="D216" s="248" t="s">
        <v>417</v>
      </c>
      <c r="E216" s="266" t="s">
        <v>806</v>
      </c>
      <c r="F216" s="267" t="s">
        <v>428</v>
      </c>
      <c r="G216" s="181" t="s">
        <v>351</v>
      </c>
      <c r="H216" s="143"/>
    </row>
    <row r="217" customFormat="false" ht="15.75" hidden="false" customHeight="true" outlineLevel="0" collapsed="false">
      <c r="A217" s="54" t="s">
        <v>362</v>
      </c>
      <c r="B217" s="169" t="s">
        <v>804</v>
      </c>
      <c r="C217" s="139" t="s">
        <v>331</v>
      </c>
      <c r="D217" s="248" t="s">
        <v>417</v>
      </c>
      <c r="E217" s="249" t="s">
        <v>806</v>
      </c>
      <c r="F217" s="250" t="s">
        <v>753</v>
      </c>
      <c r="G217" s="181" t="s">
        <v>363</v>
      </c>
      <c r="H217" s="143" t="n">
        <v>2.119</v>
      </c>
    </row>
    <row r="218" customFormat="false" ht="47.25" hidden="true" customHeight="false" outlineLevel="0" collapsed="false">
      <c r="A218" s="212" t="s">
        <v>395</v>
      </c>
      <c r="B218" s="168" t="s">
        <v>804</v>
      </c>
      <c r="C218" s="136" t="s">
        <v>331</v>
      </c>
      <c r="D218" s="257" t="s">
        <v>417</v>
      </c>
      <c r="E218" s="258" t="s">
        <v>765</v>
      </c>
      <c r="F218" s="262" t="s">
        <v>751</v>
      </c>
      <c r="G218" s="191"/>
      <c r="H218" s="137" t="n">
        <f aca="false">SUM(H219)</f>
        <v>0</v>
      </c>
    </row>
    <row r="219" customFormat="false" ht="48.75" hidden="true" customHeight="true" outlineLevel="0" collapsed="false">
      <c r="A219" s="213" t="s">
        <v>397</v>
      </c>
      <c r="B219" s="170" t="s">
        <v>804</v>
      </c>
      <c r="C219" s="139" t="s">
        <v>331</v>
      </c>
      <c r="D219" s="248" t="s">
        <v>417</v>
      </c>
      <c r="E219" s="249" t="s">
        <v>766</v>
      </c>
      <c r="F219" s="259" t="s">
        <v>751</v>
      </c>
      <c r="G219" s="181"/>
      <c r="H219" s="140" t="n">
        <f aca="false">SUM(H220)</f>
        <v>0</v>
      </c>
    </row>
    <row r="220" customFormat="false" ht="15" hidden="true" customHeight="true" outlineLevel="0" collapsed="false">
      <c r="A220" s="200" t="s">
        <v>401</v>
      </c>
      <c r="B220" s="169" t="s">
        <v>804</v>
      </c>
      <c r="C220" s="139" t="s">
        <v>331</v>
      </c>
      <c r="D220" s="248" t="s">
        <v>417</v>
      </c>
      <c r="E220" s="249" t="s">
        <v>766</v>
      </c>
      <c r="F220" s="259" t="n">
        <v>1479</v>
      </c>
      <c r="G220" s="181"/>
      <c r="H220" s="140" t="n">
        <f aca="false">SUM(H221)</f>
        <v>0</v>
      </c>
    </row>
    <row r="221" customFormat="false" ht="15" hidden="true" customHeight="true" outlineLevel="0" collapsed="false">
      <c r="A221" s="197" t="s">
        <v>350</v>
      </c>
      <c r="B221" s="279" t="s">
        <v>804</v>
      </c>
      <c r="C221" s="139" t="s">
        <v>331</v>
      </c>
      <c r="D221" s="248" t="s">
        <v>417</v>
      </c>
      <c r="E221" s="249" t="s">
        <v>766</v>
      </c>
      <c r="F221" s="259" t="n">
        <v>1479</v>
      </c>
      <c r="G221" s="181" t="s">
        <v>351</v>
      </c>
      <c r="H221" s="150"/>
    </row>
    <row r="222" customFormat="false" ht="15.75" hidden="true" customHeight="false" outlineLevel="0" collapsed="false">
      <c r="A222" s="329" t="s">
        <v>429</v>
      </c>
      <c r="B222" s="245" t="s">
        <v>804</v>
      </c>
      <c r="C222" s="162" t="s">
        <v>331</v>
      </c>
      <c r="D222" s="274" t="n">
        <v>11</v>
      </c>
      <c r="E222" s="277"/>
      <c r="F222" s="278"/>
      <c r="G222" s="227"/>
      <c r="H222" s="228" t="n">
        <f aca="false">SUM(H223)</f>
        <v>0</v>
      </c>
    </row>
    <row r="223" customFormat="false" ht="15.75" hidden="true" customHeight="false" outlineLevel="0" collapsed="false">
      <c r="A223" s="212" t="s">
        <v>430</v>
      </c>
      <c r="B223" s="168" t="s">
        <v>804</v>
      </c>
      <c r="C223" s="136" t="s">
        <v>331</v>
      </c>
      <c r="D223" s="155" t="n">
        <v>11</v>
      </c>
      <c r="E223" s="261" t="s">
        <v>773</v>
      </c>
      <c r="F223" s="262" t="s">
        <v>751</v>
      </c>
      <c r="G223" s="191"/>
      <c r="H223" s="137" t="n">
        <f aca="false">SUM(H224)</f>
        <v>0</v>
      </c>
    </row>
    <row r="224" customFormat="false" ht="15.75" hidden="true" customHeight="false" outlineLevel="0" collapsed="false">
      <c r="A224" s="200" t="s">
        <v>432</v>
      </c>
      <c r="B224" s="169" t="s">
        <v>804</v>
      </c>
      <c r="C224" s="139" t="s">
        <v>331</v>
      </c>
      <c r="D224" s="157" t="n">
        <v>11</v>
      </c>
      <c r="E224" s="263" t="s">
        <v>774</v>
      </c>
      <c r="F224" s="259" t="s">
        <v>751</v>
      </c>
      <c r="G224" s="181"/>
      <c r="H224" s="140" t="n">
        <f aca="false">SUM(H225)</f>
        <v>0</v>
      </c>
    </row>
    <row r="225" customFormat="false" ht="15.75" hidden="true" customHeight="false" outlineLevel="0" collapsed="false">
      <c r="A225" s="54" t="s">
        <v>434</v>
      </c>
      <c r="B225" s="169" t="s">
        <v>804</v>
      </c>
      <c r="C225" s="139" t="s">
        <v>331</v>
      </c>
      <c r="D225" s="157" t="n">
        <v>11</v>
      </c>
      <c r="E225" s="263" t="s">
        <v>774</v>
      </c>
      <c r="F225" s="259" t="n">
        <v>1403</v>
      </c>
      <c r="G225" s="181"/>
      <c r="H225" s="140" t="n">
        <f aca="false">SUM(H226)</f>
        <v>0</v>
      </c>
    </row>
    <row r="226" customFormat="false" ht="15.75" hidden="true" customHeight="false" outlineLevel="0" collapsed="false">
      <c r="A226" s="54" t="s">
        <v>362</v>
      </c>
      <c r="B226" s="169" t="s">
        <v>804</v>
      </c>
      <c r="C226" s="139" t="s">
        <v>331</v>
      </c>
      <c r="D226" s="157" t="n">
        <v>11</v>
      </c>
      <c r="E226" s="330" t="s">
        <v>774</v>
      </c>
      <c r="F226" s="259" t="n">
        <v>1403</v>
      </c>
      <c r="G226" s="181" t="s">
        <v>363</v>
      </c>
      <c r="H226" s="143"/>
    </row>
    <row r="227" customFormat="false" ht="15.75" hidden="false" customHeight="false" outlineLevel="0" collapsed="false">
      <c r="A227" s="329" t="s">
        <v>436</v>
      </c>
      <c r="B227" s="245" t="s">
        <v>804</v>
      </c>
      <c r="C227" s="162" t="s">
        <v>331</v>
      </c>
      <c r="D227" s="274" t="n">
        <v>13</v>
      </c>
      <c r="E227" s="277"/>
      <c r="F227" s="278"/>
      <c r="G227" s="227"/>
      <c r="H227" s="228" t="n">
        <f aca="false">SUM(H228+H232)</f>
        <v>80.4</v>
      </c>
    </row>
    <row r="228" customFormat="false" ht="34.5" hidden="false" customHeight="true" outlineLevel="0" collapsed="false">
      <c r="A228" s="212" t="s">
        <v>437</v>
      </c>
      <c r="B228" s="168" t="s">
        <v>804</v>
      </c>
      <c r="C228" s="136" t="s">
        <v>331</v>
      </c>
      <c r="D228" s="155" t="n">
        <v>13</v>
      </c>
      <c r="E228" s="261" t="s">
        <v>754</v>
      </c>
      <c r="F228" s="262" t="s">
        <v>751</v>
      </c>
      <c r="G228" s="191"/>
      <c r="H228" s="137" t="n">
        <f aca="false">SUM(H229)</f>
        <v>80.4</v>
      </c>
    </row>
    <row r="229" customFormat="false" ht="48.75" hidden="false" customHeight="true" outlineLevel="0" collapsed="false">
      <c r="A229" s="200" t="s">
        <v>438</v>
      </c>
      <c r="B229" s="169" t="s">
        <v>804</v>
      </c>
      <c r="C229" s="139" t="s">
        <v>331</v>
      </c>
      <c r="D229" s="157" t="n">
        <v>13</v>
      </c>
      <c r="E229" s="263" t="s">
        <v>807</v>
      </c>
      <c r="F229" s="259" t="s">
        <v>751</v>
      </c>
      <c r="G229" s="181"/>
      <c r="H229" s="140" t="n">
        <f aca="false">SUM(H230)</f>
        <v>80.4</v>
      </c>
    </row>
    <row r="230" customFormat="false" ht="35.25" hidden="false" customHeight="true" outlineLevel="0" collapsed="false">
      <c r="A230" s="54" t="s">
        <v>440</v>
      </c>
      <c r="B230" s="169" t="s">
        <v>804</v>
      </c>
      <c r="C230" s="139" t="s">
        <v>331</v>
      </c>
      <c r="D230" s="157" t="n">
        <v>13</v>
      </c>
      <c r="E230" s="263" t="s">
        <v>807</v>
      </c>
      <c r="F230" s="259" t="n">
        <v>1320</v>
      </c>
      <c r="G230" s="181"/>
      <c r="H230" s="140" t="n">
        <f aca="false">SUM(H231)</f>
        <v>80.4</v>
      </c>
    </row>
    <row r="231" customFormat="false" ht="31.5" hidden="false" customHeight="false" outlineLevel="0" collapsed="false">
      <c r="A231" s="197" t="s">
        <v>442</v>
      </c>
      <c r="B231" s="279" t="s">
        <v>804</v>
      </c>
      <c r="C231" s="139" t="s">
        <v>331</v>
      </c>
      <c r="D231" s="157" t="n">
        <v>13</v>
      </c>
      <c r="E231" s="263" t="s">
        <v>807</v>
      </c>
      <c r="F231" s="259" t="n">
        <v>1320</v>
      </c>
      <c r="G231" s="181" t="s">
        <v>443</v>
      </c>
      <c r="H231" s="143" t="n">
        <v>80.4</v>
      </c>
    </row>
    <row r="232" customFormat="false" ht="31.5" hidden="true" customHeight="false" outlineLevel="0" collapsed="false">
      <c r="A232" s="144" t="s">
        <v>450</v>
      </c>
      <c r="B232" s="168" t="s">
        <v>804</v>
      </c>
      <c r="C232" s="136" t="s">
        <v>331</v>
      </c>
      <c r="D232" s="155" t="n">
        <v>13</v>
      </c>
      <c r="E232" s="261" t="s">
        <v>777</v>
      </c>
      <c r="F232" s="262" t="s">
        <v>751</v>
      </c>
      <c r="G232" s="191"/>
      <c r="H232" s="137" t="n">
        <f aca="false">SUM(H233)</f>
        <v>0</v>
      </c>
    </row>
    <row r="233" customFormat="false" ht="15.75" hidden="true" customHeight="false" outlineLevel="0" collapsed="false">
      <c r="A233" s="142" t="s">
        <v>452</v>
      </c>
      <c r="B233" s="169" t="s">
        <v>804</v>
      </c>
      <c r="C233" s="139" t="s">
        <v>331</v>
      </c>
      <c r="D233" s="157" t="n">
        <v>13</v>
      </c>
      <c r="E233" s="263" t="s">
        <v>778</v>
      </c>
      <c r="F233" s="259" t="s">
        <v>751</v>
      </c>
      <c r="G233" s="181"/>
      <c r="H233" s="140" t="n">
        <f aca="false">SUM(H234)</f>
        <v>0</v>
      </c>
    </row>
    <row r="234" customFormat="false" ht="31.5" hidden="true" customHeight="true" outlineLevel="0" collapsed="false">
      <c r="A234" s="141" t="s">
        <v>454</v>
      </c>
      <c r="B234" s="169" t="s">
        <v>804</v>
      </c>
      <c r="C234" s="139" t="s">
        <v>331</v>
      </c>
      <c r="D234" s="157" t="n">
        <v>13</v>
      </c>
      <c r="E234" s="263" t="s">
        <v>778</v>
      </c>
      <c r="F234" s="259" t="n">
        <v>1404</v>
      </c>
      <c r="G234" s="181"/>
      <c r="H234" s="140" t="n">
        <f aca="false">SUM(H235)</f>
        <v>0</v>
      </c>
    </row>
    <row r="235" customFormat="false" ht="15.75" hidden="true" customHeight="true" outlineLevel="0" collapsed="false">
      <c r="A235" s="54" t="s">
        <v>362</v>
      </c>
      <c r="B235" s="279" t="s">
        <v>804</v>
      </c>
      <c r="C235" s="139" t="s">
        <v>331</v>
      </c>
      <c r="D235" s="157" t="n">
        <v>13</v>
      </c>
      <c r="E235" s="263" t="s">
        <v>778</v>
      </c>
      <c r="F235" s="259" t="n">
        <v>1404</v>
      </c>
      <c r="G235" s="181" t="s">
        <v>363</v>
      </c>
      <c r="H235" s="143"/>
    </row>
    <row r="236" customFormat="false" ht="17.25" hidden="false" customHeight="true" outlineLevel="0" collapsed="false">
      <c r="A236" s="326" t="s">
        <v>663</v>
      </c>
      <c r="B236" s="287" t="s">
        <v>804</v>
      </c>
      <c r="C236" s="309" t="s">
        <v>670</v>
      </c>
      <c r="D236" s="310"/>
      <c r="E236" s="289"/>
      <c r="F236" s="290"/>
      <c r="G236" s="291"/>
      <c r="H236" s="244" t="n">
        <f aca="false">SUM(H237,H243,H261)</f>
        <v>10015.503</v>
      </c>
    </row>
    <row r="237" s="292" customFormat="true" ht="15.75" hidden="false" customHeight="false" outlineLevel="0" collapsed="false">
      <c r="A237" s="331" t="s">
        <v>664</v>
      </c>
      <c r="B237" s="245" t="s">
        <v>804</v>
      </c>
      <c r="C237" s="226" t="n">
        <v>10</v>
      </c>
      <c r="D237" s="255" t="s">
        <v>331</v>
      </c>
      <c r="E237" s="313"/>
      <c r="F237" s="278"/>
      <c r="G237" s="227"/>
      <c r="H237" s="228" t="n">
        <f aca="false">SUM(H238)</f>
        <v>555.037</v>
      </c>
    </row>
    <row r="238" customFormat="false" ht="33.75" hidden="false" customHeight="true" outlineLevel="0" collapsed="false">
      <c r="A238" s="212" t="s">
        <v>366</v>
      </c>
      <c r="B238" s="168" t="s">
        <v>804</v>
      </c>
      <c r="C238" s="145" t="n">
        <v>10</v>
      </c>
      <c r="D238" s="257" t="s">
        <v>331</v>
      </c>
      <c r="E238" s="258" t="s">
        <v>754</v>
      </c>
      <c r="F238" s="262" t="s">
        <v>751</v>
      </c>
      <c r="G238" s="191"/>
      <c r="H238" s="137" t="n">
        <f aca="false">SUM(H239)</f>
        <v>555.037</v>
      </c>
    </row>
    <row r="239" customFormat="false" ht="64.5" hidden="false" customHeight="true" outlineLevel="0" collapsed="false">
      <c r="A239" s="54" t="s">
        <v>665</v>
      </c>
      <c r="B239" s="169" t="s">
        <v>804</v>
      </c>
      <c r="C239" s="152" t="n">
        <v>10</v>
      </c>
      <c r="D239" s="248" t="s">
        <v>331</v>
      </c>
      <c r="E239" s="249" t="s">
        <v>808</v>
      </c>
      <c r="F239" s="259" t="s">
        <v>751</v>
      </c>
      <c r="G239" s="181"/>
      <c r="H239" s="140" t="n">
        <f aca="false">SUM(H240)</f>
        <v>555.037</v>
      </c>
    </row>
    <row r="240" customFormat="false" ht="33" hidden="false" customHeight="true" outlineLevel="0" collapsed="false">
      <c r="A240" s="54" t="s">
        <v>667</v>
      </c>
      <c r="B240" s="169" t="s">
        <v>804</v>
      </c>
      <c r="C240" s="152" t="n">
        <v>10</v>
      </c>
      <c r="D240" s="248" t="s">
        <v>331</v>
      </c>
      <c r="E240" s="249" t="s">
        <v>808</v>
      </c>
      <c r="F240" s="259" t="n">
        <v>1445</v>
      </c>
      <c r="G240" s="181"/>
      <c r="H240" s="140" t="n">
        <f aca="false">SUM(H241:H242)</f>
        <v>555.037</v>
      </c>
    </row>
    <row r="241" customFormat="false" ht="18.75" hidden="true" customHeight="true" outlineLevel="0" collapsed="false">
      <c r="A241" s="54" t="s">
        <v>471</v>
      </c>
      <c r="B241" s="169" t="s">
        <v>804</v>
      </c>
      <c r="C241" s="152" t="n">
        <v>10</v>
      </c>
      <c r="D241" s="248" t="s">
        <v>331</v>
      </c>
      <c r="E241" s="266" t="s">
        <v>808</v>
      </c>
      <c r="F241" s="259" t="n">
        <v>1445</v>
      </c>
      <c r="G241" s="181" t="s">
        <v>351</v>
      </c>
      <c r="H241" s="150"/>
    </row>
    <row r="242" customFormat="false" ht="17.25" hidden="false" customHeight="true" outlineLevel="0" collapsed="false">
      <c r="A242" s="54" t="s">
        <v>471</v>
      </c>
      <c r="B242" s="169" t="s">
        <v>804</v>
      </c>
      <c r="C242" s="152" t="n">
        <v>10</v>
      </c>
      <c r="D242" s="248" t="s">
        <v>331</v>
      </c>
      <c r="E242" s="249" t="s">
        <v>808</v>
      </c>
      <c r="F242" s="259" t="n">
        <v>1445</v>
      </c>
      <c r="G242" s="181" t="s">
        <v>472</v>
      </c>
      <c r="H242" s="143" t="n">
        <v>555.037</v>
      </c>
    </row>
    <row r="243" s="292" customFormat="true" ht="15.75" hidden="false" customHeight="false" outlineLevel="0" collapsed="false">
      <c r="A243" s="331" t="s">
        <v>669</v>
      </c>
      <c r="B243" s="245" t="s">
        <v>804</v>
      </c>
      <c r="C243" s="226" t="n">
        <v>10</v>
      </c>
      <c r="D243" s="255" t="s">
        <v>343</v>
      </c>
      <c r="E243" s="313"/>
      <c r="F243" s="278"/>
      <c r="G243" s="227"/>
      <c r="H243" s="228" t="n">
        <f aca="false">SUM(H244)</f>
        <v>7390.666</v>
      </c>
    </row>
    <row r="244" customFormat="false" ht="33" hidden="false" customHeight="true" outlineLevel="0" collapsed="false">
      <c r="A244" s="212" t="s">
        <v>366</v>
      </c>
      <c r="B244" s="168" t="s">
        <v>804</v>
      </c>
      <c r="C244" s="145" t="n">
        <v>10</v>
      </c>
      <c r="D244" s="257" t="s">
        <v>343</v>
      </c>
      <c r="E244" s="258" t="s">
        <v>754</v>
      </c>
      <c r="F244" s="262" t="s">
        <v>751</v>
      </c>
      <c r="G244" s="191"/>
      <c r="H244" s="137" t="n">
        <f aca="false">SUM(H245)</f>
        <v>7390.666</v>
      </c>
    </row>
    <row r="245" customFormat="false" ht="50.25" hidden="false" customHeight="true" outlineLevel="0" collapsed="false">
      <c r="A245" s="54" t="s">
        <v>665</v>
      </c>
      <c r="B245" s="169" t="s">
        <v>804</v>
      </c>
      <c r="C245" s="152" t="n">
        <v>10</v>
      </c>
      <c r="D245" s="248" t="s">
        <v>343</v>
      </c>
      <c r="E245" s="249" t="s">
        <v>808</v>
      </c>
      <c r="F245" s="259" t="s">
        <v>751</v>
      </c>
      <c r="G245" s="181"/>
      <c r="H245" s="140" t="n">
        <f aca="false">SUM(H246,H249,H252,H255,H258)</f>
        <v>7390.666</v>
      </c>
    </row>
    <row r="246" customFormat="false" ht="15" hidden="false" customHeight="true" outlineLevel="0" collapsed="false">
      <c r="A246" s="200" t="s">
        <v>676</v>
      </c>
      <c r="B246" s="169" t="s">
        <v>804</v>
      </c>
      <c r="C246" s="152" t="n">
        <v>10</v>
      </c>
      <c r="D246" s="248" t="s">
        <v>343</v>
      </c>
      <c r="E246" s="249" t="s">
        <v>808</v>
      </c>
      <c r="F246" s="259" t="n">
        <v>1113</v>
      </c>
      <c r="G246" s="181"/>
      <c r="H246" s="140" t="n">
        <f aca="false">SUM(H247:H248)</f>
        <v>2304.113</v>
      </c>
    </row>
    <row r="247" customFormat="false" ht="0.75" hidden="false" customHeight="true" outlineLevel="0" collapsed="false">
      <c r="A247" s="197" t="s">
        <v>350</v>
      </c>
      <c r="B247" s="279" t="s">
        <v>804</v>
      </c>
      <c r="C247" s="152" t="n">
        <v>10</v>
      </c>
      <c r="D247" s="248" t="s">
        <v>343</v>
      </c>
      <c r="E247" s="266" t="s">
        <v>808</v>
      </c>
      <c r="F247" s="332" t="s">
        <v>677</v>
      </c>
      <c r="G247" s="181" t="s">
        <v>351</v>
      </c>
      <c r="H247" s="150"/>
    </row>
    <row r="248" customFormat="false" ht="15.75" hidden="false" customHeight="false" outlineLevel="0" collapsed="false">
      <c r="A248" s="54" t="s">
        <v>471</v>
      </c>
      <c r="B248" s="169" t="s">
        <v>804</v>
      </c>
      <c r="C248" s="152" t="n">
        <v>10</v>
      </c>
      <c r="D248" s="248" t="s">
        <v>343</v>
      </c>
      <c r="E248" s="249" t="s">
        <v>808</v>
      </c>
      <c r="F248" s="259" t="n">
        <v>1113</v>
      </c>
      <c r="G248" s="181" t="s">
        <v>472</v>
      </c>
      <c r="H248" s="150" t="n">
        <v>2304.113</v>
      </c>
    </row>
    <row r="249" customFormat="false" ht="31.5" hidden="false" customHeight="true" outlineLevel="0" collapsed="false">
      <c r="A249" s="200" t="s">
        <v>678</v>
      </c>
      <c r="B249" s="169" t="s">
        <v>804</v>
      </c>
      <c r="C249" s="152" t="n">
        <v>10</v>
      </c>
      <c r="D249" s="248" t="s">
        <v>343</v>
      </c>
      <c r="E249" s="249" t="s">
        <v>808</v>
      </c>
      <c r="F249" s="259" t="n">
        <v>1117</v>
      </c>
      <c r="G249" s="181"/>
      <c r="H249" s="140" t="n">
        <f aca="false">SUM(H250:H251)</f>
        <v>66.383</v>
      </c>
    </row>
    <row r="250" customFormat="false" ht="18" hidden="false" customHeight="true" outlineLevel="0" collapsed="false">
      <c r="A250" s="197" t="s">
        <v>350</v>
      </c>
      <c r="B250" s="279" t="s">
        <v>804</v>
      </c>
      <c r="C250" s="152" t="n">
        <v>10</v>
      </c>
      <c r="D250" s="248" t="s">
        <v>343</v>
      </c>
      <c r="E250" s="249" t="s">
        <v>808</v>
      </c>
      <c r="F250" s="259" t="n">
        <v>1117</v>
      </c>
      <c r="G250" s="181" t="s">
        <v>351</v>
      </c>
      <c r="H250" s="150" t="n">
        <v>1.108</v>
      </c>
    </row>
    <row r="251" customFormat="false" ht="16.5" hidden="false" customHeight="true" outlineLevel="0" collapsed="false">
      <c r="A251" s="54" t="s">
        <v>471</v>
      </c>
      <c r="B251" s="169" t="s">
        <v>804</v>
      </c>
      <c r="C251" s="152" t="n">
        <v>10</v>
      </c>
      <c r="D251" s="248" t="s">
        <v>343</v>
      </c>
      <c r="E251" s="249" t="s">
        <v>808</v>
      </c>
      <c r="F251" s="259" t="n">
        <v>1117</v>
      </c>
      <c r="G251" s="181" t="s">
        <v>472</v>
      </c>
      <c r="H251" s="143" t="n">
        <v>65.275</v>
      </c>
    </row>
    <row r="252" customFormat="false" ht="32.25" hidden="false" customHeight="true" outlineLevel="0" collapsed="false">
      <c r="A252" s="200" t="s">
        <v>680</v>
      </c>
      <c r="B252" s="169" t="s">
        <v>804</v>
      </c>
      <c r="C252" s="152" t="n">
        <v>10</v>
      </c>
      <c r="D252" s="248" t="s">
        <v>343</v>
      </c>
      <c r="E252" s="249" t="s">
        <v>808</v>
      </c>
      <c r="F252" s="259" t="n">
        <v>1118</v>
      </c>
      <c r="G252" s="181"/>
      <c r="H252" s="140" t="n">
        <f aca="false">SUM(H253:H254)</f>
        <v>461.306</v>
      </c>
    </row>
    <row r="253" s="216" customFormat="true" ht="16.5" hidden="false" customHeight="true" outlineLevel="0" collapsed="false">
      <c r="A253" s="197" t="s">
        <v>350</v>
      </c>
      <c r="B253" s="279" t="s">
        <v>804</v>
      </c>
      <c r="C253" s="152" t="n">
        <v>10</v>
      </c>
      <c r="D253" s="248" t="s">
        <v>343</v>
      </c>
      <c r="E253" s="249" t="s">
        <v>808</v>
      </c>
      <c r="F253" s="259" t="n">
        <v>1118</v>
      </c>
      <c r="G253" s="333" t="s">
        <v>351</v>
      </c>
      <c r="H253" s="215" t="n">
        <v>6.527</v>
      </c>
    </row>
    <row r="254" customFormat="false" ht="15.75" hidden="false" customHeight="false" outlineLevel="0" collapsed="false">
      <c r="A254" s="54" t="s">
        <v>471</v>
      </c>
      <c r="B254" s="169" t="s">
        <v>804</v>
      </c>
      <c r="C254" s="152" t="n">
        <v>10</v>
      </c>
      <c r="D254" s="248" t="s">
        <v>343</v>
      </c>
      <c r="E254" s="249" t="s">
        <v>808</v>
      </c>
      <c r="F254" s="259" t="n">
        <v>1118</v>
      </c>
      <c r="G254" s="181" t="s">
        <v>472</v>
      </c>
      <c r="H254" s="150" t="n">
        <v>454.779</v>
      </c>
    </row>
    <row r="255" customFormat="false" ht="15.75" hidden="false" customHeight="false" outlineLevel="0" collapsed="false">
      <c r="A255" s="172" t="s">
        <v>682</v>
      </c>
      <c r="B255" s="139" t="s">
        <v>804</v>
      </c>
      <c r="C255" s="152" t="n">
        <v>10</v>
      </c>
      <c r="D255" s="248" t="s">
        <v>343</v>
      </c>
      <c r="E255" s="249" t="s">
        <v>808</v>
      </c>
      <c r="F255" s="259" t="n">
        <v>1315</v>
      </c>
      <c r="G255" s="181"/>
      <c r="H255" s="140" t="n">
        <f aca="false">SUM(H256:H257)</f>
        <v>3752.961</v>
      </c>
    </row>
    <row r="256" customFormat="false" ht="31.5" hidden="false" customHeight="false" outlineLevel="0" collapsed="false">
      <c r="A256" s="197" t="s">
        <v>350</v>
      </c>
      <c r="B256" s="279" t="s">
        <v>804</v>
      </c>
      <c r="C256" s="152" t="n">
        <v>10</v>
      </c>
      <c r="D256" s="248" t="s">
        <v>343</v>
      </c>
      <c r="E256" s="249" t="s">
        <v>808</v>
      </c>
      <c r="F256" s="259" t="n">
        <v>1315</v>
      </c>
      <c r="G256" s="181" t="s">
        <v>351</v>
      </c>
      <c r="H256" s="150" t="n">
        <v>62</v>
      </c>
    </row>
    <row r="257" customFormat="false" ht="15.75" hidden="false" customHeight="true" outlineLevel="0" collapsed="false">
      <c r="A257" s="54" t="s">
        <v>471</v>
      </c>
      <c r="B257" s="169" t="s">
        <v>804</v>
      </c>
      <c r="C257" s="152" t="n">
        <v>10</v>
      </c>
      <c r="D257" s="248" t="s">
        <v>343</v>
      </c>
      <c r="E257" s="249" t="s">
        <v>808</v>
      </c>
      <c r="F257" s="259" t="n">
        <v>1315</v>
      </c>
      <c r="G257" s="181" t="s">
        <v>472</v>
      </c>
      <c r="H257" s="143" t="n">
        <v>3690.961</v>
      </c>
    </row>
    <row r="258" customFormat="false" ht="15.75" hidden="false" customHeight="false" outlineLevel="0" collapsed="false">
      <c r="A258" s="200" t="s">
        <v>684</v>
      </c>
      <c r="B258" s="169" t="s">
        <v>804</v>
      </c>
      <c r="C258" s="152" t="n">
        <v>10</v>
      </c>
      <c r="D258" s="248" t="s">
        <v>343</v>
      </c>
      <c r="E258" s="249" t="s">
        <v>808</v>
      </c>
      <c r="F258" s="259" t="n">
        <v>1316</v>
      </c>
      <c r="G258" s="181"/>
      <c r="H258" s="140" t="n">
        <f aca="false">SUM(H259:H260)</f>
        <v>805.903</v>
      </c>
    </row>
    <row r="259" customFormat="false" ht="31.5" hidden="false" customHeight="false" outlineLevel="0" collapsed="false">
      <c r="A259" s="197" t="s">
        <v>350</v>
      </c>
      <c r="B259" s="279" t="s">
        <v>804</v>
      </c>
      <c r="C259" s="152" t="n">
        <v>10</v>
      </c>
      <c r="D259" s="248" t="s">
        <v>343</v>
      </c>
      <c r="E259" s="249" t="s">
        <v>808</v>
      </c>
      <c r="F259" s="259" t="n">
        <v>1316</v>
      </c>
      <c r="G259" s="181" t="s">
        <v>351</v>
      </c>
      <c r="H259" s="150" t="n">
        <v>15.3</v>
      </c>
    </row>
    <row r="260" customFormat="false" ht="18" hidden="false" customHeight="true" outlineLevel="0" collapsed="false">
      <c r="A260" s="54" t="s">
        <v>471</v>
      </c>
      <c r="B260" s="169" t="s">
        <v>804</v>
      </c>
      <c r="C260" s="152" t="n">
        <v>10</v>
      </c>
      <c r="D260" s="248" t="s">
        <v>343</v>
      </c>
      <c r="E260" s="249" t="s">
        <v>808</v>
      </c>
      <c r="F260" s="259" t="n">
        <v>1316</v>
      </c>
      <c r="G260" s="181" t="s">
        <v>472</v>
      </c>
      <c r="H260" s="150" t="n">
        <v>790.603</v>
      </c>
    </row>
    <row r="261" s="160" customFormat="true" ht="18" hidden="false" customHeight="true" outlineLevel="0" collapsed="false">
      <c r="A261" s="331" t="s">
        <v>706</v>
      </c>
      <c r="B261" s="245" t="s">
        <v>804</v>
      </c>
      <c r="C261" s="226" t="n">
        <v>10</v>
      </c>
      <c r="D261" s="255" t="s">
        <v>417</v>
      </c>
      <c r="E261" s="313"/>
      <c r="F261" s="278"/>
      <c r="G261" s="227"/>
      <c r="H261" s="228" t="n">
        <f aca="false">SUM(H262)</f>
        <v>2069.8</v>
      </c>
    </row>
    <row r="262" customFormat="false" ht="34.5" hidden="false" customHeight="true" outlineLevel="0" collapsed="false">
      <c r="A262" s="334" t="s">
        <v>437</v>
      </c>
      <c r="B262" s="335" t="s">
        <v>804</v>
      </c>
      <c r="C262" s="218" t="n">
        <v>10</v>
      </c>
      <c r="D262" s="336" t="s">
        <v>417</v>
      </c>
      <c r="E262" s="337" t="s">
        <v>754</v>
      </c>
      <c r="F262" s="262" t="s">
        <v>751</v>
      </c>
      <c r="G262" s="191"/>
      <c r="H262" s="137" t="n">
        <f aca="false">SUM(H263,H266)</f>
        <v>2069.8</v>
      </c>
    </row>
    <row r="263" s="110" customFormat="true" ht="63.75" hidden="false" customHeight="true" outlineLevel="0" collapsed="false">
      <c r="A263" s="213" t="s">
        <v>368</v>
      </c>
      <c r="B263" s="170" t="s">
        <v>804</v>
      </c>
      <c r="C263" s="220" t="n">
        <v>10</v>
      </c>
      <c r="D263" s="338" t="s">
        <v>417</v>
      </c>
      <c r="E263" s="339" t="s">
        <v>755</v>
      </c>
      <c r="F263" s="259" t="s">
        <v>751</v>
      </c>
      <c r="G263" s="181"/>
      <c r="H263" s="140" t="n">
        <f aca="false">SUM(H264)</f>
        <v>5</v>
      </c>
    </row>
    <row r="264" s="110" customFormat="true" ht="32.25" hidden="false" customHeight="true" outlineLevel="0" collapsed="false">
      <c r="A264" s="153" t="s">
        <v>372</v>
      </c>
      <c r="B264" s="170" t="s">
        <v>804</v>
      </c>
      <c r="C264" s="220" t="n">
        <v>10</v>
      </c>
      <c r="D264" s="338" t="s">
        <v>417</v>
      </c>
      <c r="E264" s="339" t="s">
        <v>755</v>
      </c>
      <c r="F264" s="259" t="n">
        <v>1474</v>
      </c>
      <c r="G264" s="181"/>
      <c r="H264" s="140" t="n">
        <f aca="false">SUM(H265)</f>
        <v>5</v>
      </c>
    </row>
    <row r="265" s="110" customFormat="true" ht="17.25" hidden="false" customHeight="true" outlineLevel="0" collapsed="false">
      <c r="A265" s="197" t="s">
        <v>350</v>
      </c>
      <c r="B265" s="279" t="s">
        <v>804</v>
      </c>
      <c r="C265" s="220" t="n">
        <v>10</v>
      </c>
      <c r="D265" s="338" t="s">
        <v>417</v>
      </c>
      <c r="E265" s="339" t="s">
        <v>755</v>
      </c>
      <c r="F265" s="259" t="n">
        <v>1474</v>
      </c>
      <c r="G265" s="181" t="s">
        <v>351</v>
      </c>
      <c r="H265" s="143" t="n">
        <v>5</v>
      </c>
    </row>
    <row r="266" s="110" customFormat="true" ht="63.75" hidden="false" customHeight="true" outlineLevel="0" collapsed="false">
      <c r="A266" s="54" t="s">
        <v>438</v>
      </c>
      <c r="B266" s="169" t="s">
        <v>804</v>
      </c>
      <c r="C266" s="220" t="n">
        <v>10</v>
      </c>
      <c r="D266" s="338" t="s">
        <v>417</v>
      </c>
      <c r="E266" s="339" t="s">
        <v>807</v>
      </c>
      <c r="F266" s="259" t="s">
        <v>751</v>
      </c>
      <c r="G266" s="181"/>
      <c r="H266" s="140" t="n">
        <f aca="false">SUM(H267+H270)</f>
        <v>2064.8</v>
      </c>
    </row>
    <row r="267" s="110" customFormat="true" ht="32.25" hidden="false" customHeight="true" outlineLevel="0" collapsed="false">
      <c r="A267" s="54" t="s">
        <v>707</v>
      </c>
      <c r="B267" s="169" t="s">
        <v>804</v>
      </c>
      <c r="C267" s="220" t="n">
        <v>10</v>
      </c>
      <c r="D267" s="338" t="s">
        <v>417</v>
      </c>
      <c r="E267" s="339" t="s">
        <v>807</v>
      </c>
      <c r="F267" s="259" t="n">
        <v>1322</v>
      </c>
      <c r="G267" s="181"/>
      <c r="H267" s="140" t="n">
        <f aca="false">SUM(H268:H269)</f>
        <v>1896</v>
      </c>
    </row>
    <row r="268" s="110" customFormat="true" ht="45.75" hidden="false" customHeight="true" outlineLevel="0" collapsed="false">
      <c r="A268" s="340" t="s">
        <v>340</v>
      </c>
      <c r="B268" s="169" t="s">
        <v>804</v>
      </c>
      <c r="C268" s="220" t="n">
        <v>10</v>
      </c>
      <c r="D268" s="338" t="s">
        <v>417</v>
      </c>
      <c r="E268" s="339" t="s">
        <v>807</v>
      </c>
      <c r="F268" s="259" t="n">
        <v>1322</v>
      </c>
      <c r="G268" s="181" t="s">
        <v>341</v>
      </c>
      <c r="H268" s="150" t="n">
        <v>1707.11</v>
      </c>
    </row>
    <row r="269" s="110" customFormat="true" ht="18" hidden="false" customHeight="true" outlineLevel="0" collapsed="false">
      <c r="A269" s="197" t="s">
        <v>350</v>
      </c>
      <c r="B269" s="279" t="s">
        <v>804</v>
      </c>
      <c r="C269" s="220" t="n">
        <v>10</v>
      </c>
      <c r="D269" s="338" t="s">
        <v>417</v>
      </c>
      <c r="E269" s="339" t="s">
        <v>807</v>
      </c>
      <c r="F269" s="259" t="n">
        <v>1322</v>
      </c>
      <c r="G269" s="181" t="s">
        <v>351</v>
      </c>
      <c r="H269" s="150" t="n">
        <v>188.89</v>
      </c>
    </row>
    <row r="270" s="110" customFormat="true" ht="33.75" hidden="false" customHeight="true" outlineLevel="0" collapsed="false">
      <c r="A270" s="54" t="s">
        <v>338</v>
      </c>
      <c r="B270" s="279" t="s">
        <v>804</v>
      </c>
      <c r="C270" s="220" t="n">
        <v>10</v>
      </c>
      <c r="D270" s="338" t="s">
        <v>417</v>
      </c>
      <c r="E270" s="339" t="s">
        <v>807</v>
      </c>
      <c r="F270" s="341" t="n">
        <v>1402</v>
      </c>
      <c r="G270" s="181"/>
      <c r="H270" s="140" t="n">
        <f aca="false">SUM(H271)</f>
        <v>168.8</v>
      </c>
    </row>
    <row r="271" s="110" customFormat="true" ht="60.75" hidden="false" customHeight="true" outlineLevel="0" collapsed="false">
      <c r="A271" s="200" t="s">
        <v>340</v>
      </c>
      <c r="B271" s="169" t="s">
        <v>804</v>
      </c>
      <c r="C271" s="220" t="n">
        <v>10</v>
      </c>
      <c r="D271" s="221" t="s">
        <v>417</v>
      </c>
      <c r="E271" s="342" t="s">
        <v>807</v>
      </c>
      <c r="F271" s="259" t="n">
        <v>1402</v>
      </c>
      <c r="G271" s="181" t="s">
        <v>341</v>
      </c>
      <c r="H271" s="143" t="n">
        <v>168.8</v>
      </c>
    </row>
    <row r="272" s="110" customFormat="true" ht="31.5" hidden="false" customHeight="false" outlineLevel="0" collapsed="false">
      <c r="A272" s="307" t="s">
        <v>720</v>
      </c>
      <c r="B272" s="287" t="s">
        <v>804</v>
      </c>
      <c r="C272" s="343" t="n">
        <v>13</v>
      </c>
      <c r="D272" s="288"/>
      <c r="E272" s="289"/>
      <c r="F272" s="290"/>
      <c r="G272" s="291"/>
      <c r="H272" s="244" t="n">
        <f aca="false">SUM(H273)</f>
        <v>48.741</v>
      </c>
    </row>
    <row r="273" s="110" customFormat="true" ht="15.75" hidden="false" customHeight="false" outlineLevel="0" collapsed="false">
      <c r="A273" s="225" t="s">
        <v>721</v>
      </c>
      <c r="B273" s="245" t="s">
        <v>804</v>
      </c>
      <c r="C273" s="226" t="n">
        <v>13</v>
      </c>
      <c r="D273" s="254" t="s">
        <v>331</v>
      </c>
      <c r="E273" s="313"/>
      <c r="F273" s="278"/>
      <c r="G273" s="227"/>
      <c r="H273" s="228" t="n">
        <f aca="false">SUM(H274)</f>
        <v>48.741</v>
      </c>
    </row>
    <row r="274" s="110" customFormat="true" ht="47.25" hidden="false" customHeight="false" outlineLevel="0" collapsed="false">
      <c r="A274" s="212" t="s">
        <v>424</v>
      </c>
      <c r="B274" s="168" t="s">
        <v>804</v>
      </c>
      <c r="C274" s="145" t="n">
        <v>13</v>
      </c>
      <c r="D274" s="257" t="s">
        <v>331</v>
      </c>
      <c r="E274" s="258" t="s">
        <v>805</v>
      </c>
      <c r="F274" s="262" t="s">
        <v>751</v>
      </c>
      <c r="G274" s="191"/>
      <c r="H274" s="137" t="n">
        <f aca="false">SUM(H275)</f>
        <v>48.741</v>
      </c>
    </row>
    <row r="275" s="110" customFormat="true" ht="66" hidden="false" customHeight="true" outlineLevel="0" collapsed="false">
      <c r="A275" s="141" t="s">
        <v>722</v>
      </c>
      <c r="B275" s="169" t="s">
        <v>804</v>
      </c>
      <c r="C275" s="220" t="n">
        <v>13</v>
      </c>
      <c r="D275" s="221" t="s">
        <v>331</v>
      </c>
      <c r="E275" s="344" t="s">
        <v>809</v>
      </c>
      <c r="F275" s="259" t="s">
        <v>751</v>
      </c>
      <c r="G275" s="181"/>
      <c r="H275" s="140" t="n">
        <f aca="false">SUM(H276)</f>
        <v>48.741</v>
      </c>
    </row>
    <row r="276" s="110" customFormat="true" ht="15.75" hidden="false" customHeight="false" outlineLevel="0" collapsed="false">
      <c r="A276" s="141" t="s">
        <v>724</v>
      </c>
      <c r="B276" s="169" t="s">
        <v>804</v>
      </c>
      <c r="C276" s="220" t="n">
        <v>13</v>
      </c>
      <c r="D276" s="202" t="s">
        <v>331</v>
      </c>
      <c r="E276" s="344" t="s">
        <v>809</v>
      </c>
      <c r="F276" s="259" t="n">
        <v>1465</v>
      </c>
      <c r="G276" s="181"/>
      <c r="H276" s="140" t="n">
        <f aca="false">SUM(H277)</f>
        <v>48.741</v>
      </c>
    </row>
    <row r="277" s="110" customFormat="true" ht="15.75" hidden="false" customHeight="false" outlineLevel="0" collapsed="false">
      <c r="A277" s="229" t="s">
        <v>726</v>
      </c>
      <c r="B277" s="169" t="s">
        <v>804</v>
      </c>
      <c r="C277" s="220" t="n">
        <v>13</v>
      </c>
      <c r="D277" s="221" t="s">
        <v>331</v>
      </c>
      <c r="E277" s="344" t="s">
        <v>809</v>
      </c>
      <c r="F277" s="259" t="n">
        <v>1465</v>
      </c>
      <c r="G277" s="181" t="s">
        <v>727</v>
      </c>
      <c r="H277" s="143" t="n">
        <v>48.741</v>
      </c>
    </row>
    <row r="278" customFormat="false" ht="47.25" hidden="false" customHeight="false" outlineLevel="0" collapsed="false">
      <c r="A278" s="345" t="s">
        <v>728</v>
      </c>
      <c r="B278" s="287" t="s">
        <v>804</v>
      </c>
      <c r="C278" s="343" t="n">
        <v>14</v>
      </c>
      <c r="D278" s="288"/>
      <c r="E278" s="289"/>
      <c r="F278" s="290"/>
      <c r="G278" s="291"/>
      <c r="H278" s="244" t="n">
        <f aca="false">SUM(H279+H284)</f>
        <v>4685.405</v>
      </c>
    </row>
    <row r="279" customFormat="false" ht="31.5" hidden="false" customHeight="true" outlineLevel="0" collapsed="false">
      <c r="A279" s="329" t="s">
        <v>729</v>
      </c>
      <c r="B279" s="245" t="s">
        <v>804</v>
      </c>
      <c r="C279" s="226" t="n">
        <v>14</v>
      </c>
      <c r="D279" s="254" t="s">
        <v>331</v>
      </c>
      <c r="E279" s="313"/>
      <c r="F279" s="278"/>
      <c r="G279" s="227"/>
      <c r="H279" s="228" t="n">
        <f aca="false">SUM(H280)</f>
        <v>4401.068</v>
      </c>
    </row>
    <row r="280" customFormat="false" ht="32.25" hidden="false" customHeight="true" outlineLevel="0" collapsed="false">
      <c r="A280" s="212" t="s">
        <v>424</v>
      </c>
      <c r="B280" s="168" t="s">
        <v>804</v>
      </c>
      <c r="C280" s="145" t="n">
        <v>14</v>
      </c>
      <c r="D280" s="257" t="s">
        <v>331</v>
      </c>
      <c r="E280" s="258" t="s">
        <v>805</v>
      </c>
      <c r="F280" s="262" t="s">
        <v>751</v>
      </c>
      <c r="G280" s="191"/>
      <c r="H280" s="137" t="n">
        <f aca="false">SUM(H281)</f>
        <v>4401.068</v>
      </c>
    </row>
    <row r="281" customFormat="false" ht="50.25" hidden="false" customHeight="true" outlineLevel="0" collapsed="false">
      <c r="A281" s="200" t="s">
        <v>730</v>
      </c>
      <c r="B281" s="169" t="s">
        <v>804</v>
      </c>
      <c r="C281" s="152" t="n">
        <v>14</v>
      </c>
      <c r="D281" s="248" t="s">
        <v>331</v>
      </c>
      <c r="E281" s="249" t="s">
        <v>810</v>
      </c>
      <c r="F281" s="259" t="s">
        <v>751</v>
      </c>
      <c r="G281" s="181"/>
      <c r="H281" s="140" t="n">
        <f aca="false">SUM(H282)</f>
        <v>4401.068</v>
      </c>
    </row>
    <row r="282" customFormat="false" ht="31.5" hidden="false" customHeight="false" outlineLevel="0" collapsed="false">
      <c r="A282" s="200" t="s">
        <v>732</v>
      </c>
      <c r="B282" s="169" t="s">
        <v>804</v>
      </c>
      <c r="C282" s="152" t="n">
        <v>14</v>
      </c>
      <c r="D282" s="248" t="s">
        <v>331</v>
      </c>
      <c r="E282" s="249" t="s">
        <v>810</v>
      </c>
      <c r="F282" s="259" t="n">
        <v>1345</v>
      </c>
      <c r="G282" s="181"/>
      <c r="H282" s="140" t="n">
        <f aca="false">SUM(H283)</f>
        <v>4401.068</v>
      </c>
    </row>
    <row r="283" customFormat="false" ht="15.75" hidden="false" customHeight="false" outlineLevel="0" collapsed="false">
      <c r="A283" s="200" t="s">
        <v>482</v>
      </c>
      <c r="B283" s="169" t="s">
        <v>804</v>
      </c>
      <c r="C283" s="152" t="n">
        <v>14</v>
      </c>
      <c r="D283" s="248" t="s">
        <v>331</v>
      </c>
      <c r="E283" s="249" t="s">
        <v>810</v>
      </c>
      <c r="F283" s="259" t="n">
        <v>1345</v>
      </c>
      <c r="G283" s="181" t="s">
        <v>483</v>
      </c>
      <c r="H283" s="150" t="n">
        <v>4401.068</v>
      </c>
    </row>
    <row r="284" customFormat="false" ht="15.75" hidden="false" customHeight="false" outlineLevel="0" collapsed="false">
      <c r="A284" s="329" t="s">
        <v>734</v>
      </c>
      <c r="B284" s="245" t="s">
        <v>804</v>
      </c>
      <c r="C284" s="226" t="n">
        <v>14</v>
      </c>
      <c r="D284" s="254" t="s">
        <v>343</v>
      </c>
      <c r="E284" s="313"/>
      <c r="F284" s="278"/>
      <c r="G284" s="227"/>
      <c r="H284" s="228" t="n">
        <f aca="false">SUM(H285)</f>
        <v>284.337</v>
      </c>
    </row>
    <row r="285" customFormat="false" ht="33.75" hidden="false" customHeight="true" outlineLevel="0" collapsed="false">
      <c r="A285" s="212" t="s">
        <v>424</v>
      </c>
      <c r="B285" s="168" t="s">
        <v>804</v>
      </c>
      <c r="C285" s="145" t="n">
        <v>14</v>
      </c>
      <c r="D285" s="257" t="s">
        <v>343</v>
      </c>
      <c r="E285" s="258" t="s">
        <v>805</v>
      </c>
      <c r="F285" s="262" t="s">
        <v>751</v>
      </c>
      <c r="G285" s="191"/>
      <c r="H285" s="137" t="n">
        <f aca="false">SUM(H286)</f>
        <v>284.337</v>
      </c>
    </row>
    <row r="286" customFormat="false" ht="50.25" hidden="false" customHeight="true" outlineLevel="0" collapsed="false">
      <c r="A286" s="200" t="s">
        <v>730</v>
      </c>
      <c r="B286" s="169" t="s">
        <v>804</v>
      </c>
      <c r="C286" s="152" t="n">
        <v>14</v>
      </c>
      <c r="D286" s="248" t="s">
        <v>343</v>
      </c>
      <c r="E286" s="249" t="s">
        <v>810</v>
      </c>
      <c r="F286" s="259" t="s">
        <v>751</v>
      </c>
      <c r="G286" s="346"/>
      <c r="H286" s="140" t="n">
        <f aca="false">SUM(H287)</f>
        <v>284.337</v>
      </c>
    </row>
    <row r="287" customFormat="false" ht="33" hidden="false" customHeight="true" outlineLevel="0" collapsed="false">
      <c r="A287" s="54" t="s">
        <v>735</v>
      </c>
      <c r="B287" s="169" t="s">
        <v>804</v>
      </c>
      <c r="C287" s="152" t="n">
        <v>14</v>
      </c>
      <c r="D287" s="248" t="s">
        <v>343</v>
      </c>
      <c r="E287" s="249" t="s">
        <v>810</v>
      </c>
      <c r="F287" s="259" t="n">
        <v>1502</v>
      </c>
      <c r="G287" s="346"/>
      <c r="H287" s="140" t="n">
        <f aca="false">SUM(H288)</f>
        <v>284.337</v>
      </c>
    </row>
    <row r="288" customFormat="false" ht="16.5" hidden="false" customHeight="true" outlineLevel="0" collapsed="false">
      <c r="A288" s="172" t="s">
        <v>482</v>
      </c>
      <c r="B288" s="139" t="s">
        <v>804</v>
      </c>
      <c r="C288" s="152" t="n">
        <v>14</v>
      </c>
      <c r="D288" s="248" t="s">
        <v>343</v>
      </c>
      <c r="E288" s="249" t="s">
        <v>810</v>
      </c>
      <c r="F288" s="259" t="n">
        <v>1502</v>
      </c>
      <c r="G288" s="181" t="s">
        <v>483</v>
      </c>
      <c r="H288" s="150" t="n">
        <v>284.337</v>
      </c>
    </row>
    <row r="289" s="110" customFormat="true" ht="32.25" hidden="false" customHeight="true" outlineLevel="0" collapsed="false">
      <c r="A289" s="347" t="s">
        <v>811</v>
      </c>
      <c r="B289" s="348" t="s">
        <v>812</v>
      </c>
      <c r="C289" s="320"/>
      <c r="D289" s="349"/>
      <c r="E289" s="350"/>
      <c r="F289" s="323"/>
      <c r="G289" s="324"/>
      <c r="H289" s="325" t="n">
        <f aca="false">SUM(H290)</f>
        <v>892.656</v>
      </c>
    </row>
    <row r="290" s="110" customFormat="true" ht="18.75" hidden="false" customHeight="true" outlineLevel="0" collapsed="false">
      <c r="A290" s="351" t="s">
        <v>330</v>
      </c>
      <c r="B290" s="309" t="s">
        <v>812</v>
      </c>
      <c r="C290" s="309" t="s">
        <v>331</v>
      </c>
      <c r="D290" s="310"/>
      <c r="E290" s="289"/>
      <c r="F290" s="290"/>
      <c r="G290" s="291"/>
      <c r="H290" s="244" t="n">
        <f aca="false">SUM(H291)</f>
        <v>892.656</v>
      </c>
    </row>
    <row r="291" customFormat="false" ht="47.25" hidden="false" customHeight="false" outlineLevel="0" collapsed="false">
      <c r="A291" s="225" t="s">
        <v>342</v>
      </c>
      <c r="B291" s="245" t="s">
        <v>812</v>
      </c>
      <c r="C291" s="162" t="s">
        <v>331</v>
      </c>
      <c r="D291" s="254" t="s">
        <v>343</v>
      </c>
      <c r="E291" s="313"/>
      <c r="F291" s="328"/>
      <c r="G291" s="227"/>
      <c r="H291" s="228" t="n">
        <f aca="false">SUM(H292,H296,H300)</f>
        <v>892.656</v>
      </c>
    </row>
    <row r="292" customFormat="false" ht="35.25" hidden="false" customHeight="true" outlineLevel="0" collapsed="false">
      <c r="A292" s="144" t="s">
        <v>344</v>
      </c>
      <c r="B292" s="168" t="s">
        <v>812</v>
      </c>
      <c r="C292" s="136" t="s">
        <v>331</v>
      </c>
      <c r="D292" s="257" t="s">
        <v>343</v>
      </c>
      <c r="E292" s="258" t="s">
        <v>758</v>
      </c>
      <c r="F292" s="262" t="s">
        <v>751</v>
      </c>
      <c r="G292" s="191"/>
      <c r="H292" s="137" t="n">
        <f aca="false">SUM(H293)</f>
        <v>43.617</v>
      </c>
    </row>
    <row r="293" customFormat="false" ht="48.75" hidden="false" customHeight="true" outlineLevel="0" collapsed="false">
      <c r="A293" s="146" t="s">
        <v>346</v>
      </c>
      <c r="B293" s="170" t="s">
        <v>812</v>
      </c>
      <c r="C293" s="139" t="s">
        <v>331</v>
      </c>
      <c r="D293" s="248" t="s">
        <v>343</v>
      </c>
      <c r="E293" s="249" t="s">
        <v>759</v>
      </c>
      <c r="F293" s="265" t="s">
        <v>751</v>
      </c>
      <c r="G293" s="177"/>
      <c r="H293" s="140" t="n">
        <f aca="false">SUM(H294)</f>
        <v>43.617</v>
      </c>
    </row>
    <row r="294" customFormat="false" ht="18.75" hidden="false" customHeight="true" outlineLevel="0" collapsed="false">
      <c r="A294" s="146" t="s">
        <v>348</v>
      </c>
      <c r="B294" s="170" t="s">
        <v>812</v>
      </c>
      <c r="C294" s="139" t="s">
        <v>331</v>
      </c>
      <c r="D294" s="248" t="s">
        <v>343</v>
      </c>
      <c r="E294" s="249" t="s">
        <v>759</v>
      </c>
      <c r="F294" s="265" t="n">
        <v>1437</v>
      </c>
      <c r="G294" s="177"/>
      <c r="H294" s="140" t="n">
        <f aca="false">SUM(H295)</f>
        <v>43.617</v>
      </c>
    </row>
    <row r="295" customFormat="false" ht="18" hidden="false" customHeight="true" outlineLevel="0" collapsed="false">
      <c r="A295" s="149" t="s">
        <v>350</v>
      </c>
      <c r="B295" s="260" t="s">
        <v>812</v>
      </c>
      <c r="C295" s="139" t="s">
        <v>331</v>
      </c>
      <c r="D295" s="248" t="s">
        <v>343</v>
      </c>
      <c r="E295" s="249" t="s">
        <v>759</v>
      </c>
      <c r="F295" s="265" t="n">
        <v>1437</v>
      </c>
      <c r="G295" s="181" t="s">
        <v>351</v>
      </c>
      <c r="H295" s="150" t="n">
        <v>43.617</v>
      </c>
    </row>
    <row r="296" customFormat="false" ht="31.5" hidden="false" customHeight="false" outlineLevel="0" collapsed="false">
      <c r="A296" s="135" t="s">
        <v>352</v>
      </c>
      <c r="B296" s="168" t="s">
        <v>812</v>
      </c>
      <c r="C296" s="136" t="s">
        <v>331</v>
      </c>
      <c r="D296" s="257" t="s">
        <v>343</v>
      </c>
      <c r="E296" s="258" t="s">
        <v>813</v>
      </c>
      <c r="F296" s="264" t="s">
        <v>751</v>
      </c>
      <c r="G296" s="191"/>
      <c r="H296" s="137" t="n">
        <f aca="false">SUM(H297)</f>
        <v>407.059</v>
      </c>
    </row>
    <row r="297" customFormat="false" ht="18.75" hidden="false" customHeight="true" outlineLevel="0" collapsed="false">
      <c r="A297" s="141" t="s">
        <v>354</v>
      </c>
      <c r="B297" s="169" t="s">
        <v>812</v>
      </c>
      <c r="C297" s="139" t="s">
        <v>331</v>
      </c>
      <c r="D297" s="248" t="s">
        <v>343</v>
      </c>
      <c r="E297" s="249" t="s">
        <v>814</v>
      </c>
      <c r="F297" s="250" t="s">
        <v>751</v>
      </c>
      <c r="G297" s="181"/>
      <c r="H297" s="140" t="n">
        <f aca="false">SUM(H298)</f>
        <v>407.059</v>
      </c>
    </row>
    <row r="298" customFormat="false" ht="31.5" hidden="false" customHeight="false" outlineLevel="0" collapsed="false">
      <c r="A298" s="141" t="s">
        <v>338</v>
      </c>
      <c r="B298" s="169" t="s">
        <v>812</v>
      </c>
      <c r="C298" s="139" t="s">
        <v>331</v>
      </c>
      <c r="D298" s="248" t="s">
        <v>343</v>
      </c>
      <c r="E298" s="249" t="s">
        <v>814</v>
      </c>
      <c r="F298" s="250" t="s">
        <v>753</v>
      </c>
      <c r="G298" s="181"/>
      <c r="H298" s="140" t="n">
        <f aca="false">SUM(H299)</f>
        <v>407.059</v>
      </c>
    </row>
    <row r="299" customFormat="false" ht="48" hidden="false" customHeight="true" outlineLevel="0" collapsed="false">
      <c r="A299" s="142" t="s">
        <v>340</v>
      </c>
      <c r="B299" s="169" t="s">
        <v>812</v>
      </c>
      <c r="C299" s="139" t="s">
        <v>331</v>
      </c>
      <c r="D299" s="248" t="s">
        <v>343</v>
      </c>
      <c r="E299" s="249" t="s">
        <v>814</v>
      </c>
      <c r="F299" s="250" t="s">
        <v>753</v>
      </c>
      <c r="G299" s="181" t="s">
        <v>341</v>
      </c>
      <c r="H299" s="143" t="n">
        <v>407.059</v>
      </c>
    </row>
    <row r="300" customFormat="false" ht="33.75" hidden="false" customHeight="true" outlineLevel="0" collapsed="false">
      <c r="A300" s="135" t="s">
        <v>357</v>
      </c>
      <c r="B300" s="168" t="s">
        <v>812</v>
      </c>
      <c r="C300" s="136" t="s">
        <v>331</v>
      </c>
      <c r="D300" s="257" t="s">
        <v>343</v>
      </c>
      <c r="E300" s="258" t="s">
        <v>815</v>
      </c>
      <c r="F300" s="264" t="s">
        <v>751</v>
      </c>
      <c r="G300" s="191"/>
      <c r="H300" s="137" t="n">
        <f aca="false">SUM(H301)</f>
        <v>441.98</v>
      </c>
    </row>
    <row r="301" customFormat="false" ht="16.5" hidden="false" customHeight="true" outlineLevel="0" collapsed="false">
      <c r="A301" s="141" t="s">
        <v>359</v>
      </c>
      <c r="B301" s="169" t="s">
        <v>812</v>
      </c>
      <c r="C301" s="139" t="s">
        <v>331</v>
      </c>
      <c r="D301" s="248" t="s">
        <v>343</v>
      </c>
      <c r="E301" s="249" t="s">
        <v>816</v>
      </c>
      <c r="F301" s="250" t="s">
        <v>751</v>
      </c>
      <c r="G301" s="181"/>
      <c r="H301" s="140" t="n">
        <f aca="false">SUM(H302)</f>
        <v>441.98</v>
      </c>
    </row>
    <row r="302" customFormat="false" ht="33.75" hidden="false" customHeight="true" outlineLevel="0" collapsed="false">
      <c r="A302" s="141" t="s">
        <v>338</v>
      </c>
      <c r="B302" s="169" t="s">
        <v>812</v>
      </c>
      <c r="C302" s="139" t="s">
        <v>331</v>
      </c>
      <c r="D302" s="248" t="s">
        <v>343</v>
      </c>
      <c r="E302" s="249" t="s">
        <v>816</v>
      </c>
      <c r="F302" s="250" t="s">
        <v>753</v>
      </c>
      <c r="G302" s="181"/>
      <c r="H302" s="140" t="n">
        <f aca="false">SUM(H303:H304)</f>
        <v>441.98</v>
      </c>
    </row>
    <row r="303" customFormat="false" ht="47.25" hidden="false" customHeight="true" outlineLevel="0" collapsed="false">
      <c r="A303" s="142" t="s">
        <v>340</v>
      </c>
      <c r="B303" s="169" t="s">
        <v>812</v>
      </c>
      <c r="C303" s="139" t="s">
        <v>331</v>
      </c>
      <c r="D303" s="248" t="s">
        <v>343</v>
      </c>
      <c r="E303" s="249" t="s">
        <v>816</v>
      </c>
      <c r="F303" s="250" t="s">
        <v>753</v>
      </c>
      <c r="G303" s="181" t="s">
        <v>341</v>
      </c>
      <c r="H303" s="143" t="n">
        <v>441.98</v>
      </c>
    </row>
    <row r="304" customFormat="false" ht="18.75" hidden="true" customHeight="true" outlineLevel="0" collapsed="false">
      <c r="A304" s="141" t="s">
        <v>362</v>
      </c>
      <c r="B304" s="169" t="s">
        <v>812</v>
      </c>
      <c r="C304" s="139" t="s">
        <v>331</v>
      </c>
      <c r="D304" s="248" t="s">
        <v>343</v>
      </c>
      <c r="E304" s="249" t="s">
        <v>816</v>
      </c>
      <c r="F304" s="250" t="s">
        <v>753</v>
      </c>
      <c r="G304" s="181" t="s">
        <v>363</v>
      </c>
      <c r="H304" s="143"/>
    </row>
    <row r="305" customFormat="false" ht="33.75" hidden="false" customHeight="true" outlineLevel="0" collapsed="false">
      <c r="A305" s="347" t="s">
        <v>817</v>
      </c>
      <c r="B305" s="348" t="s">
        <v>818</v>
      </c>
      <c r="C305" s="320"/>
      <c r="D305" s="321"/>
      <c r="E305" s="322"/>
      <c r="F305" s="323"/>
      <c r="G305" s="324"/>
      <c r="H305" s="325" t="n">
        <f aca="false">SUM(H306,H312,H413)</f>
        <v>194065.091</v>
      </c>
    </row>
    <row r="306" customFormat="false" ht="20.25" hidden="true" customHeight="true" outlineLevel="0" collapsed="false">
      <c r="A306" s="286" t="s">
        <v>484</v>
      </c>
      <c r="B306" s="287" t="s">
        <v>818</v>
      </c>
      <c r="C306" s="166" t="s">
        <v>365</v>
      </c>
      <c r="D306" s="288"/>
      <c r="E306" s="289"/>
      <c r="F306" s="290"/>
      <c r="G306" s="291"/>
      <c r="H306" s="244" t="n">
        <f aca="false">SUM(H307)</f>
        <v>0</v>
      </c>
    </row>
    <row r="307" customFormat="false" ht="19.5" hidden="true" customHeight="true" outlineLevel="0" collapsed="false">
      <c r="A307" s="327" t="s">
        <v>508</v>
      </c>
      <c r="B307" s="245" t="s">
        <v>818</v>
      </c>
      <c r="C307" s="162" t="s">
        <v>365</v>
      </c>
      <c r="D307" s="274" t="n">
        <v>12</v>
      </c>
      <c r="E307" s="277"/>
      <c r="F307" s="278"/>
      <c r="G307" s="227"/>
      <c r="H307" s="228" t="n">
        <f aca="false">SUM(H308)</f>
        <v>0</v>
      </c>
    </row>
    <row r="308" customFormat="false" ht="47.25" hidden="true" customHeight="false" outlineLevel="0" collapsed="false">
      <c r="A308" s="303" t="s">
        <v>509</v>
      </c>
      <c r="B308" s="168" t="s">
        <v>818</v>
      </c>
      <c r="C308" s="136" t="s">
        <v>365</v>
      </c>
      <c r="D308" s="155" t="n">
        <v>12</v>
      </c>
      <c r="E308" s="261" t="s">
        <v>792</v>
      </c>
      <c r="F308" s="262" t="s">
        <v>751</v>
      </c>
      <c r="G308" s="191"/>
      <c r="H308" s="137" t="n">
        <f aca="false">SUM(H309)</f>
        <v>0</v>
      </c>
    </row>
    <row r="309" customFormat="false" ht="63.75" hidden="true" customHeight="true" outlineLevel="0" collapsed="false">
      <c r="A309" s="174" t="s">
        <v>511</v>
      </c>
      <c r="B309" s="279" t="s">
        <v>818</v>
      </c>
      <c r="C309" s="175" t="s">
        <v>365</v>
      </c>
      <c r="D309" s="192" t="n">
        <v>12</v>
      </c>
      <c r="E309" s="263" t="s">
        <v>793</v>
      </c>
      <c r="F309" s="259" t="s">
        <v>751</v>
      </c>
      <c r="G309" s="181"/>
      <c r="H309" s="140" t="n">
        <f aca="false">SUM(H310)</f>
        <v>0</v>
      </c>
    </row>
    <row r="310" customFormat="false" ht="15.75" hidden="true" customHeight="false" outlineLevel="0" collapsed="false">
      <c r="A310" s="54" t="s">
        <v>513</v>
      </c>
      <c r="B310" s="169" t="s">
        <v>818</v>
      </c>
      <c r="C310" s="175" t="s">
        <v>365</v>
      </c>
      <c r="D310" s="192" t="n">
        <v>12</v>
      </c>
      <c r="E310" s="263" t="s">
        <v>793</v>
      </c>
      <c r="F310" s="265" t="n">
        <v>1434</v>
      </c>
      <c r="G310" s="177"/>
      <c r="H310" s="140" t="n">
        <f aca="false">SUM(H311)</f>
        <v>0</v>
      </c>
    </row>
    <row r="311" customFormat="false" ht="18.75" hidden="true" customHeight="true" outlineLevel="0" collapsed="false">
      <c r="A311" s="197" t="s">
        <v>350</v>
      </c>
      <c r="B311" s="279" t="s">
        <v>818</v>
      </c>
      <c r="C311" s="175" t="s">
        <v>365</v>
      </c>
      <c r="D311" s="192" t="n">
        <v>12</v>
      </c>
      <c r="E311" s="263" t="s">
        <v>793</v>
      </c>
      <c r="F311" s="265" t="n">
        <v>1434</v>
      </c>
      <c r="G311" s="177" t="s">
        <v>351</v>
      </c>
      <c r="H311" s="150"/>
    </row>
    <row r="312" s="292" customFormat="true" ht="15.75" hidden="false" customHeight="false" outlineLevel="0" collapsed="false">
      <c r="A312" s="326" t="s">
        <v>563</v>
      </c>
      <c r="B312" s="287" t="s">
        <v>818</v>
      </c>
      <c r="C312" s="309" t="s">
        <v>564</v>
      </c>
      <c r="D312" s="288"/>
      <c r="E312" s="289"/>
      <c r="F312" s="290"/>
      <c r="G312" s="291"/>
      <c r="H312" s="244" t="n">
        <f aca="false">SUM(H313,H327,H384,H389)</f>
        <v>186391.99</v>
      </c>
    </row>
    <row r="313" s="292" customFormat="true" ht="15.75" hidden="false" customHeight="false" outlineLevel="0" collapsed="false">
      <c r="A313" s="331" t="s">
        <v>565</v>
      </c>
      <c r="B313" s="245" t="s">
        <v>818</v>
      </c>
      <c r="C313" s="312" t="s">
        <v>564</v>
      </c>
      <c r="D313" s="255" t="s">
        <v>331</v>
      </c>
      <c r="E313" s="313"/>
      <c r="F313" s="278"/>
      <c r="G313" s="227"/>
      <c r="H313" s="228" t="n">
        <f aca="false">SUM(H314,H323)</f>
        <v>19206.768</v>
      </c>
    </row>
    <row r="314" customFormat="false" ht="35.25" hidden="false" customHeight="true" outlineLevel="0" collapsed="false">
      <c r="A314" s="303" t="s">
        <v>566</v>
      </c>
      <c r="B314" s="168" t="s">
        <v>818</v>
      </c>
      <c r="C314" s="179" t="s">
        <v>564</v>
      </c>
      <c r="D314" s="305" t="s">
        <v>331</v>
      </c>
      <c r="E314" s="258" t="s">
        <v>819</v>
      </c>
      <c r="F314" s="262" t="s">
        <v>751</v>
      </c>
      <c r="G314" s="191"/>
      <c r="H314" s="137" t="n">
        <f aca="false">SUM(H315)</f>
        <v>19021.849</v>
      </c>
    </row>
    <row r="315" customFormat="false" ht="49.5" hidden="false" customHeight="true" outlineLevel="0" collapsed="false">
      <c r="A315" s="54" t="s">
        <v>568</v>
      </c>
      <c r="B315" s="169" t="s">
        <v>818</v>
      </c>
      <c r="C315" s="175" t="s">
        <v>564</v>
      </c>
      <c r="D315" s="352" t="s">
        <v>331</v>
      </c>
      <c r="E315" s="249" t="s">
        <v>820</v>
      </c>
      <c r="F315" s="265" t="s">
        <v>751</v>
      </c>
      <c r="G315" s="177"/>
      <c r="H315" s="140" t="n">
        <f aca="false">SUM(H316,H319)</f>
        <v>19021.849</v>
      </c>
    </row>
    <row r="316" customFormat="false" ht="81" hidden="false" customHeight="true" outlineLevel="0" collapsed="false">
      <c r="A316" s="54" t="s">
        <v>570</v>
      </c>
      <c r="B316" s="169" t="s">
        <v>818</v>
      </c>
      <c r="C316" s="175" t="s">
        <v>564</v>
      </c>
      <c r="D316" s="352" t="s">
        <v>331</v>
      </c>
      <c r="E316" s="249" t="s">
        <v>820</v>
      </c>
      <c r="F316" s="265" t="n">
        <v>1303</v>
      </c>
      <c r="G316" s="181"/>
      <c r="H316" s="140" t="n">
        <f aca="false">SUM(H317:H318)</f>
        <v>10118.691</v>
      </c>
    </row>
    <row r="317" customFormat="false" ht="63" hidden="false" customHeight="false" outlineLevel="0" collapsed="false">
      <c r="A317" s="200" t="s">
        <v>340</v>
      </c>
      <c r="B317" s="169" t="s">
        <v>818</v>
      </c>
      <c r="C317" s="175" t="s">
        <v>564</v>
      </c>
      <c r="D317" s="352" t="s">
        <v>331</v>
      </c>
      <c r="E317" s="249" t="s">
        <v>820</v>
      </c>
      <c r="F317" s="265" t="n">
        <v>1303</v>
      </c>
      <c r="G317" s="181" t="s">
        <v>341</v>
      </c>
      <c r="H317" s="150" t="n">
        <v>10037.291</v>
      </c>
    </row>
    <row r="318" customFormat="false" ht="17.25" hidden="false" customHeight="true" outlineLevel="0" collapsed="false">
      <c r="A318" s="197" t="s">
        <v>350</v>
      </c>
      <c r="B318" s="279" t="s">
        <v>818</v>
      </c>
      <c r="C318" s="175" t="s">
        <v>564</v>
      </c>
      <c r="D318" s="352" t="s">
        <v>331</v>
      </c>
      <c r="E318" s="249" t="s">
        <v>820</v>
      </c>
      <c r="F318" s="265" t="n">
        <v>1303</v>
      </c>
      <c r="G318" s="181" t="s">
        <v>351</v>
      </c>
      <c r="H318" s="150" t="n">
        <v>81.4</v>
      </c>
    </row>
    <row r="319" customFormat="false" ht="33" hidden="false" customHeight="true" outlineLevel="0" collapsed="false">
      <c r="A319" s="54" t="s">
        <v>465</v>
      </c>
      <c r="B319" s="169" t="s">
        <v>818</v>
      </c>
      <c r="C319" s="175" t="s">
        <v>564</v>
      </c>
      <c r="D319" s="352" t="s">
        <v>331</v>
      </c>
      <c r="E319" s="249" t="s">
        <v>820</v>
      </c>
      <c r="F319" s="265" t="n">
        <v>1401</v>
      </c>
      <c r="G319" s="177"/>
      <c r="H319" s="140" t="n">
        <f aca="false">SUM(H320:H322)</f>
        <v>8903.158</v>
      </c>
    </row>
    <row r="320" customFormat="false" ht="49.5" hidden="false" customHeight="true" outlineLevel="0" collapsed="false">
      <c r="A320" s="200" t="s">
        <v>340</v>
      </c>
      <c r="B320" s="169" t="s">
        <v>818</v>
      </c>
      <c r="C320" s="175" t="s">
        <v>564</v>
      </c>
      <c r="D320" s="352" t="s">
        <v>331</v>
      </c>
      <c r="E320" s="249" t="s">
        <v>820</v>
      </c>
      <c r="F320" s="265" t="n">
        <v>1401</v>
      </c>
      <c r="G320" s="177" t="s">
        <v>341</v>
      </c>
      <c r="H320" s="150" t="n">
        <v>3258.295</v>
      </c>
    </row>
    <row r="321" customFormat="false" ht="17.25" hidden="false" customHeight="true" outlineLevel="0" collapsed="false">
      <c r="A321" s="197" t="s">
        <v>350</v>
      </c>
      <c r="B321" s="279" t="s">
        <v>818</v>
      </c>
      <c r="C321" s="175" t="s">
        <v>564</v>
      </c>
      <c r="D321" s="352" t="s">
        <v>331</v>
      </c>
      <c r="E321" s="249" t="s">
        <v>820</v>
      </c>
      <c r="F321" s="265" t="n">
        <v>1401</v>
      </c>
      <c r="G321" s="177" t="s">
        <v>351</v>
      </c>
      <c r="H321" s="150" t="n">
        <v>5566.042</v>
      </c>
    </row>
    <row r="322" customFormat="false" ht="18" hidden="false" customHeight="true" outlineLevel="0" collapsed="false">
      <c r="A322" s="54" t="s">
        <v>362</v>
      </c>
      <c r="B322" s="169" t="s">
        <v>818</v>
      </c>
      <c r="C322" s="175" t="s">
        <v>564</v>
      </c>
      <c r="D322" s="352" t="s">
        <v>331</v>
      </c>
      <c r="E322" s="249" t="s">
        <v>820</v>
      </c>
      <c r="F322" s="265" t="n">
        <v>1401</v>
      </c>
      <c r="G322" s="177" t="s">
        <v>363</v>
      </c>
      <c r="H322" s="150" t="n">
        <v>78.821</v>
      </c>
    </row>
    <row r="323" customFormat="false" ht="64.5" hidden="false" customHeight="true" outlineLevel="0" collapsed="false">
      <c r="A323" s="212" t="s">
        <v>418</v>
      </c>
      <c r="B323" s="168" t="s">
        <v>818</v>
      </c>
      <c r="C323" s="136" t="s">
        <v>564</v>
      </c>
      <c r="D323" s="295" t="s">
        <v>331</v>
      </c>
      <c r="E323" s="296" t="s">
        <v>785</v>
      </c>
      <c r="F323" s="262" t="s">
        <v>751</v>
      </c>
      <c r="G323" s="191"/>
      <c r="H323" s="137" t="n">
        <f aca="false">SUM(H324)</f>
        <v>184.919</v>
      </c>
    </row>
    <row r="324" customFormat="false" ht="96" hidden="false" customHeight="true" outlineLevel="0" collapsed="false">
      <c r="A324" s="213" t="s">
        <v>420</v>
      </c>
      <c r="B324" s="170" t="s">
        <v>818</v>
      </c>
      <c r="C324" s="139" t="s">
        <v>564</v>
      </c>
      <c r="D324" s="297" t="s">
        <v>331</v>
      </c>
      <c r="E324" s="298" t="s">
        <v>787</v>
      </c>
      <c r="F324" s="259" t="s">
        <v>751</v>
      </c>
      <c r="G324" s="181"/>
      <c r="H324" s="140" t="n">
        <f aca="false">SUM(H325)</f>
        <v>184.919</v>
      </c>
    </row>
    <row r="325" customFormat="false" ht="18" hidden="false" customHeight="true" outlineLevel="0" collapsed="false">
      <c r="A325" s="54" t="s">
        <v>422</v>
      </c>
      <c r="B325" s="169" t="s">
        <v>818</v>
      </c>
      <c r="C325" s="139" t="s">
        <v>564</v>
      </c>
      <c r="D325" s="297" t="s">
        <v>331</v>
      </c>
      <c r="E325" s="298" t="s">
        <v>787</v>
      </c>
      <c r="F325" s="259" t="n">
        <v>1478</v>
      </c>
      <c r="G325" s="181"/>
      <c r="H325" s="140" t="n">
        <f aca="false">SUM(H326)</f>
        <v>184.919</v>
      </c>
    </row>
    <row r="326" customFormat="false" ht="18" hidden="false" customHeight="true" outlineLevel="0" collapsed="false">
      <c r="A326" s="197" t="s">
        <v>350</v>
      </c>
      <c r="B326" s="279" t="s">
        <v>818</v>
      </c>
      <c r="C326" s="139" t="s">
        <v>564</v>
      </c>
      <c r="D326" s="297" t="s">
        <v>331</v>
      </c>
      <c r="E326" s="298" t="s">
        <v>787</v>
      </c>
      <c r="F326" s="259" t="n">
        <v>1478</v>
      </c>
      <c r="G326" s="181" t="s">
        <v>351</v>
      </c>
      <c r="H326" s="143" t="n">
        <v>184.919</v>
      </c>
    </row>
    <row r="327" s="292" customFormat="true" ht="15.75" hidden="false" customHeight="false" outlineLevel="0" collapsed="false">
      <c r="A327" s="331" t="s">
        <v>573</v>
      </c>
      <c r="B327" s="245" t="s">
        <v>818</v>
      </c>
      <c r="C327" s="312" t="s">
        <v>564</v>
      </c>
      <c r="D327" s="255" t="s">
        <v>333</v>
      </c>
      <c r="E327" s="313"/>
      <c r="F327" s="278"/>
      <c r="G327" s="227"/>
      <c r="H327" s="228" t="n">
        <f aca="false">SUM(H328,H376,H380)</f>
        <v>159565.046</v>
      </c>
    </row>
    <row r="328" customFormat="false" ht="35.25" hidden="false" customHeight="true" outlineLevel="0" collapsed="false">
      <c r="A328" s="303" t="s">
        <v>566</v>
      </c>
      <c r="B328" s="168" t="s">
        <v>818</v>
      </c>
      <c r="C328" s="136" t="s">
        <v>564</v>
      </c>
      <c r="D328" s="257" t="s">
        <v>333</v>
      </c>
      <c r="E328" s="258" t="s">
        <v>819</v>
      </c>
      <c r="F328" s="262" t="s">
        <v>751</v>
      </c>
      <c r="G328" s="191"/>
      <c r="H328" s="137" t="n">
        <f aca="false">SUM(H329,H368,H373)</f>
        <v>158138.154</v>
      </c>
    </row>
    <row r="329" customFormat="false" ht="50.25" hidden="false" customHeight="true" outlineLevel="0" collapsed="false">
      <c r="A329" s="54" t="s">
        <v>568</v>
      </c>
      <c r="B329" s="169" t="s">
        <v>818</v>
      </c>
      <c r="C329" s="139" t="s">
        <v>564</v>
      </c>
      <c r="D329" s="248" t="s">
        <v>333</v>
      </c>
      <c r="E329" s="249" t="s">
        <v>820</v>
      </c>
      <c r="F329" s="259" t="s">
        <v>751</v>
      </c>
      <c r="G329" s="181"/>
      <c r="H329" s="140" t="n">
        <f aca="false">SUM(H330+H333+H337+H341+H343+H345+H347+H351+H354+H356+H358+H360+H362+H364+H366+H335+H339)</f>
        <v>151384.59</v>
      </c>
    </row>
    <row r="330" customFormat="false" ht="82.5" hidden="false" customHeight="true" outlineLevel="0" collapsed="false">
      <c r="A330" s="195" t="s">
        <v>579</v>
      </c>
      <c r="B330" s="169" t="s">
        <v>818</v>
      </c>
      <c r="C330" s="139" t="s">
        <v>564</v>
      </c>
      <c r="D330" s="248" t="s">
        <v>333</v>
      </c>
      <c r="E330" s="249" t="s">
        <v>820</v>
      </c>
      <c r="F330" s="259" t="n">
        <v>1304</v>
      </c>
      <c r="G330" s="181"/>
      <c r="H330" s="140" t="n">
        <f aca="false">SUM(H331:H332)</f>
        <v>118775.276</v>
      </c>
    </row>
    <row r="331" customFormat="false" ht="48" hidden="false" customHeight="true" outlineLevel="0" collapsed="false">
      <c r="A331" s="200" t="s">
        <v>340</v>
      </c>
      <c r="B331" s="169" t="s">
        <v>818</v>
      </c>
      <c r="C331" s="139" t="s">
        <v>564</v>
      </c>
      <c r="D331" s="248" t="s">
        <v>333</v>
      </c>
      <c r="E331" s="249" t="s">
        <v>820</v>
      </c>
      <c r="F331" s="259" t="n">
        <v>1304</v>
      </c>
      <c r="G331" s="181" t="s">
        <v>341</v>
      </c>
      <c r="H331" s="150" t="n">
        <v>114309.899</v>
      </c>
    </row>
    <row r="332" customFormat="false" ht="30.75" hidden="false" customHeight="true" outlineLevel="0" collapsed="false">
      <c r="A332" s="197" t="s">
        <v>350</v>
      </c>
      <c r="B332" s="279" t="s">
        <v>818</v>
      </c>
      <c r="C332" s="139" t="s">
        <v>564</v>
      </c>
      <c r="D332" s="248" t="s">
        <v>333</v>
      </c>
      <c r="E332" s="249" t="s">
        <v>820</v>
      </c>
      <c r="F332" s="259" t="n">
        <v>1304</v>
      </c>
      <c r="G332" s="181" t="s">
        <v>351</v>
      </c>
      <c r="H332" s="150" t="n">
        <v>4465.377</v>
      </c>
    </row>
    <row r="333" customFormat="false" ht="30.75" hidden="false" customHeight="true" outlineLevel="0" collapsed="false">
      <c r="A333" s="54" t="s">
        <v>581</v>
      </c>
      <c r="B333" s="169" t="s">
        <v>818</v>
      </c>
      <c r="C333" s="139" t="s">
        <v>564</v>
      </c>
      <c r="D333" s="248" t="s">
        <v>333</v>
      </c>
      <c r="E333" s="249" t="s">
        <v>820</v>
      </c>
      <c r="F333" s="259" t="n">
        <v>1305</v>
      </c>
      <c r="G333" s="181"/>
      <c r="H333" s="140" t="n">
        <f aca="false">SUM(H334)</f>
        <v>1763.586</v>
      </c>
    </row>
    <row r="334" customFormat="false" ht="33" hidden="false" customHeight="true" outlineLevel="0" collapsed="false">
      <c r="A334" s="197" t="s">
        <v>350</v>
      </c>
      <c r="B334" s="169" t="s">
        <v>818</v>
      </c>
      <c r="C334" s="177" t="s">
        <v>564</v>
      </c>
      <c r="D334" s="353" t="s">
        <v>333</v>
      </c>
      <c r="E334" s="249" t="s">
        <v>820</v>
      </c>
      <c r="F334" s="259" t="n">
        <v>1305</v>
      </c>
      <c r="G334" s="177" t="s">
        <v>351</v>
      </c>
      <c r="H334" s="150" t="n">
        <v>1763.586</v>
      </c>
    </row>
    <row r="335" customFormat="false" ht="33" hidden="false" customHeight="true" outlineLevel="0" collapsed="false">
      <c r="A335" s="174" t="s">
        <v>583</v>
      </c>
      <c r="B335" s="169" t="s">
        <v>818</v>
      </c>
      <c r="C335" s="177" t="s">
        <v>564</v>
      </c>
      <c r="D335" s="353" t="s">
        <v>333</v>
      </c>
      <c r="E335" s="249" t="s">
        <v>820</v>
      </c>
      <c r="F335" s="259" t="n">
        <v>1306</v>
      </c>
      <c r="G335" s="177"/>
      <c r="H335" s="140" t="n">
        <f aca="false">SUM(H336)</f>
        <v>53.052</v>
      </c>
    </row>
    <row r="336" customFormat="false" ht="67.5" hidden="false" customHeight="true" outlineLevel="0" collapsed="false">
      <c r="A336" s="200" t="s">
        <v>340</v>
      </c>
      <c r="B336" s="169" t="s">
        <v>818</v>
      </c>
      <c r="C336" s="177" t="s">
        <v>564</v>
      </c>
      <c r="D336" s="353" t="s">
        <v>333</v>
      </c>
      <c r="E336" s="249" t="s">
        <v>820</v>
      </c>
      <c r="F336" s="259" t="n">
        <v>1306</v>
      </c>
      <c r="G336" s="177" t="s">
        <v>341</v>
      </c>
      <c r="H336" s="150" t="n">
        <v>53.052</v>
      </c>
    </row>
    <row r="337" customFormat="false" ht="33" hidden="false" customHeight="true" outlineLevel="0" collapsed="false">
      <c r="A337" s="54" t="s">
        <v>585</v>
      </c>
      <c r="B337" s="169" t="s">
        <v>818</v>
      </c>
      <c r="C337" s="139" t="s">
        <v>564</v>
      </c>
      <c r="D337" s="248" t="s">
        <v>333</v>
      </c>
      <c r="E337" s="249" t="s">
        <v>820</v>
      </c>
      <c r="F337" s="259" t="n">
        <v>1308</v>
      </c>
      <c r="G337" s="181"/>
      <c r="H337" s="140" t="n">
        <f aca="false">SUM(H338)</f>
        <v>17.827</v>
      </c>
    </row>
    <row r="338" customFormat="false" ht="33" hidden="false" customHeight="true" outlineLevel="0" collapsed="false">
      <c r="A338" s="197" t="s">
        <v>350</v>
      </c>
      <c r="B338" s="169" t="s">
        <v>818</v>
      </c>
      <c r="C338" s="177" t="s">
        <v>564</v>
      </c>
      <c r="D338" s="353" t="s">
        <v>333</v>
      </c>
      <c r="E338" s="249" t="s">
        <v>820</v>
      </c>
      <c r="F338" s="259" t="n">
        <v>1308</v>
      </c>
      <c r="G338" s="177" t="s">
        <v>351</v>
      </c>
      <c r="H338" s="150" t="n">
        <v>17.827</v>
      </c>
    </row>
    <row r="339" customFormat="false" ht="66" hidden="false" customHeight="true" outlineLevel="0" collapsed="false">
      <c r="A339" s="174" t="s">
        <v>587</v>
      </c>
      <c r="B339" s="169" t="s">
        <v>818</v>
      </c>
      <c r="C339" s="177" t="s">
        <v>564</v>
      </c>
      <c r="D339" s="353" t="s">
        <v>333</v>
      </c>
      <c r="E339" s="249" t="s">
        <v>820</v>
      </c>
      <c r="F339" s="259" t="n">
        <v>1309</v>
      </c>
      <c r="G339" s="177"/>
      <c r="H339" s="140" t="n">
        <f aca="false">SUM(H340)</f>
        <v>147.622</v>
      </c>
    </row>
    <row r="340" customFormat="false" ht="33" hidden="false" customHeight="true" outlineLevel="0" collapsed="false">
      <c r="A340" s="197" t="s">
        <v>350</v>
      </c>
      <c r="B340" s="169" t="s">
        <v>818</v>
      </c>
      <c r="C340" s="177" t="s">
        <v>564</v>
      </c>
      <c r="D340" s="353" t="s">
        <v>333</v>
      </c>
      <c r="E340" s="249" t="s">
        <v>820</v>
      </c>
      <c r="F340" s="259" t="n">
        <v>1309</v>
      </c>
      <c r="G340" s="177" t="s">
        <v>351</v>
      </c>
      <c r="H340" s="150" t="n">
        <v>147.622</v>
      </c>
    </row>
    <row r="341" customFormat="false" ht="17.25" hidden="false" customHeight="true" outlineLevel="0" collapsed="false">
      <c r="A341" s="198" t="s">
        <v>589</v>
      </c>
      <c r="B341" s="169" t="s">
        <v>818</v>
      </c>
      <c r="C341" s="175" t="s">
        <v>564</v>
      </c>
      <c r="D341" s="352" t="s">
        <v>333</v>
      </c>
      <c r="E341" s="249" t="s">
        <v>820</v>
      </c>
      <c r="F341" s="259" t="n">
        <v>1311</v>
      </c>
      <c r="G341" s="181"/>
      <c r="H341" s="140" t="n">
        <f aca="false">SUM(H342)</f>
        <v>943.613</v>
      </c>
    </row>
    <row r="342" customFormat="false" ht="48" hidden="false" customHeight="true" outlineLevel="0" collapsed="false">
      <c r="A342" s="200" t="s">
        <v>340</v>
      </c>
      <c r="B342" s="169" t="s">
        <v>818</v>
      </c>
      <c r="C342" s="175" t="s">
        <v>564</v>
      </c>
      <c r="D342" s="352" t="s">
        <v>333</v>
      </c>
      <c r="E342" s="249" t="s">
        <v>820</v>
      </c>
      <c r="F342" s="259" t="n">
        <v>1311</v>
      </c>
      <c r="G342" s="181" t="s">
        <v>341</v>
      </c>
      <c r="H342" s="150" t="n">
        <v>943.613</v>
      </c>
    </row>
    <row r="343" customFormat="false" ht="33.75" hidden="false" customHeight="true" outlineLevel="0" collapsed="false">
      <c r="A343" s="54" t="s">
        <v>591</v>
      </c>
      <c r="B343" s="169" t="s">
        <v>818</v>
      </c>
      <c r="C343" s="139" t="s">
        <v>564</v>
      </c>
      <c r="D343" s="248" t="s">
        <v>333</v>
      </c>
      <c r="E343" s="249" t="s">
        <v>820</v>
      </c>
      <c r="F343" s="259" t="n">
        <v>1356</v>
      </c>
      <c r="G343" s="181"/>
      <c r="H343" s="140" t="n">
        <f aca="false">SUM(H344)</f>
        <v>125.332</v>
      </c>
    </row>
    <row r="344" customFormat="false" ht="33.75" hidden="false" customHeight="true" outlineLevel="0" collapsed="false">
      <c r="A344" s="197" t="s">
        <v>350</v>
      </c>
      <c r="B344" s="169" t="s">
        <v>818</v>
      </c>
      <c r="C344" s="177" t="s">
        <v>564</v>
      </c>
      <c r="D344" s="353" t="s">
        <v>333</v>
      </c>
      <c r="E344" s="249" t="s">
        <v>820</v>
      </c>
      <c r="F344" s="259" t="n">
        <v>1356</v>
      </c>
      <c r="G344" s="177" t="s">
        <v>351</v>
      </c>
      <c r="H344" s="150" t="n">
        <v>125.332</v>
      </c>
    </row>
    <row r="345" customFormat="false" ht="98.25" hidden="false" customHeight="true" outlineLevel="0" collapsed="false">
      <c r="A345" s="54" t="s">
        <v>593</v>
      </c>
      <c r="B345" s="169" t="s">
        <v>818</v>
      </c>
      <c r="C345" s="139" t="s">
        <v>564</v>
      </c>
      <c r="D345" s="248" t="s">
        <v>333</v>
      </c>
      <c r="E345" s="249" t="s">
        <v>820</v>
      </c>
      <c r="F345" s="259" t="n">
        <v>1357</v>
      </c>
      <c r="G345" s="181"/>
      <c r="H345" s="140" t="n">
        <f aca="false">SUM(H346)</f>
        <v>1052.032</v>
      </c>
    </row>
    <row r="346" customFormat="false" ht="33" hidden="false" customHeight="true" outlineLevel="0" collapsed="false">
      <c r="A346" s="197" t="s">
        <v>350</v>
      </c>
      <c r="B346" s="169" t="s">
        <v>818</v>
      </c>
      <c r="C346" s="177" t="s">
        <v>564</v>
      </c>
      <c r="D346" s="353" t="s">
        <v>333</v>
      </c>
      <c r="E346" s="249" t="s">
        <v>820</v>
      </c>
      <c r="F346" s="259" t="n">
        <v>1357</v>
      </c>
      <c r="G346" s="177" t="s">
        <v>351</v>
      </c>
      <c r="H346" s="150" t="n">
        <v>1052.032</v>
      </c>
    </row>
    <row r="347" customFormat="false" ht="33" hidden="false" customHeight="true" outlineLevel="0" collapsed="false">
      <c r="A347" s="54" t="s">
        <v>465</v>
      </c>
      <c r="B347" s="169" t="s">
        <v>818</v>
      </c>
      <c r="C347" s="175" t="s">
        <v>564</v>
      </c>
      <c r="D347" s="352" t="s">
        <v>333</v>
      </c>
      <c r="E347" s="249" t="s">
        <v>820</v>
      </c>
      <c r="F347" s="259" t="n">
        <v>1401</v>
      </c>
      <c r="G347" s="181"/>
      <c r="H347" s="140" t="n">
        <f aca="false">SUM(H348:H350)</f>
        <v>22474.541</v>
      </c>
    </row>
    <row r="348" customFormat="false" ht="64.5" hidden="false" customHeight="true" outlineLevel="0" collapsed="false">
      <c r="A348" s="200" t="s">
        <v>340</v>
      </c>
      <c r="B348" s="169" t="s">
        <v>818</v>
      </c>
      <c r="C348" s="175" t="s">
        <v>564</v>
      </c>
      <c r="D348" s="352" t="s">
        <v>333</v>
      </c>
      <c r="E348" s="249" t="s">
        <v>820</v>
      </c>
      <c r="F348" s="259" t="n">
        <v>1401</v>
      </c>
      <c r="G348" s="181" t="s">
        <v>341</v>
      </c>
      <c r="H348" s="143" t="n">
        <v>60.831</v>
      </c>
    </row>
    <row r="349" customFormat="false" ht="33" hidden="false" customHeight="true" outlineLevel="0" collapsed="false">
      <c r="A349" s="197" t="s">
        <v>350</v>
      </c>
      <c r="B349" s="279" t="s">
        <v>818</v>
      </c>
      <c r="C349" s="175" t="s">
        <v>564</v>
      </c>
      <c r="D349" s="352" t="s">
        <v>333</v>
      </c>
      <c r="E349" s="249" t="s">
        <v>820</v>
      </c>
      <c r="F349" s="259" t="n">
        <v>1401</v>
      </c>
      <c r="G349" s="181" t="s">
        <v>351</v>
      </c>
      <c r="H349" s="143" t="n">
        <v>19254.633</v>
      </c>
    </row>
    <row r="350" customFormat="false" ht="16.5" hidden="false" customHeight="true" outlineLevel="0" collapsed="false">
      <c r="A350" s="54" t="s">
        <v>362</v>
      </c>
      <c r="B350" s="169" t="s">
        <v>818</v>
      </c>
      <c r="C350" s="148" t="s">
        <v>564</v>
      </c>
      <c r="D350" s="353" t="s">
        <v>333</v>
      </c>
      <c r="E350" s="249" t="s">
        <v>820</v>
      </c>
      <c r="F350" s="259" t="n">
        <v>1401</v>
      </c>
      <c r="G350" s="177" t="s">
        <v>363</v>
      </c>
      <c r="H350" s="143" t="n">
        <v>3159.077</v>
      </c>
    </row>
    <row r="351" customFormat="false" ht="33.75" hidden="false" customHeight="true" outlineLevel="0" collapsed="false">
      <c r="A351" s="54" t="s">
        <v>595</v>
      </c>
      <c r="B351" s="169" t="s">
        <v>818</v>
      </c>
      <c r="C351" s="139" t="s">
        <v>564</v>
      </c>
      <c r="D351" s="248" t="s">
        <v>333</v>
      </c>
      <c r="E351" s="249" t="s">
        <v>820</v>
      </c>
      <c r="F351" s="259" t="n">
        <v>1409</v>
      </c>
      <c r="G351" s="181"/>
      <c r="H351" s="140" t="n">
        <f aca="false">SUM(H352:H353)</f>
        <v>247.694</v>
      </c>
    </row>
    <row r="352" customFormat="false" ht="48" hidden="false" customHeight="true" outlineLevel="0" collapsed="false">
      <c r="A352" s="200" t="s">
        <v>340</v>
      </c>
      <c r="B352" s="169" t="s">
        <v>818</v>
      </c>
      <c r="C352" s="139" t="s">
        <v>564</v>
      </c>
      <c r="D352" s="248" t="s">
        <v>333</v>
      </c>
      <c r="E352" s="249" t="s">
        <v>820</v>
      </c>
      <c r="F352" s="259" t="n">
        <v>1409</v>
      </c>
      <c r="G352" s="181" t="s">
        <v>341</v>
      </c>
      <c r="H352" s="150" t="n">
        <v>202.028</v>
      </c>
    </row>
    <row r="353" customFormat="false" ht="18" hidden="false" customHeight="true" outlineLevel="0" collapsed="false">
      <c r="A353" s="54" t="s">
        <v>471</v>
      </c>
      <c r="B353" s="169" t="s">
        <v>818</v>
      </c>
      <c r="C353" s="139" t="s">
        <v>564</v>
      </c>
      <c r="D353" s="248" t="s">
        <v>333</v>
      </c>
      <c r="E353" s="249" t="s">
        <v>820</v>
      </c>
      <c r="F353" s="259" t="n">
        <v>1409</v>
      </c>
      <c r="G353" s="181" t="s">
        <v>472</v>
      </c>
      <c r="H353" s="150" t="n">
        <v>45.666</v>
      </c>
    </row>
    <row r="354" customFormat="false" ht="32.25" hidden="false" customHeight="true" outlineLevel="0" collapsed="false">
      <c r="A354" s="54" t="s">
        <v>597</v>
      </c>
      <c r="B354" s="169" t="s">
        <v>818</v>
      </c>
      <c r="C354" s="139" t="s">
        <v>564</v>
      </c>
      <c r="D354" s="248" t="s">
        <v>333</v>
      </c>
      <c r="E354" s="249" t="s">
        <v>820</v>
      </c>
      <c r="F354" s="259" t="n">
        <v>1410</v>
      </c>
      <c r="G354" s="181"/>
      <c r="H354" s="140" t="n">
        <f aca="false">SUM(H355)</f>
        <v>949.623</v>
      </c>
    </row>
    <row r="355" customFormat="false" ht="33" hidden="false" customHeight="true" outlineLevel="0" collapsed="false">
      <c r="A355" s="197" t="s">
        <v>350</v>
      </c>
      <c r="B355" s="169" t="s">
        <v>818</v>
      </c>
      <c r="C355" s="139" t="s">
        <v>564</v>
      </c>
      <c r="D355" s="248" t="s">
        <v>333</v>
      </c>
      <c r="E355" s="249" t="s">
        <v>820</v>
      </c>
      <c r="F355" s="259" t="n">
        <v>1410</v>
      </c>
      <c r="G355" s="181" t="s">
        <v>351</v>
      </c>
      <c r="H355" s="150" t="n">
        <v>949.623</v>
      </c>
    </row>
    <row r="356" customFormat="false" ht="47.25" hidden="false" customHeight="false" outlineLevel="0" collapsed="false">
      <c r="A356" s="54" t="s">
        <v>599</v>
      </c>
      <c r="B356" s="169" t="s">
        <v>818</v>
      </c>
      <c r="C356" s="139" t="s">
        <v>564</v>
      </c>
      <c r="D356" s="248" t="s">
        <v>333</v>
      </c>
      <c r="E356" s="249" t="s">
        <v>820</v>
      </c>
      <c r="F356" s="259" t="n">
        <v>1411</v>
      </c>
      <c r="G356" s="181"/>
      <c r="H356" s="140" t="n">
        <f aca="false">SUM(H357)</f>
        <v>75.2</v>
      </c>
    </row>
    <row r="357" customFormat="false" ht="32.25" hidden="false" customHeight="true" outlineLevel="0" collapsed="false">
      <c r="A357" s="197" t="s">
        <v>350</v>
      </c>
      <c r="B357" s="169" t="s">
        <v>818</v>
      </c>
      <c r="C357" s="139" t="s">
        <v>564</v>
      </c>
      <c r="D357" s="248" t="s">
        <v>333</v>
      </c>
      <c r="E357" s="249" t="s">
        <v>820</v>
      </c>
      <c r="F357" s="259" t="n">
        <v>1411</v>
      </c>
      <c r="G357" s="181" t="s">
        <v>351</v>
      </c>
      <c r="H357" s="150" t="n">
        <v>75.2</v>
      </c>
    </row>
    <row r="358" customFormat="false" ht="48" hidden="false" customHeight="true" outlineLevel="0" collapsed="false">
      <c r="A358" s="200" t="s">
        <v>601</v>
      </c>
      <c r="B358" s="169" t="s">
        <v>818</v>
      </c>
      <c r="C358" s="139" t="s">
        <v>564</v>
      </c>
      <c r="D358" s="248" t="s">
        <v>333</v>
      </c>
      <c r="E358" s="249" t="s">
        <v>820</v>
      </c>
      <c r="F358" s="259" t="n">
        <v>1412</v>
      </c>
      <c r="G358" s="181"/>
      <c r="H358" s="140" t="n">
        <f aca="false">SUM(H359)</f>
        <v>1234.159</v>
      </c>
    </row>
    <row r="359" customFormat="false" ht="18" hidden="false" customHeight="true" outlineLevel="0" collapsed="false">
      <c r="A359" s="354" t="s">
        <v>350</v>
      </c>
      <c r="B359" s="279" t="s">
        <v>818</v>
      </c>
      <c r="C359" s="139" t="s">
        <v>564</v>
      </c>
      <c r="D359" s="248" t="s">
        <v>333</v>
      </c>
      <c r="E359" s="249" t="s">
        <v>820</v>
      </c>
      <c r="F359" s="259" t="n">
        <v>1412</v>
      </c>
      <c r="G359" s="181" t="s">
        <v>351</v>
      </c>
      <c r="H359" s="150" t="n">
        <v>1234.159</v>
      </c>
    </row>
    <row r="360" customFormat="false" ht="50.25" hidden="false" customHeight="true" outlineLevel="0" collapsed="false">
      <c r="A360" s="154" t="s">
        <v>603</v>
      </c>
      <c r="B360" s="169" t="s">
        <v>818</v>
      </c>
      <c r="C360" s="139" t="s">
        <v>564</v>
      </c>
      <c r="D360" s="248" t="s">
        <v>333</v>
      </c>
      <c r="E360" s="249" t="s">
        <v>820</v>
      </c>
      <c r="F360" s="259" t="n">
        <v>1450</v>
      </c>
      <c r="G360" s="181"/>
      <c r="H360" s="140" t="n">
        <f aca="false">SUM(H361)</f>
        <v>770</v>
      </c>
    </row>
    <row r="361" customFormat="false" ht="33.75" hidden="false" customHeight="true" outlineLevel="0" collapsed="false">
      <c r="A361" s="154" t="s">
        <v>350</v>
      </c>
      <c r="B361" s="279" t="s">
        <v>818</v>
      </c>
      <c r="C361" s="139" t="s">
        <v>564</v>
      </c>
      <c r="D361" s="248" t="s">
        <v>333</v>
      </c>
      <c r="E361" s="249" t="s">
        <v>820</v>
      </c>
      <c r="F361" s="259" t="n">
        <v>1450</v>
      </c>
      <c r="G361" s="181" t="s">
        <v>351</v>
      </c>
      <c r="H361" s="150" t="n">
        <v>770</v>
      </c>
    </row>
    <row r="362" customFormat="false" ht="112.5" hidden="false" customHeight="true" outlineLevel="0" collapsed="false">
      <c r="A362" s="174" t="s">
        <v>605</v>
      </c>
      <c r="B362" s="169" t="s">
        <v>818</v>
      </c>
      <c r="C362" s="139" t="s">
        <v>564</v>
      </c>
      <c r="D362" s="248" t="s">
        <v>333</v>
      </c>
      <c r="E362" s="249" t="s">
        <v>820</v>
      </c>
      <c r="F362" s="259" t="n">
        <v>1451</v>
      </c>
      <c r="G362" s="181"/>
      <c r="H362" s="140" t="n">
        <f aca="false">SUM(H363)</f>
        <v>152.344</v>
      </c>
    </row>
    <row r="363" customFormat="false" ht="33" hidden="false" customHeight="true" outlineLevel="0" collapsed="false">
      <c r="A363" s="197" t="s">
        <v>350</v>
      </c>
      <c r="B363" s="279" t="s">
        <v>818</v>
      </c>
      <c r="C363" s="139" t="s">
        <v>564</v>
      </c>
      <c r="D363" s="248" t="s">
        <v>333</v>
      </c>
      <c r="E363" s="249" t="s">
        <v>820</v>
      </c>
      <c r="F363" s="259" t="n">
        <v>1451</v>
      </c>
      <c r="G363" s="181" t="s">
        <v>351</v>
      </c>
      <c r="H363" s="150" t="n">
        <v>152.344</v>
      </c>
    </row>
    <row r="364" customFormat="false" ht="67.5" hidden="false" customHeight="true" outlineLevel="0" collapsed="false">
      <c r="A364" s="200" t="s">
        <v>607</v>
      </c>
      <c r="B364" s="169" t="s">
        <v>818</v>
      </c>
      <c r="C364" s="139" t="s">
        <v>564</v>
      </c>
      <c r="D364" s="248" t="s">
        <v>333</v>
      </c>
      <c r="E364" s="249" t="s">
        <v>820</v>
      </c>
      <c r="F364" s="259" t="n">
        <v>5059</v>
      </c>
      <c r="G364" s="181"/>
      <c r="H364" s="140" t="n">
        <f aca="false">SUM(H365)</f>
        <v>1298.021</v>
      </c>
    </row>
    <row r="365" customFormat="false" ht="33.75" hidden="false" customHeight="true" outlineLevel="0" collapsed="false">
      <c r="A365" s="197" t="s">
        <v>350</v>
      </c>
      <c r="B365" s="279" t="s">
        <v>818</v>
      </c>
      <c r="C365" s="139" t="s">
        <v>564</v>
      </c>
      <c r="D365" s="248" t="s">
        <v>333</v>
      </c>
      <c r="E365" s="249" t="s">
        <v>820</v>
      </c>
      <c r="F365" s="259" t="n">
        <v>5059</v>
      </c>
      <c r="G365" s="181" t="s">
        <v>351</v>
      </c>
      <c r="H365" s="150" t="n">
        <v>1298.021</v>
      </c>
    </row>
    <row r="366" customFormat="false" ht="96.75" hidden="false" customHeight="true" outlineLevel="0" collapsed="false">
      <c r="A366" s="200" t="s">
        <v>609</v>
      </c>
      <c r="B366" s="169" t="s">
        <v>818</v>
      </c>
      <c r="C366" s="139" t="s">
        <v>564</v>
      </c>
      <c r="D366" s="248" t="s">
        <v>333</v>
      </c>
      <c r="E366" s="249" t="s">
        <v>820</v>
      </c>
      <c r="F366" s="259" t="n">
        <v>5097</v>
      </c>
      <c r="G366" s="181"/>
      <c r="H366" s="140" t="n">
        <f aca="false">SUM(H367)</f>
        <v>1304.668</v>
      </c>
    </row>
    <row r="367" customFormat="false" ht="36" hidden="false" customHeight="true" outlineLevel="0" collapsed="false">
      <c r="A367" s="197" t="s">
        <v>350</v>
      </c>
      <c r="B367" s="279" t="s">
        <v>818</v>
      </c>
      <c r="C367" s="139" t="s">
        <v>564</v>
      </c>
      <c r="D367" s="248" t="s">
        <v>333</v>
      </c>
      <c r="E367" s="249" t="s">
        <v>820</v>
      </c>
      <c r="F367" s="259" t="n">
        <v>5097</v>
      </c>
      <c r="G367" s="181" t="s">
        <v>351</v>
      </c>
      <c r="H367" s="150" t="n">
        <v>1304.668</v>
      </c>
    </row>
    <row r="368" customFormat="false" ht="48" hidden="false" customHeight="true" outlineLevel="0" collapsed="false">
      <c r="A368" s="54" t="s">
        <v>611</v>
      </c>
      <c r="B368" s="169" t="s">
        <v>818</v>
      </c>
      <c r="C368" s="139" t="s">
        <v>564</v>
      </c>
      <c r="D368" s="248" t="s">
        <v>333</v>
      </c>
      <c r="E368" s="249" t="s">
        <v>821</v>
      </c>
      <c r="F368" s="259" t="s">
        <v>751</v>
      </c>
      <c r="G368" s="181"/>
      <c r="H368" s="140" t="n">
        <f aca="false">SUM(H369)</f>
        <v>6753.564</v>
      </c>
    </row>
    <row r="369" customFormat="false" ht="33" hidden="false" customHeight="true" outlineLevel="0" collapsed="false">
      <c r="A369" s="54" t="s">
        <v>465</v>
      </c>
      <c r="B369" s="169" t="s">
        <v>818</v>
      </c>
      <c r="C369" s="139" t="s">
        <v>564</v>
      </c>
      <c r="D369" s="248" t="s">
        <v>333</v>
      </c>
      <c r="E369" s="249" t="s">
        <v>821</v>
      </c>
      <c r="F369" s="259" t="n">
        <v>1401</v>
      </c>
      <c r="G369" s="181"/>
      <c r="H369" s="140" t="n">
        <f aca="false">SUM(H370:H372)</f>
        <v>6753.564</v>
      </c>
    </row>
    <row r="370" customFormat="false" ht="46.5" hidden="false" customHeight="true" outlineLevel="0" collapsed="false">
      <c r="A370" s="200" t="s">
        <v>340</v>
      </c>
      <c r="B370" s="169" t="s">
        <v>818</v>
      </c>
      <c r="C370" s="139" t="s">
        <v>564</v>
      </c>
      <c r="D370" s="248" t="s">
        <v>333</v>
      </c>
      <c r="E370" s="249" t="s">
        <v>821</v>
      </c>
      <c r="F370" s="259" t="n">
        <v>1401</v>
      </c>
      <c r="G370" s="181" t="s">
        <v>341</v>
      </c>
      <c r="H370" s="150" t="n">
        <v>4030.538</v>
      </c>
    </row>
    <row r="371" customFormat="false" ht="16.5" hidden="false" customHeight="true" outlineLevel="0" collapsed="false">
      <c r="A371" s="197" t="s">
        <v>350</v>
      </c>
      <c r="B371" s="279" t="s">
        <v>818</v>
      </c>
      <c r="C371" s="139" t="s">
        <v>564</v>
      </c>
      <c r="D371" s="248" t="s">
        <v>333</v>
      </c>
      <c r="E371" s="249" t="s">
        <v>821</v>
      </c>
      <c r="F371" s="259" t="n">
        <v>1401</v>
      </c>
      <c r="G371" s="181" t="s">
        <v>351</v>
      </c>
      <c r="H371" s="150" t="n">
        <v>1096.761</v>
      </c>
    </row>
    <row r="372" customFormat="false" ht="16.5" hidden="false" customHeight="true" outlineLevel="0" collapsed="false">
      <c r="A372" s="54" t="s">
        <v>362</v>
      </c>
      <c r="B372" s="169" t="s">
        <v>818</v>
      </c>
      <c r="C372" s="139" t="s">
        <v>564</v>
      </c>
      <c r="D372" s="248" t="s">
        <v>333</v>
      </c>
      <c r="E372" s="249" t="s">
        <v>821</v>
      </c>
      <c r="F372" s="259" t="n">
        <v>1401</v>
      </c>
      <c r="G372" s="181" t="s">
        <v>363</v>
      </c>
      <c r="H372" s="150" t="n">
        <v>1626.265</v>
      </c>
    </row>
    <row r="373" customFormat="false" ht="69" hidden="true" customHeight="true" outlineLevel="0" collapsed="false">
      <c r="A373" s="213" t="s">
        <v>614</v>
      </c>
      <c r="B373" s="170" t="s">
        <v>818</v>
      </c>
      <c r="C373" s="148" t="s">
        <v>564</v>
      </c>
      <c r="D373" s="353" t="s">
        <v>333</v>
      </c>
      <c r="E373" s="355" t="s">
        <v>822</v>
      </c>
      <c r="F373" s="259" t="s">
        <v>751</v>
      </c>
      <c r="G373" s="177"/>
      <c r="H373" s="140" t="n">
        <f aca="false">SUM(H374)</f>
        <v>0</v>
      </c>
    </row>
    <row r="374" customFormat="false" ht="32.25" hidden="true" customHeight="true" outlineLevel="0" collapsed="false">
      <c r="A374" s="153" t="s">
        <v>616</v>
      </c>
      <c r="B374" s="170" t="s">
        <v>818</v>
      </c>
      <c r="C374" s="148" t="s">
        <v>564</v>
      </c>
      <c r="D374" s="353" t="s">
        <v>333</v>
      </c>
      <c r="E374" s="355" t="s">
        <v>822</v>
      </c>
      <c r="F374" s="356" t="s">
        <v>823</v>
      </c>
      <c r="G374" s="177"/>
      <c r="H374" s="140" t="n">
        <f aca="false">SUM(H375)</f>
        <v>0</v>
      </c>
    </row>
    <row r="375" customFormat="false" ht="17.25" hidden="true" customHeight="true" outlineLevel="0" collapsed="false">
      <c r="A375" s="197" t="s">
        <v>350</v>
      </c>
      <c r="B375" s="279" t="s">
        <v>818</v>
      </c>
      <c r="C375" s="139" t="s">
        <v>564</v>
      </c>
      <c r="D375" s="248" t="s">
        <v>333</v>
      </c>
      <c r="E375" s="249" t="s">
        <v>822</v>
      </c>
      <c r="F375" s="356" t="s">
        <v>823</v>
      </c>
      <c r="G375" s="181" t="s">
        <v>351</v>
      </c>
      <c r="H375" s="150"/>
    </row>
    <row r="376" s="201" customFormat="true" ht="33" hidden="false" customHeight="true" outlineLevel="0" collapsed="false">
      <c r="A376" s="212" t="s">
        <v>387</v>
      </c>
      <c r="B376" s="168" t="s">
        <v>818</v>
      </c>
      <c r="C376" s="136" t="s">
        <v>564</v>
      </c>
      <c r="D376" s="257" t="s">
        <v>333</v>
      </c>
      <c r="E376" s="258" t="s">
        <v>763</v>
      </c>
      <c r="F376" s="262" t="s">
        <v>751</v>
      </c>
      <c r="G376" s="191"/>
      <c r="H376" s="137" t="n">
        <f aca="false">SUM(H377)</f>
        <v>2</v>
      </c>
    </row>
    <row r="377" s="201" customFormat="true" ht="63.75" hidden="false" customHeight="true" outlineLevel="0" collapsed="false">
      <c r="A377" s="213" t="s">
        <v>618</v>
      </c>
      <c r="B377" s="170" t="s">
        <v>818</v>
      </c>
      <c r="C377" s="202" t="s">
        <v>564</v>
      </c>
      <c r="D377" s="338" t="s">
        <v>333</v>
      </c>
      <c r="E377" s="339" t="s">
        <v>824</v>
      </c>
      <c r="F377" s="357" t="s">
        <v>751</v>
      </c>
      <c r="G377" s="204"/>
      <c r="H377" s="205" t="n">
        <f aca="false">SUM(H378)</f>
        <v>2</v>
      </c>
    </row>
    <row r="378" s="160" customFormat="true" ht="32.25" hidden="false" customHeight="true" outlineLevel="0" collapsed="false">
      <c r="A378" s="358" t="s">
        <v>620</v>
      </c>
      <c r="B378" s="359" t="s">
        <v>818</v>
      </c>
      <c r="C378" s="202" t="s">
        <v>564</v>
      </c>
      <c r="D378" s="338" t="s">
        <v>333</v>
      </c>
      <c r="E378" s="339" t="s">
        <v>824</v>
      </c>
      <c r="F378" s="357" t="n">
        <v>1435</v>
      </c>
      <c r="G378" s="204"/>
      <c r="H378" s="205" t="n">
        <f aca="false">SUM(H379)</f>
        <v>2</v>
      </c>
    </row>
    <row r="379" s="160" customFormat="true" ht="15.75" hidden="false" customHeight="true" outlineLevel="0" collapsed="false">
      <c r="A379" s="360" t="s">
        <v>350</v>
      </c>
      <c r="B379" s="361" t="s">
        <v>818</v>
      </c>
      <c r="C379" s="202" t="s">
        <v>564</v>
      </c>
      <c r="D379" s="338" t="s">
        <v>333</v>
      </c>
      <c r="E379" s="339" t="s">
        <v>824</v>
      </c>
      <c r="F379" s="357" t="n">
        <v>1435</v>
      </c>
      <c r="G379" s="204" t="s">
        <v>351</v>
      </c>
      <c r="H379" s="208" t="n">
        <v>2</v>
      </c>
    </row>
    <row r="380" s="160" customFormat="true" ht="48.75" hidden="false" customHeight="true" outlineLevel="0" collapsed="false">
      <c r="A380" s="212" t="s">
        <v>418</v>
      </c>
      <c r="B380" s="168" t="s">
        <v>818</v>
      </c>
      <c r="C380" s="136" t="s">
        <v>564</v>
      </c>
      <c r="D380" s="295" t="s">
        <v>333</v>
      </c>
      <c r="E380" s="296" t="s">
        <v>785</v>
      </c>
      <c r="F380" s="262" t="s">
        <v>751</v>
      </c>
      <c r="G380" s="191"/>
      <c r="H380" s="137" t="n">
        <f aca="false">SUM(H381)</f>
        <v>1424.892</v>
      </c>
    </row>
    <row r="381" s="160" customFormat="true" ht="81.75" hidden="false" customHeight="true" outlineLevel="0" collapsed="false">
      <c r="A381" s="213" t="s">
        <v>420</v>
      </c>
      <c r="B381" s="170" t="s">
        <v>818</v>
      </c>
      <c r="C381" s="139" t="s">
        <v>564</v>
      </c>
      <c r="D381" s="338" t="s">
        <v>333</v>
      </c>
      <c r="E381" s="339" t="s">
        <v>787</v>
      </c>
      <c r="F381" s="259" t="s">
        <v>751</v>
      </c>
      <c r="G381" s="181"/>
      <c r="H381" s="140" t="n">
        <f aca="false">SUM(H382)</f>
        <v>1424.892</v>
      </c>
    </row>
    <row r="382" s="160" customFormat="true" ht="15.75" hidden="false" customHeight="true" outlineLevel="0" collapsed="false">
      <c r="A382" s="54" t="s">
        <v>422</v>
      </c>
      <c r="B382" s="169" t="s">
        <v>818</v>
      </c>
      <c r="C382" s="139" t="s">
        <v>564</v>
      </c>
      <c r="D382" s="338" t="s">
        <v>333</v>
      </c>
      <c r="E382" s="339" t="s">
        <v>787</v>
      </c>
      <c r="F382" s="259" t="n">
        <v>1478</v>
      </c>
      <c r="G382" s="181"/>
      <c r="H382" s="140" t="n">
        <f aca="false">SUM(H383)</f>
        <v>1424.892</v>
      </c>
    </row>
    <row r="383" s="160" customFormat="true" ht="15.75" hidden="false" customHeight="true" outlineLevel="0" collapsed="false">
      <c r="A383" s="197" t="s">
        <v>350</v>
      </c>
      <c r="B383" s="279" t="s">
        <v>818</v>
      </c>
      <c r="C383" s="139" t="s">
        <v>564</v>
      </c>
      <c r="D383" s="338" t="s">
        <v>333</v>
      </c>
      <c r="E383" s="339" t="s">
        <v>787</v>
      </c>
      <c r="F383" s="259" t="n">
        <v>1478</v>
      </c>
      <c r="G383" s="181" t="s">
        <v>351</v>
      </c>
      <c r="H383" s="143" t="n">
        <v>1424.892</v>
      </c>
    </row>
    <row r="384" customFormat="false" ht="16.5" hidden="false" customHeight="true" outlineLevel="0" collapsed="false">
      <c r="A384" s="327" t="s">
        <v>622</v>
      </c>
      <c r="B384" s="245" t="s">
        <v>818</v>
      </c>
      <c r="C384" s="162" t="s">
        <v>564</v>
      </c>
      <c r="D384" s="254" t="s">
        <v>564</v>
      </c>
      <c r="E384" s="313"/>
      <c r="F384" s="278"/>
      <c r="G384" s="227"/>
      <c r="H384" s="228" t="n">
        <f aca="false">SUM(H385)</f>
        <v>514.932</v>
      </c>
    </row>
    <row r="385" customFormat="false" ht="63" hidden="false" customHeight="false" outlineLevel="0" collapsed="false">
      <c r="A385" s="212" t="s">
        <v>623</v>
      </c>
      <c r="B385" s="168" t="s">
        <v>818</v>
      </c>
      <c r="C385" s="136" t="s">
        <v>564</v>
      </c>
      <c r="D385" s="257" t="s">
        <v>564</v>
      </c>
      <c r="E385" s="258" t="s">
        <v>825</v>
      </c>
      <c r="F385" s="264" t="s">
        <v>751</v>
      </c>
      <c r="G385" s="191"/>
      <c r="H385" s="137" t="n">
        <f aca="false">SUM(H386)</f>
        <v>514.932</v>
      </c>
    </row>
    <row r="386" customFormat="false" ht="64.5" hidden="false" customHeight="true" outlineLevel="0" collapsed="false">
      <c r="A386" s="213" t="s">
        <v>629</v>
      </c>
      <c r="B386" s="170" t="s">
        <v>818</v>
      </c>
      <c r="C386" s="148" t="s">
        <v>564</v>
      </c>
      <c r="D386" s="353" t="s">
        <v>564</v>
      </c>
      <c r="E386" s="355" t="s">
        <v>826</v>
      </c>
      <c r="F386" s="265" t="s">
        <v>751</v>
      </c>
      <c r="G386" s="177"/>
      <c r="H386" s="140" t="n">
        <f aca="false">SUM(H387)</f>
        <v>514.932</v>
      </c>
    </row>
    <row r="387" customFormat="false" ht="35.25" hidden="false" customHeight="true" outlineLevel="0" collapsed="false">
      <c r="A387" s="200" t="s">
        <v>633</v>
      </c>
      <c r="B387" s="169" t="s">
        <v>818</v>
      </c>
      <c r="C387" s="139" t="s">
        <v>564</v>
      </c>
      <c r="D387" s="248" t="s">
        <v>564</v>
      </c>
      <c r="E387" s="249" t="s">
        <v>826</v>
      </c>
      <c r="F387" s="259" t="n">
        <v>1458</v>
      </c>
      <c r="G387" s="181"/>
      <c r="H387" s="140" t="n">
        <f aca="false">SUM(H388)</f>
        <v>514.932</v>
      </c>
    </row>
    <row r="388" customFormat="false" ht="17.25" hidden="false" customHeight="true" outlineLevel="0" collapsed="false">
      <c r="A388" s="197" t="s">
        <v>350</v>
      </c>
      <c r="B388" s="279" t="s">
        <v>818</v>
      </c>
      <c r="C388" s="139" t="s">
        <v>564</v>
      </c>
      <c r="D388" s="248" t="s">
        <v>564</v>
      </c>
      <c r="E388" s="249" t="s">
        <v>826</v>
      </c>
      <c r="F388" s="259" t="n">
        <v>1458</v>
      </c>
      <c r="G388" s="181" t="s">
        <v>351</v>
      </c>
      <c r="H388" s="150" t="n">
        <v>514.932</v>
      </c>
    </row>
    <row r="389" s="292" customFormat="true" ht="15.75" hidden="false" customHeight="false" outlineLevel="0" collapsed="false">
      <c r="A389" s="331" t="s">
        <v>635</v>
      </c>
      <c r="B389" s="245" t="s">
        <v>818</v>
      </c>
      <c r="C389" s="312" t="s">
        <v>564</v>
      </c>
      <c r="D389" s="255" t="s">
        <v>475</v>
      </c>
      <c r="E389" s="313"/>
      <c r="F389" s="278"/>
      <c r="G389" s="227"/>
      <c r="H389" s="228" t="n">
        <f aca="false">SUM(H394,H390,H405,H409)</f>
        <v>7105.244</v>
      </c>
    </row>
    <row r="390" s="201" customFormat="true" ht="32.25" hidden="false" customHeight="true" outlineLevel="0" collapsed="false">
      <c r="A390" s="212" t="s">
        <v>366</v>
      </c>
      <c r="B390" s="168" t="s">
        <v>818</v>
      </c>
      <c r="C390" s="136" t="s">
        <v>564</v>
      </c>
      <c r="D390" s="257" t="s">
        <v>475</v>
      </c>
      <c r="E390" s="258" t="s">
        <v>754</v>
      </c>
      <c r="F390" s="262" t="s">
        <v>751</v>
      </c>
      <c r="G390" s="191"/>
      <c r="H390" s="137" t="n">
        <f aca="false">SUM(H391)</f>
        <v>3</v>
      </c>
    </row>
    <row r="391" s="160" customFormat="true" ht="63.75" hidden="false" customHeight="true" outlineLevel="0" collapsed="false">
      <c r="A391" s="358" t="s">
        <v>368</v>
      </c>
      <c r="B391" s="359" t="s">
        <v>818</v>
      </c>
      <c r="C391" s="209" t="s">
        <v>564</v>
      </c>
      <c r="D391" s="338" t="s">
        <v>475</v>
      </c>
      <c r="E391" s="339" t="s">
        <v>755</v>
      </c>
      <c r="F391" s="362" t="s">
        <v>751</v>
      </c>
      <c r="G391" s="204"/>
      <c r="H391" s="205" t="n">
        <f aca="false">SUM(H392)</f>
        <v>3</v>
      </c>
    </row>
    <row r="392" s="160" customFormat="true" ht="33.75" hidden="false" customHeight="true" outlineLevel="0" collapsed="false">
      <c r="A392" s="153" t="s">
        <v>372</v>
      </c>
      <c r="B392" s="170" t="s">
        <v>818</v>
      </c>
      <c r="C392" s="209" t="s">
        <v>564</v>
      </c>
      <c r="D392" s="338" t="s">
        <v>475</v>
      </c>
      <c r="E392" s="339" t="s">
        <v>755</v>
      </c>
      <c r="F392" s="259" t="n">
        <v>1474</v>
      </c>
      <c r="G392" s="181"/>
      <c r="H392" s="140" t="n">
        <f aca="false">SUM(H393)</f>
        <v>3</v>
      </c>
    </row>
    <row r="393" s="160" customFormat="true" ht="15.75" hidden="false" customHeight="true" outlineLevel="0" collapsed="false">
      <c r="A393" s="360" t="s">
        <v>350</v>
      </c>
      <c r="B393" s="361" t="s">
        <v>818</v>
      </c>
      <c r="C393" s="209" t="s">
        <v>564</v>
      </c>
      <c r="D393" s="338" t="s">
        <v>475</v>
      </c>
      <c r="E393" s="339" t="s">
        <v>755</v>
      </c>
      <c r="F393" s="259" t="n">
        <v>1474</v>
      </c>
      <c r="G393" s="204" t="s">
        <v>351</v>
      </c>
      <c r="H393" s="208" t="n">
        <v>3</v>
      </c>
    </row>
    <row r="394" customFormat="false" ht="36" hidden="false" customHeight="true" outlineLevel="0" collapsed="false">
      <c r="A394" s="303" t="s">
        <v>566</v>
      </c>
      <c r="B394" s="168" t="s">
        <v>818</v>
      </c>
      <c r="C394" s="136" t="s">
        <v>564</v>
      </c>
      <c r="D394" s="257" t="s">
        <v>475</v>
      </c>
      <c r="E394" s="258" t="s">
        <v>819</v>
      </c>
      <c r="F394" s="264" t="s">
        <v>751</v>
      </c>
      <c r="G394" s="191"/>
      <c r="H394" s="137" t="n">
        <f aca="false">SUM(H395)</f>
        <v>7060.441</v>
      </c>
    </row>
    <row r="395" customFormat="false" ht="49.5" hidden="false" customHeight="true" outlineLevel="0" collapsed="false">
      <c r="A395" s="54" t="s">
        <v>636</v>
      </c>
      <c r="B395" s="169" t="s">
        <v>818</v>
      </c>
      <c r="C395" s="139" t="s">
        <v>564</v>
      </c>
      <c r="D395" s="248" t="s">
        <v>475</v>
      </c>
      <c r="E395" s="249" t="s">
        <v>827</v>
      </c>
      <c r="F395" s="250" t="s">
        <v>751</v>
      </c>
      <c r="G395" s="181"/>
      <c r="H395" s="140" t="n">
        <f aca="false">SUM(H396,H398,H402)</f>
        <v>7060.441</v>
      </c>
    </row>
    <row r="396" customFormat="false" ht="33" hidden="false" customHeight="true" outlineLevel="0" collapsed="false">
      <c r="A396" s="54" t="s">
        <v>638</v>
      </c>
      <c r="B396" s="169" t="s">
        <v>818</v>
      </c>
      <c r="C396" s="139" t="s">
        <v>564</v>
      </c>
      <c r="D396" s="248" t="s">
        <v>475</v>
      </c>
      <c r="E396" s="249" t="s">
        <v>827</v>
      </c>
      <c r="F396" s="250" t="s">
        <v>828</v>
      </c>
      <c r="G396" s="181"/>
      <c r="H396" s="140" t="n">
        <f aca="false">SUM(H397)</f>
        <v>34.77</v>
      </c>
    </row>
    <row r="397" customFormat="false" ht="63" hidden="false" customHeight="false" outlineLevel="0" collapsed="false">
      <c r="A397" s="200" t="s">
        <v>340</v>
      </c>
      <c r="B397" s="169" t="s">
        <v>818</v>
      </c>
      <c r="C397" s="139" t="s">
        <v>564</v>
      </c>
      <c r="D397" s="248" t="s">
        <v>475</v>
      </c>
      <c r="E397" s="249" t="s">
        <v>827</v>
      </c>
      <c r="F397" s="250" t="s">
        <v>828</v>
      </c>
      <c r="G397" s="181" t="s">
        <v>341</v>
      </c>
      <c r="H397" s="150" t="n">
        <v>34.77</v>
      </c>
    </row>
    <row r="398" customFormat="false" ht="31.5" hidden="false" customHeight="false" outlineLevel="0" collapsed="false">
      <c r="A398" s="54" t="s">
        <v>465</v>
      </c>
      <c r="B398" s="169" t="s">
        <v>818</v>
      </c>
      <c r="C398" s="148" t="s">
        <v>564</v>
      </c>
      <c r="D398" s="353" t="s">
        <v>475</v>
      </c>
      <c r="E398" s="249" t="s">
        <v>827</v>
      </c>
      <c r="F398" s="356" t="s">
        <v>829</v>
      </c>
      <c r="G398" s="177"/>
      <c r="H398" s="140" t="n">
        <f aca="false">SUM(H399:H401)</f>
        <v>5882.63</v>
      </c>
    </row>
    <row r="399" customFormat="false" ht="48" hidden="false" customHeight="true" outlineLevel="0" collapsed="false">
      <c r="A399" s="200" t="s">
        <v>340</v>
      </c>
      <c r="B399" s="169" t="s">
        <v>818</v>
      </c>
      <c r="C399" s="139" t="s">
        <v>564</v>
      </c>
      <c r="D399" s="248" t="s">
        <v>475</v>
      </c>
      <c r="E399" s="249" t="s">
        <v>827</v>
      </c>
      <c r="F399" s="356" t="s">
        <v>829</v>
      </c>
      <c r="G399" s="181" t="s">
        <v>341</v>
      </c>
      <c r="H399" s="150" t="n">
        <v>5258.226</v>
      </c>
    </row>
    <row r="400" customFormat="false" ht="31.5" hidden="false" customHeight="false" outlineLevel="0" collapsed="false">
      <c r="A400" s="197" t="s">
        <v>350</v>
      </c>
      <c r="B400" s="279" t="s">
        <v>818</v>
      </c>
      <c r="C400" s="139" t="s">
        <v>564</v>
      </c>
      <c r="D400" s="248" t="s">
        <v>475</v>
      </c>
      <c r="E400" s="249" t="s">
        <v>827</v>
      </c>
      <c r="F400" s="356" t="s">
        <v>829</v>
      </c>
      <c r="G400" s="181" t="s">
        <v>351</v>
      </c>
      <c r="H400" s="150" t="n">
        <v>621.169</v>
      </c>
    </row>
    <row r="401" customFormat="false" ht="15.75" hidden="false" customHeight="false" outlineLevel="0" collapsed="false">
      <c r="A401" s="54" t="s">
        <v>362</v>
      </c>
      <c r="B401" s="169" t="s">
        <v>818</v>
      </c>
      <c r="C401" s="139" t="s">
        <v>564</v>
      </c>
      <c r="D401" s="248" t="s">
        <v>475</v>
      </c>
      <c r="E401" s="249" t="s">
        <v>827</v>
      </c>
      <c r="F401" s="356" t="s">
        <v>829</v>
      </c>
      <c r="G401" s="181" t="s">
        <v>363</v>
      </c>
      <c r="H401" s="150" t="n">
        <v>3.235</v>
      </c>
    </row>
    <row r="402" customFormat="false" ht="31.5" hidden="false" customHeight="true" outlineLevel="0" collapsed="false">
      <c r="A402" s="54" t="s">
        <v>338</v>
      </c>
      <c r="B402" s="169" t="s">
        <v>818</v>
      </c>
      <c r="C402" s="139" t="s">
        <v>564</v>
      </c>
      <c r="D402" s="248" t="s">
        <v>475</v>
      </c>
      <c r="E402" s="249" t="s">
        <v>827</v>
      </c>
      <c r="F402" s="356" t="s">
        <v>753</v>
      </c>
      <c r="G402" s="181"/>
      <c r="H402" s="140" t="n">
        <f aca="false">SUM(H403:H404)</f>
        <v>1143.041</v>
      </c>
    </row>
    <row r="403" customFormat="false" ht="63" hidden="false" customHeight="false" outlineLevel="0" collapsed="false">
      <c r="A403" s="200" t="s">
        <v>340</v>
      </c>
      <c r="B403" s="169" t="s">
        <v>818</v>
      </c>
      <c r="C403" s="139" t="s">
        <v>564</v>
      </c>
      <c r="D403" s="248" t="s">
        <v>475</v>
      </c>
      <c r="E403" s="249" t="s">
        <v>827</v>
      </c>
      <c r="F403" s="356" t="s">
        <v>753</v>
      </c>
      <c r="G403" s="181" t="s">
        <v>341</v>
      </c>
      <c r="H403" s="143" t="n">
        <v>1141.741</v>
      </c>
    </row>
    <row r="404" customFormat="false" ht="31.5" hidden="false" customHeight="false" outlineLevel="0" collapsed="false">
      <c r="A404" s="197" t="s">
        <v>350</v>
      </c>
      <c r="B404" s="169" t="s">
        <v>818</v>
      </c>
      <c r="C404" s="139" t="s">
        <v>564</v>
      </c>
      <c r="D404" s="248" t="s">
        <v>475</v>
      </c>
      <c r="E404" s="249" t="s">
        <v>827</v>
      </c>
      <c r="F404" s="356" t="s">
        <v>753</v>
      </c>
      <c r="G404" s="181" t="s">
        <v>351</v>
      </c>
      <c r="H404" s="143" t="n">
        <v>1.3</v>
      </c>
    </row>
    <row r="405" customFormat="false" ht="34.5" hidden="false" customHeight="true" outlineLevel="0" collapsed="false">
      <c r="A405" s="212" t="s">
        <v>387</v>
      </c>
      <c r="B405" s="168" t="s">
        <v>818</v>
      </c>
      <c r="C405" s="136" t="s">
        <v>564</v>
      </c>
      <c r="D405" s="295" t="s">
        <v>475</v>
      </c>
      <c r="E405" s="296" t="s">
        <v>763</v>
      </c>
      <c r="F405" s="262" t="s">
        <v>751</v>
      </c>
      <c r="G405" s="191"/>
      <c r="H405" s="137" t="n">
        <f aca="false">SUM(H406)</f>
        <v>19</v>
      </c>
    </row>
    <row r="406" customFormat="false" ht="66.75" hidden="false" customHeight="true" outlineLevel="0" collapsed="false">
      <c r="A406" s="213" t="s">
        <v>618</v>
      </c>
      <c r="B406" s="169" t="s">
        <v>818</v>
      </c>
      <c r="C406" s="139" t="s">
        <v>564</v>
      </c>
      <c r="D406" s="248" t="s">
        <v>475</v>
      </c>
      <c r="E406" s="249" t="s">
        <v>824</v>
      </c>
      <c r="F406" s="356" t="s">
        <v>751</v>
      </c>
      <c r="G406" s="181"/>
      <c r="H406" s="140" t="n">
        <f aca="false">SUM(H407)</f>
        <v>19</v>
      </c>
    </row>
    <row r="407" customFormat="false" ht="31.5" hidden="false" customHeight="false" outlineLevel="0" collapsed="false">
      <c r="A407" s="358" t="s">
        <v>620</v>
      </c>
      <c r="B407" s="169" t="s">
        <v>818</v>
      </c>
      <c r="C407" s="139" t="s">
        <v>564</v>
      </c>
      <c r="D407" s="248" t="s">
        <v>475</v>
      </c>
      <c r="E407" s="249" t="s">
        <v>824</v>
      </c>
      <c r="F407" s="356" t="s">
        <v>830</v>
      </c>
      <c r="G407" s="181"/>
      <c r="H407" s="140" t="n">
        <f aca="false">SUM(H408)</f>
        <v>19</v>
      </c>
    </row>
    <row r="408" customFormat="false" ht="31.5" hidden="false" customHeight="false" outlineLevel="0" collapsed="false">
      <c r="A408" s="360" t="s">
        <v>350</v>
      </c>
      <c r="B408" s="169" t="s">
        <v>818</v>
      </c>
      <c r="C408" s="139" t="s">
        <v>564</v>
      </c>
      <c r="D408" s="248" t="s">
        <v>475</v>
      </c>
      <c r="E408" s="249" t="s">
        <v>824</v>
      </c>
      <c r="F408" s="356" t="s">
        <v>830</v>
      </c>
      <c r="G408" s="181" t="s">
        <v>351</v>
      </c>
      <c r="H408" s="143" t="n">
        <v>19</v>
      </c>
    </row>
    <row r="409" s="160" customFormat="true" ht="48.75" hidden="false" customHeight="true" outlineLevel="0" collapsed="false">
      <c r="A409" s="212" t="s">
        <v>418</v>
      </c>
      <c r="B409" s="168" t="s">
        <v>818</v>
      </c>
      <c r="C409" s="136" t="s">
        <v>564</v>
      </c>
      <c r="D409" s="295" t="s">
        <v>475</v>
      </c>
      <c r="E409" s="296" t="s">
        <v>785</v>
      </c>
      <c r="F409" s="262" t="s">
        <v>751</v>
      </c>
      <c r="G409" s="191"/>
      <c r="H409" s="137" t="n">
        <f aca="false">SUM(H410)</f>
        <v>22.803</v>
      </c>
    </row>
    <row r="410" s="160" customFormat="true" ht="111" hidden="false" customHeight="true" outlineLevel="0" collapsed="false">
      <c r="A410" s="213" t="s">
        <v>420</v>
      </c>
      <c r="B410" s="170" t="s">
        <v>818</v>
      </c>
      <c r="C410" s="139" t="s">
        <v>564</v>
      </c>
      <c r="D410" s="338" t="s">
        <v>475</v>
      </c>
      <c r="E410" s="339" t="s">
        <v>787</v>
      </c>
      <c r="F410" s="259" t="s">
        <v>751</v>
      </c>
      <c r="G410" s="181"/>
      <c r="H410" s="140" t="n">
        <f aca="false">SUM(H411)</f>
        <v>22.803</v>
      </c>
    </row>
    <row r="411" s="160" customFormat="true" ht="15.75" hidden="false" customHeight="true" outlineLevel="0" collapsed="false">
      <c r="A411" s="54" t="s">
        <v>422</v>
      </c>
      <c r="B411" s="169" t="s">
        <v>818</v>
      </c>
      <c r="C411" s="139" t="s">
        <v>564</v>
      </c>
      <c r="D411" s="338" t="s">
        <v>475</v>
      </c>
      <c r="E411" s="339" t="s">
        <v>787</v>
      </c>
      <c r="F411" s="259" t="n">
        <v>1478</v>
      </c>
      <c r="G411" s="181"/>
      <c r="H411" s="140" t="n">
        <f aca="false">SUM(H412)</f>
        <v>22.803</v>
      </c>
    </row>
    <row r="412" s="160" customFormat="true" ht="15.75" hidden="false" customHeight="true" outlineLevel="0" collapsed="false">
      <c r="A412" s="197" t="s">
        <v>350</v>
      </c>
      <c r="B412" s="279" t="s">
        <v>818</v>
      </c>
      <c r="C412" s="139" t="s">
        <v>564</v>
      </c>
      <c r="D412" s="338" t="s">
        <v>475</v>
      </c>
      <c r="E412" s="339" t="s">
        <v>787</v>
      </c>
      <c r="F412" s="259" t="n">
        <v>1478</v>
      </c>
      <c r="G412" s="181" t="s">
        <v>351</v>
      </c>
      <c r="H412" s="143" t="n">
        <v>22.803</v>
      </c>
    </row>
    <row r="413" s="292" customFormat="true" ht="15.75" hidden="false" customHeight="false" outlineLevel="0" collapsed="false">
      <c r="A413" s="326" t="s">
        <v>663</v>
      </c>
      <c r="B413" s="287" t="s">
        <v>818</v>
      </c>
      <c r="C413" s="343" t="n">
        <v>10</v>
      </c>
      <c r="D413" s="288"/>
      <c r="E413" s="289"/>
      <c r="F413" s="290"/>
      <c r="G413" s="291"/>
      <c r="H413" s="244" t="n">
        <f aca="false">SUM(H414,H432)</f>
        <v>7673.101</v>
      </c>
    </row>
    <row r="414" s="292" customFormat="true" ht="15.75" hidden="false" customHeight="false" outlineLevel="0" collapsed="false">
      <c r="A414" s="331" t="s">
        <v>669</v>
      </c>
      <c r="B414" s="245" t="s">
        <v>818</v>
      </c>
      <c r="C414" s="226" t="n">
        <v>10</v>
      </c>
      <c r="D414" s="255" t="s">
        <v>343</v>
      </c>
      <c r="E414" s="313"/>
      <c r="F414" s="278"/>
      <c r="G414" s="227"/>
      <c r="H414" s="228" t="n">
        <f aca="false">SUM(H415)</f>
        <v>6813.267</v>
      </c>
    </row>
    <row r="415" customFormat="false" ht="30" hidden="false" customHeight="true" outlineLevel="0" collapsed="false">
      <c r="A415" s="212" t="s">
        <v>566</v>
      </c>
      <c r="B415" s="168" t="s">
        <v>818</v>
      </c>
      <c r="C415" s="145" t="n">
        <v>10</v>
      </c>
      <c r="D415" s="257" t="s">
        <v>343</v>
      </c>
      <c r="E415" s="258" t="s">
        <v>819</v>
      </c>
      <c r="F415" s="262" t="s">
        <v>751</v>
      </c>
      <c r="G415" s="191"/>
      <c r="H415" s="137" t="n">
        <f aca="false">SUM(H416,H424)</f>
        <v>6813.267</v>
      </c>
    </row>
    <row r="416" customFormat="false" ht="48" hidden="false" customHeight="true" outlineLevel="0" collapsed="false">
      <c r="A416" s="200" t="s">
        <v>568</v>
      </c>
      <c r="B416" s="169" t="s">
        <v>818</v>
      </c>
      <c r="C416" s="152" t="n">
        <v>10</v>
      </c>
      <c r="D416" s="248" t="s">
        <v>343</v>
      </c>
      <c r="E416" s="249" t="s">
        <v>820</v>
      </c>
      <c r="F416" s="259" t="s">
        <v>751</v>
      </c>
      <c r="G416" s="181"/>
      <c r="H416" s="140" t="n">
        <f aca="false">SUM(H417+H419+H422)</f>
        <v>6677.78</v>
      </c>
    </row>
    <row r="417" customFormat="false" ht="33.75" hidden="false" customHeight="true" outlineLevel="0" collapsed="false">
      <c r="A417" s="174" t="s">
        <v>583</v>
      </c>
      <c r="B417" s="169" t="s">
        <v>818</v>
      </c>
      <c r="C417" s="152" t="n">
        <v>10</v>
      </c>
      <c r="D417" s="248" t="s">
        <v>343</v>
      </c>
      <c r="E417" s="249" t="s">
        <v>820</v>
      </c>
      <c r="F417" s="259" t="n">
        <v>1306</v>
      </c>
      <c r="G417" s="181"/>
      <c r="H417" s="140" t="n">
        <f aca="false">SUM(H418)</f>
        <v>61.691</v>
      </c>
    </row>
    <row r="418" customFormat="false" ht="17.25" hidden="false" customHeight="true" outlineLevel="0" collapsed="false">
      <c r="A418" s="54" t="s">
        <v>471</v>
      </c>
      <c r="B418" s="169" t="s">
        <v>818</v>
      </c>
      <c r="C418" s="152" t="n">
        <v>10</v>
      </c>
      <c r="D418" s="248" t="s">
        <v>343</v>
      </c>
      <c r="E418" s="249" t="s">
        <v>820</v>
      </c>
      <c r="F418" s="259" t="n">
        <v>1306</v>
      </c>
      <c r="G418" s="181" t="s">
        <v>472</v>
      </c>
      <c r="H418" s="150" t="n">
        <v>61.691</v>
      </c>
    </row>
    <row r="419" customFormat="false" ht="63" hidden="false" customHeight="true" outlineLevel="0" collapsed="false">
      <c r="A419" s="54" t="s">
        <v>674</v>
      </c>
      <c r="B419" s="169" t="s">
        <v>818</v>
      </c>
      <c r="C419" s="152" t="n">
        <v>10</v>
      </c>
      <c r="D419" s="248" t="s">
        <v>343</v>
      </c>
      <c r="E419" s="249" t="s">
        <v>820</v>
      </c>
      <c r="F419" s="259" t="n">
        <v>1307</v>
      </c>
      <c r="G419" s="181"/>
      <c r="H419" s="140" t="n">
        <f aca="false">SUM(H420:H421)</f>
        <v>6424.782</v>
      </c>
    </row>
    <row r="420" customFormat="false" ht="17.25" hidden="false" customHeight="true" outlineLevel="0" collapsed="false">
      <c r="A420" s="197" t="s">
        <v>350</v>
      </c>
      <c r="B420" s="279" t="s">
        <v>818</v>
      </c>
      <c r="C420" s="152" t="n">
        <v>10</v>
      </c>
      <c r="D420" s="248" t="s">
        <v>343</v>
      </c>
      <c r="E420" s="249" t="s">
        <v>820</v>
      </c>
      <c r="F420" s="259" t="n">
        <v>1307</v>
      </c>
      <c r="G420" s="181" t="s">
        <v>351</v>
      </c>
      <c r="H420" s="150" t="n">
        <v>17.761</v>
      </c>
    </row>
    <row r="421" customFormat="false" ht="16.5" hidden="false" customHeight="true" outlineLevel="0" collapsed="false">
      <c r="A421" s="54" t="s">
        <v>471</v>
      </c>
      <c r="B421" s="169" t="s">
        <v>818</v>
      </c>
      <c r="C421" s="152" t="n">
        <v>10</v>
      </c>
      <c r="D421" s="248" t="s">
        <v>343</v>
      </c>
      <c r="E421" s="249" t="s">
        <v>820</v>
      </c>
      <c r="F421" s="259" t="n">
        <v>1307</v>
      </c>
      <c r="G421" s="181" t="s">
        <v>472</v>
      </c>
      <c r="H421" s="150" t="n">
        <v>6407.021</v>
      </c>
    </row>
    <row r="422" customFormat="false" ht="47.25" hidden="false" customHeight="true" outlineLevel="0" collapsed="false">
      <c r="A422" s="54" t="s">
        <v>688</v>
      </c>
      <c r="B422" s="169" t="s">
        <v>818</v>
      </c>
      <c r="C422" s="152" t="n">
        <v>10</v>
      </c>
      <c r="D422" s="248" t="s">
        <v>343</v>
      </c>
      <c r="E422" s="249" t="s">
        <v>820</v>
      </c>
      <c r="F422" s="259" t="n">
        <v>1461</v>
      </c>
      <c r="G422" s="181"/>
      <c r="H422" s="140" t="n">
        <f aca="false">SUM(H423)</f>
        <v>191.307</v>
      </c>
    </row>
    <row r="423" customFormat="false" ht="16.5" hidden="false" customHeight="true" outlineLevel="0" collapsed="false">
      <c r="A423" s="54" t="s">
        <v>471</v>
      </c>
      <c r="B423" s="169" t="s">
        <v>818</v>
      </c>
      <c r="C423" s="152" t="n">
        <v>10</v>
      </c>
      <c r="D423" s="248" t="s">
        <v>343</v>
      </c>
      <c r="E423" s="249" t="s">
        <v>820</v>
      </c>
      <c r="F423" s="259" t="n">
        <v>1461</v>
      </c>
      <c r="G423" s="181" t="s">
        <v>472</v>
      </c>
      <c r="H423" s="150" t="n">
        <v>191.307</v>
      </c>
    </row>
    <row r="424" customFormat="false" ht="48.75" hidden="false" customHeight="true" outlineLevel="0" collapsed="false">
      <c r="A424" s="54" t="s">
        <v>611</v>
      </c>
      <c r="B424" s="169" t="s">
        <v>818</v>
      </c>
      <c r="C424" s="152" t="n">
        <v>10</v>
      </c>
      <c r="D424" s="248" t="s">
        <v>343</v>
      </c>
      <c r="E424" s="249" t="s">
        <v>821</v>
      </c>
      <c r="F424" s="259" t="s">
        <v>751</v>
      </c>
      <c r="G424" s="181"/>
      <c r="H424" s="140" t="n">
        <f aca="false">SUM(H425+H427+H430)</f>
        <v>135.487</v>
      </c>
    </row>
    <row r="425" customFormat="false" ht="33" hidden="false" customHeight="true" outlineLevel="0" collapsed="false">
      <c r="A425" s="174" t="s">
        <v>583</v>
      </c>
      <c r="B425" s="169" t="s">
        <v>818</v>
      </c>
      <c r="C425" s="152" t="n">
        <v>10</v>
      </c>
      <c r="D425" s="248" t="s">
        <v>343</v>
      </c>
      <c r="E425" s="249" t="s">
        <v>821</v>
      </c>
      <c r="F425" s="259" t="n">
        <v>1306</v>
      </c>
      <c r="G425" s="181"/>
      <c r="H425" s="140" t="n">
        <f aca="false">SUM(H426)</f>
        <v>7.992</v>
      </c>
    </row>
    <row r="426" customFormat="false" ht="18" hidden="false" customHeight="true" outlineLevel="0" collapsed="false">
      <c r="A426" s="54" t="s">
        <v>471</v>
      </c>
      <c r="B426" s="169" t="s">
        <v>818</v>
      </c>
      <c r="C426" s="152" t="n">
        <v>10</v>
      </c>
      <c r="D426" s="248" t="s">
        <v>343</v>
      </c>
      <c r="E426" s="249" t="s">
        <v>821</v>
      </c>
      <c r="F426" s="259" t="n">
        <v>1306</v>
      </c>
      <c r="G426" s="181" t="s">
        <v>472</v>
      </c>
      <c r="H426" s="150" t="n">
        <v>7.992</v>
      </c>
    </row>
    <row r="427" customFormat="false" ht="64.5" hidden="false" customHeight="true" outlineLevel="0" collapsed="false">
      <c r="A427" s="54" t="s">
        <v>674</v>
      </c>
      <c r="B427" s="169" t="s">
        <v>818</v>
      </c>
      <c r="C427" s="152" t="n">
        <v>10</v>
      </c>
      <c r="D427" s="248" t="s">
        <v>343</v>
      </c>
      <c r="E427" s="249" t="s">
        <v>821</v>
      </c>
      <c r="F427" s="259" t="n">
        <v>1307</v>
      </c>
      <c r="G427" s="181"/>
      <c r="H427" s="140" t="n">
        <f aca="false">SUM(H428:H429)</f>
        <v>104.807</v>
      </c>
    </row>
    <row r="428" customFormat="false" ht="18.75" hidden="true" customHeight="true" outlineLevel="0" collapsed="false">
      <c r="A428" s="197" t="s">
        <v>350</v>
      </c>
      <c r="B428" s="279" t="s">
        <v>818</v>
      </c>
      <c r="C428" s="152" t="n">
        <v>10</v>
      </c>
      <c r="D428" s="248" t="s">
        <v>343</v>
      </c>
      <c r="E428" s="249" t="s">
        <v>821</v>
      </c>
      <c r="F428" s="259" t="n">
        <v>1307</v>
      </c>
      <c r="G428" s="181" t="s">
        <v>351</v>
      </c>
      <c r="H428" s="150"/>
    </row>
    <row r="429" customFormat="false" ht="17.25" hidden="false" customHeight="true" outlineLevel="0" collapsed="false">
      <c r="A429" s="54" t="s">
        <v>471</v>
      </c>
      <c r="B429" s="169" t="s">
        <v>818</v>
      </c>
      <c r="C429" s="152" t="n">
        <v>10</v>
      </c>
      <c r="D429" s="248" t="s">
        <v>343</v>
      </c>
      <c r="E429" s="249" t="s">
        <v>821</v>
      </c>
      <c r="F429" s="259" t="n">
        <v>1307</v>
      </c>
      <c r="G429" s="181" t="s">
        <v>472</v>
      </c>
      <c r="H429" s="150" t="n">
        <v>104.807</v>
      </c>
    </row>
    <row r="430" customFormat="false" ht="47.25" hidden="false" customHeight="false" outlineLevel="0" collapsed="false">
      <c r="A430" s="54" t="s">
        <v>688</v>
      </c>
      <c r="B430" s="169" t="s">
        <v>818</v>
      </c>
      <c r="C430" s="152" t="n">
        <v>10</v>
      </c>
      <c r="D430" s="248" t="s">
        <v>343</v>
      </c>
      <c r="E430" s="249" t="s">
        <v>821</v>
      </c>
      <c r="F430" s="259" t="n">
        <v>1461</v>
      </c>
      <c r="G430" s="181"/>
      <c r="H430" s="140" t="n">
        <f aca="false">SUM(H431)</f>
        <v>22.688</v>
      </c>
    </row>
    <row r="431" customFormat="false" ht="15.75" hidden="false" customHeight="false" outlineLevel="0" collapsed="false">
      <c r="A431" s="54" t="s">
        <v>471</v>
      </c>
      <c r="B431" s="169" t="s">
        <v>818</v>
      </c>
      <c r="C431" s="152" t="n">
        <v>10</v>
      </c>
      <c r="D431" s="248" t="s">
        <v>343</v>
      </c>
      <c r="E431" s="249" t="s">
        <v>821</v>
      </c>
      <c r="F431" s="259" t="n">
        <v>1461</v>
      </c>
      <c r="G431" s="181" t="s">
        <v>472</v>
      </c>
      <c r="H431" s="150" t="n">
        <v>22.688</v>
      </c>
    </row>
    <row r="432" s="292" customFormat="true" ht="15.75" hidden="false" customHeight="false" outlineLevel="0" collapsed="false">
      <c r="A432" s="331" t="s">
        <v>699</v>
      </c>
      <c r="B432" s="245" t="s">
        <v>818</v>
      </c>
      <c r="C432" s="226" t="n">
        <v>10</v>
      </c>
      <c r="D432" s="255" t="s">
        <v>365</v>
      </c>
      <c r="E432" s="313"/>
      <c r="F432" s="278"/>
      <c r="G432" s="227"/>
      <c r="H432" s="228" t="n">
        <f aca="false">SUM(H433)</f>
        <v>859.834</v>
      </c>
    </row>
    <row r="433" customFormat="false" ht="32.25" hidden="false" customHeight="true" outlineLevel="0" collapsed="false">
      <c r="A433" s="212" t="s">
        <v>702</v>
      </c>
      <c r="B433" s="168" t="s">
        <v>818</v>
      </c>
      <c r="C433" s="145" t="n">
        <v>10</v>
      </c>
      <c r="D433" s="257" t="s">
        <v>365</v>
      </c>
      <c r="E433" s="258" t="s">
        <v>819</v>
      </c>
      <c r="F433" s="262" t="s">
        <v>751</v>
      </c>
      <c r="G433" s="191"/>
      <c r="H433" s="137" t="n">
        <f aca="false">SUM(H434)</f>
        <v>859.834</v>
      </c>
    </row>
    <row r="434" customFormat="false" ht="49.5" hidden="false" customHeight="true" outlineLevel="0" collapsed="false">
      <c r="A434" s="54" t="s">
        <v>703</v>
      </c>
      <c r="B434" s="169" t="s">
        <v>818</v>
      </c>
      <c r="C434" s="152" t="n">
        <v>10</v>
      </c>
      <c r="D434" s="248" t="s">
        <v>365</v>
      </c>
      <c r="E434" s="249" t="s">
        <v>820</v>
      </c>
      <c r="F434" s="259" t="s">
        <v>751</v>
      </c>
      <c r="G434" s="181"/>
      <c r="H434" s="140" t="n">
        <f aca="false">SUM(H435)</f>
        <v>859.834</v>
      </c>
    </row>
    <row r="435" customFormat="false" ht="16.5" hidden="false" customHeight="true" outlineLevel="0" collapsed="false">
      <c r="A435" s="200" t="s">
        <v>704</v>
      </c>
      <c r="B435" s="169" t="s">
        <v>818</v>
      </c>
      <c r="C435" s="152" t="n">
        <v>10</v>
      </c>
      <c r="D435" s="248" t="s">
        <v>365</v>
      </c>
      <c r="E435" s="249" t="s">
        <v>820</v>
      </c>
      <c r="F435" s="259" t="n">
        <v>1300</v>
      </c>
      <c r="G435" s="181"/>
      <c r="H435" s="140" t="n">
        <f aca="false">SUM(H436:H437)</f>
        <v>859.834</v>
      </c>
    </row>
    <row r="436" customFormat="false" ht="18" hidden="false" customHeight="true" outlineLevel="0" collapsed="false">
      <c r="A436" s="197" t="s">
        <v>350</v>
      </c>
      <c r="B436" s="279" t="s">
        <v>818</v>
      </c>
      <c r="C436" s="152" t="n">
        <v>10</v>
      </c>
      <c r="D436" s="248" t="s">
        <v>365</v>
      </c>
      <c r="E436" s="249" t="s">
        <v>820</v>
      </c>
      <c r="F436" s="259" t="n">
        <v>1300</v>
      </c>
      <c r="G436" s="181" t="s">
        <v>351</v>
      </c>
      <c r="H436" s="150" t="n">
        <v>0.847</v>
      </c>
    </row>
    <row r="437" customFormat="false" ht="15.75" hidden="false" customHeight="false" outlineLevel="0" collapsed="false">
      <c r="A437" s="54" t="s">
        <v>471</v>
      </c>
      <c r="B437" s="169" t="s">
        <v>818</v>
      </c>
      <c r="C437" s="152" t="n">
        <v>10</v>
      </c>
      <c r="D437" s="248" t="s">
        <v>365</v>
      </c>
      <c r="E437" s="249" t="s">
        <v>820</v>
      </c>
      <c r="F437" s="259" t="n">
        <v>1300</v>
      </c>
      <c r="G437" s="181" t="s">
        <v>472</v>
      </c>
      <c r="H437" s="150" t="n">
        <v>858.987</v>
      </c>
    </row>
    <row r="438" s="110" customFormat="true" ht="31.5" hidden="false" customHeight="false" outlineLevel="0" collapsed="false">
      <c r="A438" s="347" t="s">
        <v>831</v>
      </c>
      <c r="B438" s="348" t="s">
        <v>832</v>
      </c>
      <c r="C438" s="320"/>
      <c r="D438" s="349"/>
      <c r="E438" s="350"/>
      <c r="F438" s="323"/>
      <c r="G438" s="324"/>
      <c r="H438" s="325" t="n">
        <f aca="false">SUM(H439,H462,H501,H516)</f>
        <v>29033.143</v>
      </c>
    </row>
    <row r="439" s="292" customFormat="true" ht="15.75" hidden="false" customHeight="false" outlineLevel="0" collapsed="false">
      <c r="A439" s="307" t="s">
        <v>563</v>
      </c>
      <c r="B439" s="308" t="s">
        <v>832</v>
      </c>
      <c r="C439" s="309" t="s">
        <v>564</v>
      </c>
      <c r="D439" s="316"/>
      <c r="E439" s="317"/>
      <c r="F439" s="290"/>
      <c r="G439" s="291"/>
      <c r="H439" s="244" t="n">
        <f aca="false">SUM(H440,H447)</f>
        <v>6113.931</v>
      </c>
    </row>
    <row r="440" s="292" customFormat="true" ht="15.75" hidden="false" customHeight="false" outlineLevel="0" collapsed="false">
      <c r="A440" s="331" t="s">
        <v>573</v>
      </c>
      <c r="B440" s="245" t="s">
        <v>832</v>
      </c>
      <c r="C440" s="312" t="s">
        <v>564</v>
      </c>
      <c r="D440" s="255" t="s">
        <v>333</v>
      </c>
      <c r="E440" s="313"/>
      <c r="F440" s="278"/>
      <c r="G440" s="227"/>
      <c r="H440" s="228" t="n">
        <f aca="false">SUM(H441)</f>
        <v>5338.42</v>
      </c>
    </row>
    <row r="441" customFormat="false" ht="32.25" hidden="false" customHeight="true" outlineLevel="0" collapsed="false">
      <c r="A441" s="303" t="s">
        <v>574</v>
      </c>
      <c r="B441" s="168" t="s">
        <v>832</v>
      </c>
      <c r="C441" s="136" t="s">
        <v>564</v>
      </c>
      <c r="D441" s="257" t="s">
        <v>333</v>
      </c>
      <c r="E441" s="258" t="s">
        <v>833</v>
      </c>
      <c r="F441" s="262" t="s">
        <v>751</v>
      </c>
      <c r="G441" s="191"/>
      <c r="H441" s="137" t="n">
        <f aca="false">SUM(H442)</f>
        <v>5338.42</v>
      </c>
    </row>
    <row r="442" customFormat="false" ht="50.25" hidden="false" customHeight="true" outlineLevel="0" collapsed="false">
      <c r="A442" s="54" t="s">
        <v>576</v>
      </c>
      <c r="B442" s="169" t="s">
        <v>832</v>
      </c>
      <c r="C442" s="139" t="s">
        <v>564</v>
      </c>
      <c r="D442" s="248" t="s">
        <v>333</v>
      </c>
      <c r="E442" s="249" t="s">
        <v>834</v>
      </c>
      <c r="F442" s="259" t="s">
        <v>751</v>
      </c>
      <c r="G442" s="181"/>
      <c r="H442" s="140" t="n">
        <f aca="false">SUM(H443)</f>
        <v>5338.42</v>
      </c>
    </row>
    <row r="443" customFormat="false" ht="33.75" hidden="false" customHeight="true" outlineLevel="0" collapsed="false">
      <c r="A443" s="54" t="s">
        <v>465</v>
      </c>
      <c r="B443" s="169" t="s">
        <v>832</v>
      </c>
      <c r="C443" s="139" t="s">
        <v>564</v>
      </c>
      <c r="D443" s="248" t="s">
        <v>333</v>
      </c>
      <c r="E443" s="249" t="s">
        <v>834</v>
      </c>
      <c r="F443" s="259" t="n">
        <v>1401</v>
      </c>
      <c r="G443" s="181"/>
      <c r="H443" s="140" t="n">
        <f aca="false">SUM(H444:H446)</f>
        <v>5338.42</v>
      </c>
    </row>
    <row r="444" customFormat="false" ht="47.25" hidden="false" customHeight="true" outlineLevel="0" collapsed="false">
      <c r="A444" s="200" t="s">
        <v>340</v>
      </c>
      <c r="B444" s="169" t="s">
        <v>832</v>
      </c>
      <c r="C444" s="139" t="s">
        <v>564</v>
      </c>
      <c r="D444" s="248" t="s">
        <v>333</v>
      </c>
      <c r="E444" s="249" t="s">
        <v>834</v>
      </c>
      <c r="F444" s="259" t="n">
        <v>1401</v>
      </c>
      <c r="G444" s="181" t="s">
        <v>341</v>
      </c>
      <c r="H444" s="143" t="n">
        <v>4688.8</v>
      </c>
    </row>
    <row r="445" customFormat="false" ht="16.5" hidden="false" customHeight="true" outlineLevel="0" collapsed="false">
      <c r="A445" s="197" t="s">
        <v>350</v>
      </c>
      <c r="B445" s="279" t="s">
        <v>832</v>
      </c>
      <c r="C445" s="139" t="s">
        <v>564</v>
      </c>
      <c r="D445" s="248" t="s">
        <v>333</v>
      </c>
      <c r="E445" s="249" t="s">
        <v>834</v>
      </c>
      <c r="F445" s="259" t="n">
        <v>1401</v>
      </c>
      <c r="G445" s="181" t="s">
        <v>351</v>
      </c>
      <c r="H445" s="143" t="n">
        <v>640.02</v>
      </c>
    </row>
    <row r="446" customFormat="false" ht="16.5" hidden="false" customHeight="true" outlineLevel="0" collapsed="false">
      <c r="A446" s="54" t="s">
        <v>362</v>
      </c>
      <c r="B446" s="169" t="s">
        <v>832</v>
      </c>
      <c r="C446" s="139" t="s">
        <v>564</v>
      </c>
      <c r="D446" s="248" t="s">
        <v>333</v>
      </c>
      <c r="E446" s="249" t="s">
        <v>834</v>
      </c>
      <c r="F446" s="259" t="n">
        <v>1401</v>
      </c>
      <c r="G446" s="181" t="s">
        <v>363</v>
      </c>
      <c r="H446" s="143" t="n">
        <v>9.6</v>
      </c>
    </row>
    <row r="447" customFormat="false" ht="15.75" hidden="false" customHeight="false" outlineLevel="0" collapsed="false">
      <c r="A447" s="331" t="s">
        <v>622</v>
      </c>
      <c r="B447" s="245" t="s">
        <v>832</v>
      </c>
      <c r="C447" s="312" t="s">
        <v>564</v>
      </c>
      <c r="D447" s="255" t="s">
        <v>564</v>
      </c>
      <c r="E447" s="313"/>
      <c r="F447" s="278"/>
      <c r="G447" s="227"/>
      <c r="H447" s="228" t="n">
        <f aca="false">SUM(H458,H448)</f>
        <v>775.511</v>
      </c>
    </row>
    <row r="448" customFormat="false" ht="65.25" hidden="false" customHeight="true" outlineLevel="0" collapsed="false">
      <c r="A448" s="212" t="s">
        <v>623</v>
      </c>
      <c r="B448" s="168" t="s">
        <v>832</v>
      </c>
      <c r="C448" s="136" t="s">
        <v>564</v>
      </c>
      <c r="D448" s="257" t="s">
        <v>564</v>
      </c>
      <c r="E448" s="258" t="s">
        <v>825</v>
      </c>
      <c r="F448" s="264" t="s">
        <v>751</v>
      </c>
      <c r="G448" s="191"/>
      <c r="H448" s="137" t="n">
        <f aca="false">SUM(H449,H452)</f>
        <v>761.531</v>
      </c>
    </row>
    <row r="449" customFormat="false" ht="81.75" hidden="false" customHeight="true" outlineLevel="0" collapsed="false">
      <c r="A449" s="194" t="s">
        <v>625</v>
      </c>
      <c r="B449" s="170" t="s">
        <v>832</v>
      </c>
      <c r="C449" s="148" t="s">
        <v>564</v>
      </c>
      <c r="D449" s="353" t="s">
        <v>564</v>
      </c>
      <c r="E449" s="355" t="s">
        <v>835</v>
      </c>
      <c r="F449" s="265" t="s">
        <v>751</v>
      </c>
      <c r="G449" s="177"/>
      <c r="H449" s="140" t="n">
        <f aca="false">SUM(H450)</f>
        <v>148</v>
      </c>
    </row>
    <row r="450" customFormat="false" ht="15.75" hidden="false" customHeight="false" outlineLevel="0" collapsed="false">
      <c r="A450" s="54" t="s">
        <v>627</v>
      </c>
      <c r="B450" s="169" t="s">
        <v>832</v>
      </c>
      <c r="C450" s="148" t="s">
        <v>564</v>
      </c>
      <c r="D450" s="353" t="s">
        <v>564</v>
      </c>
      <c r="E450" s="355" t="s">
        <v>835</v>
      </c>
      <c r="F450" s="265" t="n">
        <v>1414</v>
      </c>
      <c r="G450" s="177"/>
      <c r="H450" s="140" t="n">
        <f aca="false">SUM(H451)</f>
        <v>148</v>
      </c>
    </row>
    <row r="451" customFormat="false" ht="31.5" hidden="false" customHeight="false" outlineLevel="0" collapsed="false">
      <c r="A451" s="197" t="s">
        <v>350</v>
      </c>
      <c r="B451" s="279" t="s">
        <v>832</v>
      </c>
      <c r="C451" s="148" t="s">
        <v>564</v>
      </c>
      <c r="D451" s="353" t="s">
        <v>564</v>
      </c>
      <c r="E451" s="355" t="s">
        <v>835</v>
      </c>
      <c r="F451" s="265" t="n">
        <v>1414</v>
      </c>
      <c r="G451" s="177" t="s">
        <v>351</v>
      </c>
      <c r="H451" s="150" t="n">
        <v>148</v>
      </c>
    </row>
    <row r="452" customFormat="false" ht="64.5" hidden="false" customHeight="true" outlineLevel="0" collapsed="false">
      <c r="A452" s="213" t="s">
        <v>629</v>
      </c>
      <c r="B452" s="170" t="s">
        <v>832</v>
      </c>
      <c r="C452" s="148" t="s">
        <v>564</v>
      </c>
      <c r="D452" s="353" t="s">
        <v>564</v>
      </c>
      <c r="E452" s="355" t="s">
        <v>826</v>
      </c>
      <c r="F452" s="265" t="s">
        <v>751</v>
      </c>
      <c r="G452" s="177"/>
      <c r="H452" s="140" t="n">
        <f aca="false">SUM(H453+H455)</f>
        <v>613.531</v>
      </c>
    </row>
    <row r="453" customFormat="false" ht="18" hidden="false" customHeight="true" outlineLevel="0" collapsed="false">
      <c r="A453" s="213" t="s">
        <v>631</v>
      </c>
      <c r="B453" s="170" t="s">
        <v>832</v>
      </c>
      <c r="C453" s="148" t="s">
        <v>564</v>
      </c>
      <c r="D453" s="353" t="s">
        <v>564</v>
      </c>
      <c r="E453" s="355" t="s">
        <v>826</v>
      </c>
      <c r="F453" s="265" t="n">
        <v>1354</v>
      </c>
      <c r="G453" s="177"/>
      <c r="H453" s="140" t="n">
        <f aca="false">SUM(H454)</f>
        <v>303.443</v>
      </c>
    </row>
    <row r="454" customFormat="false" ht="17.25" hidden="false" customHeight="true" outlineLevel="0" collapsed="false">
      <c r="A454" s="54" t="s">
        <v>471</v>
      </c>
      <c r="B454" s="170" t="s">
        <v>832</v>
      </c>
      <c r="C454" s="148" t="s">
        <v>564</v>
      </c>
      <c r="D454" s="353" t="s">
        <v>564</v>
      </c>
      <c r="E454" s="355" t="s">
        <v>826</v>
      </c>
      <c r="F454" s="265" t="n">
        <v>1354</v>
      </c>
      <c r="G454" s="177" t="s">
        <v>472</v>
      </c>
      <c r="H454" s="150" t="n">
        <v>303.443</v>
      </c>
    </row>
    <row r="455" customFormat="false" ht="35.25" hidden="false" customHeight="true" outlineLevel="0" collapsed="false">
      <c r="A455" s="200" t="s">
        <v>633</v>
      </c>
      <c r="B455" s="169" t="s">
        <v>832</v>
      </c>
      <c r="C455" s="139" t="s">
        <v>564</v>
      </c>
      <c r="D455" s="248" t="s">
        <v>564</v>
      </c>
      <c r="E455" s="355" t="s">
        <v>826</v>
      </c>
      <c r="F455" s="259" t="n">
        <v>1458</v>
      </c>
      <c r="G455" s="181"/>
      <c r="H455" s="140" t="n">
        <f aca="false">SUM(H456:H457)</f>
        <v>310.088</v>
      </c>
    </row>
    <row r="456" customFormat="false" ht="31.5" hidden="false" customHeight="false" outlineLevel="0" collapsed="false">
      <c r="A456" s="197" t="s">
        <v>350</v>
      </c>
      <c r="B456" s="279" t="s">
        <v>832</v>
      </c>
      <c r="C456" s="139" t="s">
        <v>564</v>
      </c>
      <c r="D456" s="248" t="s">
        <v>564</v>
      </c>
      <c r="E456" s="355" t="s">
        <v>826</v>
      </c>
      <c r="F456" s="259" t="n">
        <v>1458</v>
      </c>
      <c r="G456" s="181" t="s">
        <v>351</v>
      </c>
      <c r="H456" s="150" t="n">
        <v>49</v>
      </c>
    </row>
    <row r="457" customFormat="false" ht="15.75" hidden="false" customHeight="false" outlineLevel="0" collapsed="false">
      <c r="A457" s="54" t="s">
        <v>471</v>
      </c>
      <c r="B457" s="279" t="s">
        <v>832</v>
      </c>
      <c r="C457" s="139" t="s">
        <v>564</v>
      </c>
      <c r="D457" s="248" t="s">
        <v>564</v>
      </c>
      <c r="E457" s="355" t="s">
        <v>826</v>
      </c>
      <c r="F457" s="259" t="n">
        <v>1458</v>
      </c>
      <c r="G457" s="181" t="s">
        <v>472</v>
      </c>
      <c r="H457" s="150" t="n">
        <v>261.088</v>
      </c>
    </row>
    <row r="458" s="201" customFormat="true" ht="33.75" hidden="false" customHeight="true" outlineLevel="0" collapsed="false">
      <c r="A458" s="212" t="s">
        <v>387</v>
      </c>
      <c r="B458" s="168" t="s">
        <v>832</v>
      </c>
      <c r="C458" s="136" t="s">
        <v>564</v>
      </c>
      <c r="D458" s="257" t="s">
        <v>564</v>
      </c>
      <c r="E458" s="258" t="s">
        <v>763</v>
      </c>
      <c r="F458" s="262" t="s">
        <v>751</v>
      </c>
      <c r="G458" s="191"/>
      <c r="H458" s="137" t="n">
        <f aca="false">SUM(H459)</f>
        <v>13.98</v>
      </c>
    </row>
    <row r="459" s="201" customFormat="true" ht="63" hidden="false" customHeight="false" outlineLevel="0" collapsed="false">
      <c r="A459" s="213" t="s">
        <v>618</v>
      </c>
      <c r="B459" s="170" t="s">
        <v>832</v>
      </c>
      <c r="C459" s="202" t="s">
        <v>564</v>
      </c>
      <c r="D459" s="353" t="s">
        <v>564</v>
      </c>
      <c r="E459" s="355" t="s">
        <v>824</v>
      </c>
      <c r="F459" s="357" t="s">
        <v>751</v>
      </c>
      <c r="G459" s="204"/>
      <c r="H459" s="205" t="n">
        <f aca="false">SUM(H460)</f>
        <v>13.98</v>
      </c>
    </row>
    <row r="460" s="160" customFormat="true" ht="32.25" hidden="false" customHeight="true" outlineLevel="0" collapsed="false">
      <c r="A460" s="358" t="s">
        <v>620</v>
      </c>
      <c r="B460" s="359" t="s">
        <v>832</v>
      </c>
      <c r="C460" s="202" t="s">
        <v>564</v>
      </c>
      <c r="D460" s="353" t="s">
        <v>564</v>
      </c>
      <c r="E460" s="355" t="s">
        <v>824</v>
      </c>
      <c r="F460" s="357" t="n">
        <v>1435</v>
      </c>
      <c r="G460" s="204"/>
      <c r="H460" s="205" t="n">
        <f aca="false">SUM(H461)</f>
        <v>13.98</v>
      </c>
    </row>
    <row r="461" s="160" customFormat="true" ht="15.75" hidden="false" customHeight="true" outlineLevel="0" collapsed="false">
      <c r="A461" s="360" t="s">
        <v>350</v>
      </c>
      <c r="B461" s="361" t="s">
        <v>832</v>
      </c>
      <c r="C461" s="148" t="s">
        <v>564</v>
      </c>
      <c r="D461" s="353" t="s">
        <v>564</v>
      </c>
      <c r="E461" s="355" t="s">
        <v>824</v>
      </c>
      <c r="F461" s="357" t="n">
        <v>1435</v>
      </c>
      <c r="G461" s="204" t="s">
        <v>351</v>
      </c>
      <c r="H461" s="208" t="n">
        <v>13.98</v>
      </c>
    </row>
    <row r="462" customFormat="false" ht="15.75" hidden="false" customHeight="false" outlineLevel="0" collapsed="false">
      <c r="A462" s="326" t="s">
        <v>642</v>
      </c>
      <c r="B462" s="287" t="s">
        <v>832</v>
      </c>
      <c r="C462" s="309" t="s">
        <v>486</v>
      </c>
      <c r="D462" s="316"/>
      <c r="E462" s="317"/>
      <c r="F462" s="290"/>
      <c r="G462" s="291"/>
      <c r="H462" s="244" t="n">
        <f aca="false">SUM(H463,H483)</f>
        <v>21566.693</v>
      </c>
    </row>
    <row r="463" customFormat="false" ht="15.75" hidden="false" customHeight="false" outlineLevel="0" collapsed="false">
      <c r="A463" s="331" t="s">
        <v>643</v>
      </c>
      <c r="B463" s="245" t="s">
        <v>832</v>
      </c>
      <c r="C463" s="312" t="s">
        <v>486</v>
      </c>
      <c r="D463" s="255" t="s">
        <v>331</v>
      </c>
      <c r="E463" s="313"/>
      <c r="F463" s="278"/>
      <c r="G463" s="227"/>
      <c r="H463" s="228" t="n">
        <f aca="false">SUM(H475,H464,H479,)</f>
        <v>17156.132</v>
      </c>
    </row>
    <row r="464" customFormat="false" ht="33.75" hidden="false" customHeight="true" outlineLevel="0" collapsed="false">
      <c r="A464" s="303" t="s">
        <v>574</v>
      </c>
      <c r="B464" s="168" t="s">
        <v>832</v>
      </c>
      <c r="C464" s="136" t="s">
        <v>486</v>
      </c>
      <c r="D464" s="257" t="s">
        <v>331</v>
      </c>
      <c r="E464" s="258" t="s">
        <v>833</v>
      </c>
      <c r="F464" s="262" t="s">
        <v>751</v>
      </c>
      <c r="G464" s="191"/>
      <c r="H464" s="137" t="n">
        <f aca="false">SUM(H465,H470)</f>
        <v>17041.682</v>
      </c>
    </row>
    <row r="465" customFormat="false" ht="47.25" hidden="false" customHeight="false" outlineLevel="0" collapsed="false">
      <c r="A465" s="200" t="s">
        <v>644</v>
      </c>
      <c r="B465" s="169" t="s">
        <v>832</v>
      </c>
      <c r="C465" s="139" t="s">
        <v>486</v>
      </c>
      <c r="D465" s="248" t="s">
        <v>331</v>
      </c>
      <c r="E465" s="249" t="s">
        <v>836</v>
      </c>
      <c r="F465" s="250" t="s">
        <v>751</v>
      </c>
      <c r="G465" s="181"/>
      <c r="H465" s="140" t="n">
        <f aca="false">SUM(H466)</f>
        <v>9933.382</v>
      </c>
    </row>
    <row r="466" customFormat="false" ht="32.25" hidden="false" customHeight="true" outlineLevel="0" collapsed="false">
      <c r="A466" s="54" t="s">
        <v>465</v>
      </c>
      <c r="B466" s="169" t="s">
        <v>832</v>
      </c>
      <c r="C466" s="139" t="s">
        <v>486</v>
      </c>
      <c r="D466" s="248" t="s">
        <v>331</v>
      </c>
      <c r="E466" s="249" t="s">
        <v>836</v>
      </c>
      <c r="F466" s="250" t="s">
        <v>829</v>
      </c>
      <c r="G466" s="181"/>
      <c r="H466" s="140" t="n">
        <f aca="false">SUM(H467:H469)</f>
        <v>9933.382</v>
      </c>
    </row>
    <row r="467" customFormat="false" ht="51" hidden="false" customHeight="true" outlineLevel="0" collapsed="false">
      <c r="A467" s="200" t="s">
        <v>340</v>
      </c>
      <c r="B467" s="169" t="s">
        <v>832</v>
      </c>
      <c r="C467" s="139" t="s">
        <v>486</v>
      </c>
      <c r="D467" s="248" t="s">
        <v>331</v>
      </c>
      <c r="E467" s="249" t="s">
        <v>836</v>
      </c>
      <c r="F467" s="250" t="s">
        <v>829</v>
      </c>
      <c r="G467" s="181" t="s">
        <v>341</v>
      </c>
      <c r="H467" s="150" t="n">
        <v>5112.96</v>
      </c>
    </row>
    <row r="468" customFormat="false" ht="31.5" hidden="false" customHeight="false" outlineLevel="0" collapsed="false">
      <c r="A468" s="197" t="s">
        <v>350</v>
      </c>
      <c r="B468" s="279" t="s">
        <v>832</v>
      </c>
      <c r="C468" s="139" t="s">
        <v>486</v>
      </c>
      <c r="D468" s="248" t="s">
        <v>331</v>
      </c>
      <c r="E468" s="249" t="s">
        <v>836</v>
      </c>
      <c r="F468" s="250" t="s">
        <v>829</v>
      </c>
      <c r="G468" s="181" t="s">
        <v>351</v>
      </c>
      <c r="H468" s="150" t="n">
        <v>4795.422</v>
      </c>
    </row>
    <row r="469" customFormat="false" ht="15.75" hidden="false" customHeight="false" outlineLevel="0" collapsed="false">
      <c r="A469" s="54" t="s">
        <v>362</v>
      </c>
      <c r="B469" s="169" t="s">
        <v>832</v>
      </c>
      <c r="C469" s="139" t="s">
        <v>486</v>
      </c>
      <c r="D469" s="248" t="s">
        <v>331</v>
      </c>
      <c r="E469" s="249" t="s">
        <v>836</v>
      </c>
      <c r="F469" s="250" t="s">
        <v>829</v>
      </c>
      <c r="G469" s="181" t="s">
        <v>363</v>
      </c>
      <c r="H469" s="150" t="n">
        <v>25</v>
      </c>
    </row>
    <row r="470" customFormat="false" ht="47.25" hidden="false" customHeight="false" outlineLevel="0" collapsed="false">
      <c r="A470" s="54" t="s">
        <v>647</v>
      </c>
      <c r="B470" s="169" t="s">
        <v>832</v>
      </c>
      <c r="C470" s="139" t="s">
        <v>486</v>
      </c>
      <c r="D470" s="248" t="s">
        <v>331</v>
      </c>
      <c r="E470" s="249" t="s">
        <v>837</v>
      </c>
      <c r="F470" s="250" t="s">
        <v>751</v>
      </c>
      <c r="G470" s="181"/>
      <c r="H470" s="140" t="n">
        <f aca="false">SUM(H471)</f>
        <v>7108.3</v>
      </c>
    </row>
    <row r="471" customFormat="false" ht="32.25" hidden="false" customHeight="true" outlineLevel="0" collapsed="false">
      <c r="A471" s="54" t="s">
        <v>465</v>
      </c>
      <c r="B471" s="169" t="s">
        <v>832</v>
      </c>
      <c r="C471" s="139" t="s">
        <v>486</v>
      </c>
      <c r="D471" s="248" t="s">
        <v>331</v>
      </c>
      <c r="E471" s="249" t="s">
        <v>837</v>
      </c>
      <c r="F471" s="250" t="s">
        <v>829</v>
      </c>
      <c r="G471" s="181"/>
      <c r="H471" s="140" t="n">
        <f aca="false">SUM(H472:H474)</f>
        <v>7108.3</v>
      </c>
    </row>
    <row r="472" customFormat="false" ht="48.75" hidden="false" customHeight="true" outlineLevel="0" collapsed="false">
      <c r="A472" s="200" t="s">
        <v>340</v>
      </c>
      <c r="B472" s="169" t="s">
        <v>832</v>
      </c>
      <c r="C472" s="139" t="s">
        <v>486</v>
      </c>
      <c r="D472" s="248" t="s">
        <v>331</v>
      </c>
      <c r="E472" s="249" t="s">
        <v>837</v>
      </c>
      <c r="F472" s="250" t="s">
        <v>829</v>
      </c>
      <c r="G472" s="181" t="s">
        <v>341</v>
      </c>
      <c r="H472" s="150" t="n">
        <v>6070.7</v>
      </c>
    </row>
    <row r="473" customFormat="false" ht="16.5" hidden="false" customHeight="true" outlineLevel="0" collapsed="false">
      <c r="A473" s="197" t="s">
        <v>350</v>
      </c>
      <c r="B473" s="279" t="s">
        <v>832</v>
      </c>
      <c r="C473" s="139" t="s">
        <v>486</v>
      </c>
      <c r="D473" s="248" t="s">
        <v>331</v>
      </c>
      <c r="E473" s="249" t="s">
        <v>837</v>
      </c>
      <c r="F473" s="250" t="s">
        <v>829</v>
      </c>
      <c r="G473" s="181" t="s">
        <v>351</v>
      </c>
      <c r="H473" s="150" t="n">
        <v>1024.6</v>
      </c>
    </row>
    <row r="474" customFormat="false" ht="17.25" hidden="false" customHeight="true" outlineLevel="0" collapsed="false">
      <c r="A474" s="54" t="s">
        <v>362</v>
      </c>
      <c r="B474" s="169" t="s">
        <v>832</v>
      </c>
      <c r="C474" s="139" t="s">
        <v>486</v>
      </c>
      <c r="D474" s="248" t="s">
        <v>331</v>
      </c>
      <c r="E474" s="249" t="s">
        <v>837</v>
      </c>
      <c r="F474" s="250" t="s">
        <v>829</v>
      </c>
      <c r="G474" s="181" t="s">
        <v>363</v>
      </c>
      <c r="H474" s="150" t="n">
        <v>13</v>
      </c>
    </row>
    <row r="475" s="201" customFormat="true" ht="33.75" hidden="false" customHeight="true" outlineLevel="0" collapsed="false">
      <c r="A475" s="212" t="s">
        <v>387</v>
      </c>
      <c r="B475" s="168" t="s">
        <v>832</v>
      </c>
      <c r="C475" s="136" t="s">
        <v>486</v>
      </c>
      <c r="D475" s="257" t="s">
        <v>331</v>
      </c>
      <c r="E475" s="258" t="s">
        <v>763</v>
      </c>
      <c r="F475" s="262" t="s">
        <v>751</v>
      </c>
      <c r="G475" s="191"/>
      <c r="H475" s="137" t="n">
        <f aca="false">SUM(H476)</f>
        <v>2</v>
      </c>
    </row>
    <row r="476" s="201" customFormat="true" ht="63" hidden="false" customHeight="true" outlineLevel="0" collapsed="false">
      <c r="A476" s="213" t="s">
        <v>618</v>
      </c>
      <c r="B476" s="170" t="s">
        <v>832</v>
      </c>
      <c r="C476" s="139" t="s">
        <v>486</v>
      </c>
      <c r="D476" s="248" t="s">
        <v>331</v>
      </c>
      <c r="E476" s="249" t="s">
        <v>824</v>
      </c>
      <c r="F476" s="357" t="s">
        <v>751</v>
      </c>
      <c r="G476" s="204"/>
      <c r="H476" s="205" t="n">
        <f aca="false">SUM(H477)</f>
        <v>2</v>
      </c>
    </row>
    <row r="477" s="160" customFormat="true" ht="32.25" hidden="false" customHeight="true" outlineLevel="0" collapsed="false">
      <c r="A477" s="358" t="s">
        <v>620</v>
      </c>
      <c r="B477" s="359" t="s">
        <v>832</v>
      </c>
      <c r="C477" s="139" t="s">
        <v>486</v>
      </c>
      <c r="D477" s="248" t="s">
        <v>331</v>
      </c>
      <c r="E477" s="249" t="s">
        <v>824</v>
      </c>
      <c r="F477" s="357" t="n">
        <v>1435</v>
      </c>
      <c r="G477" s="204"/>
      <c r="H477" s="205" t="n">
        <f aca="false">SUM(H478)</f>
        <v>2</v>
      </c>
    </row>
    <row r="478" s="160" customFormat="true" ht="15.75" hidden="false" customHeight="true" outlineLevel="0" collapsed="false">
      <c r="A478" s="360" t="s">
        <v>350</v>
      </c>
      <c r="B478" s="361" t="s">
        <v>832</v>
      </c>
      <c r="C478" s="139" t="s">
        <v>486</v>
      </c>
      <c r="D478" s="248" t="s">
        <v>331</v>
      </c>
      <c r="E478" s="249" t="s">
        <v>824</v>
      </c>
      <c r="F478" s="357" t="n">
        <v>1435</v>
      </c>
      <c r="G478" s="204" t="s">
        <v>351</v>
      </c>
      <c r="H478" s="208" t="n">
        <v>2</v>
      </c>
    </row>
    <row r="479" s="201" customFormat="true" ht="33.75" hidden="false" customHeight="true" outlineLevel="0" collapsed="false">
      <c r="A479" s="303" t="s">
        <v>515</v>
      </c>
      <c r="B479" s="168" t="s">
        <v>832</v>
      </c>
      <c r="C479" s="136" t="s">
        <v>486</v>
      </c>
      <c r="D479" s="257" t="s">
        <v>331</v>
      </c>
      <c r="E479" s="258" t="s">
        <v>794</v>
      </c>
      <c r="F479" s="262" t="s">
        <v>751</v>
      </c>
      <c r="G479" s="191"/>
      <c r="H479" s="137" t="n">
        <f aca="false">SUM(H480)</f>
        <v>112.45</v>
      </c>
    </row>
    <row r="480" s="201" customFormat="true" ht="64.5" hidden="false" customHeight="true" outlineLevel="0" collapsed="false">
      <c r="A480" s="200" t="s">
        <v>650</v>
      </c>
      <c r="B480" s="169" t="s">
        <v>832</v>
      </c>
      <c r="C480" s="139" t="s">
        <v>486</v>
      </c>
      <c r="D480" s="248" t="s">
        <v>331</v>
      </c>
      <c r="E480" s="249" t="s">
        <v>838</v>
      </c>
      <c r="F480" s="250" t="s">
        <v>751</v>
      </c>
      <c r="G480" s="181"/>
      <c r="H480" s="140" t="n">
        <f aca="false">SUM(H481)</f>
        <v>112.45</v>
      </c>
    </row>
    <row r="481" s="201" customFormat="true" ht="46.5" hidden="false" customHeight="true" outlineLevel="0" collapsed="false">
      <c r="A481" s="54" t="s">
        <v>652</v>
      </c>
      <c r="B481" s="169" t="s">
        <v>832</v>
      </c>
      <c r="C481" s="139" t="s">
        <v>486</v>
      </c>
      <c r="D481" s="248" t="s">
        <v>331</v>
      </c>
      <c r="E481" s="249" t="s">
        <v>838</v>
      </c>
      <c r="F481" s="250" t="s">
        <v>839</v>
      </c>
      <c r="G481" s="181"/>
      <c r="H481" s="140" t="n">
        <f aca="false">SUM(H482)</f>
        <v>112.45</v>
      </c>
    </row>
    <row r="482" s="201" customFormat="true" ht="15.75" hidden="false" customHeight="true" outlineLevel="0" collapsed="false">
      <c r="A482" s="197" t="s">
        <v>350</v>
      </c>
      <c r="B482" s="279" t="s">
        <v>832</v>
      </c>
      <c r="C482" s="139" t="s">
        <v>486</v>
      </c>
      <c r="D482" s="248" t="s">
        <v>331</v>
      </c>
      <c r="E482" s="249" t="s">
        <v>838</v>
      </c>
      <c r="F482" s="250" t="s">
        <v>839</v>
      </c>
      <c r="G482" s="181" t="s">
        <v>351</v>
      </c>
      <c r="H482" s="150" t="n">
        <v>112.45</v>
      </c>
    </row>
    <row r="483" customFormat="false" ht="15.75" hidden="false" customHeight="false" outlineLevel="0" collapsed="false">
      <c r="A483" s="363" t="s">
        <v>654</v>
      </c>
      <c r="B483" s="167" t="s">
        <v>832</v>
      </c>
      <c r="C483" s="133" t="s">
        <v>486</v>
      </c>
      <c r="D483" s="187" t="s">
        <v>365</v>
      </c>
      <c r="E483" s="364"/>
      <c r="F483" s="365"/>
      <c r="G483" s="227"/>
      <c r="H483" s="134" t="n">
        <f aca="false">SUM(H484,H497)</f>
        <v>4410.561</v>
      </c>
    </row>
    <row r="484" customFormat="false" ht="35.25" hidden="false" customHeight="true" outlineLevel="0" collapsed="false">
      <c r="A484" s="303" t="s">
        <v>574</v>
      </c>
      <c r="B484" s="168" t="s">
        <v>832</v>
      </c>
      <c r="C484" s="136" t="s">
        <v>486</v>
      </c>
      <c r="D484" s="257" t="s">
        <v>365</v>
      </c>
      <c r="E484" s="258" t="s">
        <v>833</v>
      </c>
      <c r="F484" s="264" t="s">
        <v>751</v>
      </c>
      <c r="G484" s="191"/>
      <c r="H484" s="137" t="n">
        <f aca="false">SUM(H485+H488)</f>
        <v>4405.806</v>
      </c>
    </row>
    <row r="485" customFormat="false" ht="47.25" hidden="false" customHeight="false" outlineLevel="0" collapsed="false">
      <c r="A485" s="54" t="s">
        <v>647</v>
      </c>
      <c r="B485" s="170" t="s">
        <v>832</v>
      </c>
      <c r="C485" s="148" t="s">
        <v>486</v>
      </c>
      <c r="D485" s="353" t="s">
        <v>365</v>
      </c>
      <c r="E485" s="355" t="s">
        <v>837</v>
      </c>
      <c r="F485" s="356" t="s">
        <v>751</v>
      </c>
      <c r="G485" s="177"/>
      <c r="H485" s="140" t="n">
        <f aca="false">SUM(H486)</f>
        <v>117.4</v>
      </c>
    </row>
    <row r="486" customFormat="false" ht="78.75" hidden="false" customHeight="false" outlineLevel="0" collapsed="false">
      <c r="A486" s="194" t="s">
        <v>655</v>
      </c>
      <c r="B486" s="170" t="s">
        <v>832</v>
      </c>
      <c r="C486" s="148" t="s">
        <v>486</v>
      </c>
      <c r="D486" s="353" t="s">
        <v>365</v>
      </c>
      <c r="E486" s="355" t="s">
        <v>837</v>
      </c>
      <c r="F486" s="356" t="s">
        <v>840</v>
      </c>
      <c r="G486" s="177"/>
      <c r="H486" s="140" t="n">
        <f aca="false">SUM(H487)</f>
        <v>117.4</v>
      </c>
    </row>
    <row r="487" customFormat="false" ht="18" hidden="false" customHeight="true" outlineLevel="0" collapsed="false">
      <c r="A487" s="194" t="s">
        <v>482</v>
      </c>
      <c r="B487" s="366" t="s">
        <v>832</v>
      </c>
      <c r="C487" s="367" t="s">
        <v>486</v>
      </c>
      <c r="D487" s="368" t="s">
        <v>365</v>
      </c>
      <c r="E487" s="369" t="s">
        <v>837</v>
      </c>
      <c r="F487" s="370" t="s">
        <v>840</v>
      </c>
      <c r="G487" s="371" t="s">
        <v>483</v>
      </c>
      <c r="H487" s="215" t="n">
        <v>117.4</v>
      </c>
    </row>
    <row r="488" customFormat="false" ht="48" hidden="false" customHeight="true" outlineLevel="0" collapsed="false">
      <c r="A488" s="54" t="s">
        <v>657</v>
      </c>
      <c r="B488" s="169" t="s">
        <v>832</v>
      </c>
      <c r="C488" s="139" t="s">
        <v>486</v>
      </c>
      <c r="D488" s="248" t="s">
        <v>365</v>
      </c>
      <c r="E488" s="249" t="s">
        <v>841</v>
      </c>
      <c r="F488" s="250" t="s">
        <v>751</v>
      </c>
      <c r="G488" s="181"/>
      <c r="H488" s="140" t="n">
        <f aca="false">SUM(H489,H491,H495)</f>
        <v>4288.406</v>
      </c>
    </row>
    <row r="489" customFormat="false" ht="47.25" hidden="false" customHeight="false" outlineLevel="0" collapsed="false">
      <c r="A489" s="54" t="s">
        <v>659</v>
      </c>
      <c r="B489" s="169" t="s">
        <v>832</v>
      </c>
      <c r="C489" s="139" t="s">
        <v>486</v>
      </c>
      <c r="D489" s="248" t="s">
        <v>365</v>
      </c>
      <c r="E489" s="249" t="s">
        <v>841</v>
      </c>
      <c r="F489" s="250" t="s">
        <v>842</v>
      </c>
      <c r="G489" s="181"/>
      <c r="H489" s="140" t="n">
        <f aca="false">SUM(H490)</f>
        <v>24.276</v>
      </c>
    </row>
    <row r="490" customFormat="false" ht="48.75" hidden="false" customHeight="true" outlineLevel="0" collapsed="false">
      <c r="A490" s="200" t="s">
        <v>340</v>
      </c>
      <c r="B490" s="169" t="s">
        <v>832</v>
      </c>
      <c r="C490" s="139" t="s">
        <v>486</v>
      </c>
      <c r="D490" s="248" t="s">
        <v>365</v>
      </c>
      <c r="E490" s="249" t="s">
        <v>841</v>
      </c>
      <c r="F490" s="250" t="s">
        <v>842</v>
      </c>
      <c r="G490" s="181" t="s">
        <v>341</v>
      </c>
      <c r="H490" s="150" t="n">
        <v>24.276</v>
      </c>
    </row>
    <row r="491" customFormat="false" ht="31.5" hidden="false" customHeight="false" outlineLevel="0" collapsed="false">
      <c r="A491" s="54" t="s">
        <v>465</v>
      </c>
      <c r="B491" s="169" t="s">
        <v>832</v>
      </c>
      <c r="C491" s="139" t="s">
        <v>486</v>
      </c>
      <c r="D491" s="248" t="s">
        <v>365</v>
      </c>
      <c r="E491" s="249" t="s">
        <v>841</v>
      </c>
      <c r="F491" s="250" t="s">
        <v>829</v>
      </c>
      <c r="G491" s="181"/>
      <c r="H491" s="140" t="n">
        <f aca="false">SUM(H492:H494)</f>
        <v>3177.7</v>
      </c>
    </row>
    <row r="492" customFormat="false" ht="49.5" hidden="false" customHeight="true" outlineLevel="0" collapsed="false">
      <c r="A492" s="200" t="s">
        <v>340</v>
      </c>
      <c r="B492" s="169" t="s">
        <v>832</v>
      </c>
      <c r="C492" s="139" t="s">
        <v>486</v>
      </c>
      <c r="D492" s="248" t="s">
        <v>365</v>
      </c>
      <c r="E492" s="249" t="s">
        <v>841</v>
      </c>
      <c r="F492" s="250" t="s">
        <v>829</v>
      </c>
      <c r="G492" s="181" t="s">
        <v>341</v>
      </c>
      <c r="H492" s="150" t="n">
        <v>3009.6</v>
      </c>
    </row>
    <row r="493" customFormat="false" ht="16.5" hidden="false" customHeight="true" outlineLevel="0" collapsed="false">
      <c r="A493" s="197" t="s">
        <v>350</v>
      </c>
      <c r="B493" s="279" t="s">
        <v>832</v>
      </c>
      <c r="C493" s="139" t="s">
        <v>486</v>
      </c>
      <c r="D493" s="248" t="s">
        <v>365</v>
      </c>
      <c r="E493" s="249" t="s">
        <v>841</v>
      </c>
      <c r="F493" s="250" t="s">
        <v>829</v>
      </c>
      <c r="G493" s="181" t="s">
        <v>351</v>
      </c>
      <c r="H493" s="150" t="n">
        <v>164.2</v>
      </c>
    </row>
    <row r="494" customFormat="false" ht="16.5" hidden="false" customHeight="true" outlineLevel="0" collapsed="false">
      <c r="A494" s="54" t="s">
        <v>362</v>
      </c>
      <c r="B494" s="169" t="s">
        <v>832</v>
      </c>
      <c r="C494" s="139" t="s">
        <v>486</v>
      </c>
      <c r="D494" s="248" t="s">
        <v>365</v>
      </c>
      <c r="E494" s="249" t="s">
        <v>841</v>
      </c>
      <c r="F494" s="250" t="s">
        <v>829</v>
      </c>
      <c r="G494" s="181" t="s">
        <v>363</v>
      </c>
      <c r="H494" s="150" t="n">
        <v>3.9</v>
      </c>
    </row>
    <row r="495" customFormat="false" ht="31.5" hidden="false" customHeight="false" outlineLevel="0" collapsed="false">
      <c r="A495" s="54" t="s">
        <v>338</v>
      </c>
      <c r="B495" s="169" t="s">
        <v>832</v>
      </c>
      <c r="C495" s="148" t="s">
        <v>486</v>
      </c>
      <c r="D495" s="353" t="s">
        <v>365</v>
      </c>
      <c r="E495" s="249" t="s">
        <v>841</v>
      </c>
      <c r="F495" s="250" t="s">
        <v>753</v>
      </c>
      <c r="G495" s="177"/>
      <c r="H495" s="140" t="n">
        <f aca="false">SUM(H496)</f>
        <v>1086.43</v>
      </c>
    </row>
    <row r="496" customFormat="false" ht="48.75" hidden="false" customHeight="true" outlineLevel="0" collapsed="false">
      <c r="A496" s="200" t="s">
        <v>340</v>
      </c>
      <c r="B496" s="169" t="s">
        <v>832</v>
      </c>
      <c r="C496" s="139" t="s">
        <v>486</v>
      </c>
      <c r="D496" s="248" t="s">
        <v>365</v>
      </c>
      <c r="E496" s="249" t="s">
        <v>841</v>
      </c>
      <c r="F496" s="250" t="s">
        <v>753</v>
      </c>
      <c r="G496" s="181" t="s">
        <v>341</v>
      </c>
      <c r="H496" s="150" t="n">
        <v>1086.43</v>
      </c>
    </row>
    <row r="497" customFormat="false" ht="48.75" hidden="false" customHeight="true" outlineLevel="0" collapsed="false">
      <c r="A497" s="212" t="s">
        <v>344</v>
      </c>
      <c r="B497" s="168" t="s">
        <v>832</v>
      </c>
      <c r="C497" s="136" t="s">
        <v>486</v>
      </c>
      <c r="D497" s="257" t="s">
        <v>365</v>
      </c>
      <c r="E497" s="258" t="s">
        <v>758</v>
      </c>
      <c r="F497" s="262" t="s">
        <v>751</v>
      </c>
      <c r="G497" s="191"/>
      <c r="H497" s="137" t="n">
        <f aca="false">SUM(H498)</f>
        <v>4.755</v>
      </c>
    </row>
    <row r="498" customFormat="false" ht="62.25" hidden="false" customHeight="true" outlineLevel="0" collapsed="false">
      <c r="A498" s="213" t="s">
        <v>380</v>
      </c>
      <c r="B498" s="170" t="s">
        <v>832</v>
      </c>
      <c r="C498" s="139" t="s">
        <v>486</v>
      </c>
      <c r="D498" s="248" t="s">
        <v>365</v>
      </c>
      <c r="E498" s="249" t="s">
        <v>759</v>
      </c>
      <c r="F498" s="265" t="s">
        <v>751</v>
      </c>
      <c r="G498" s="177"/>
      <c r="H498" s="140" t="n">
        <f aca="false">SUM(H499)</f>
        <v>4.755</v>
      </c>
    </row>
    <row r="499" customFormat="false" ht="18" hidden="false" customHeight="true" outlineLevel="0" collapsed="false">
      <c r="A499" s="213" t="s">
        <v>348</v>
      </c>
      <c r="B499" s="170" t="s">
        <v>832</v>
      </c>
      <c r="C499" s="139" t="s">
        <v>486</v>
      </c>
      <c r="D499" s="248" t="s">
        <v>365</v>
      </c>
      <c r="E499" s="249" t="s">
        <v>759</v>
      </c>
      <c r="F499" s="265" t="n">
        <v>1437</v>
      </c>
      <c r="G499" s="177"/>
      <c r="H499" s="140" t="n">
        <f aca="false">SUM(H500)</f>
        <v>4.755</v>
      </c>
    </row>
    <row r="500" customFormat="false" ht="18" hidden="false" customHeight="true" outlineLevel="0" collapsed="false">
      <c r="A500" s="197" t="s">
        <v>350</v>
      </c>
      <c r="B500" s="279" t="s">
        <v>832</v>
      </c>
      <c r="C500" s="139" t="s">
        <v>486</v>
      </c>
      <c r="D500" s="248" t="s">
        <v>365</v>
      </c>
      <c r="E500" s="249" t="s">
        <v>759</v>
      </c>
      <c r="F500" s="265" t="n">
        <v>1437</v>
      </c>
      <c r="G500" s="181" t="s">
        <v>351</v>
      </c>
      <c r="H500" s="150" t="n">
        <v>4.755</v>
      </c>
    </row>
    <row r="501" s="292" customFormat="true" ht="15.75" hidden="false" customHeight="false" outlineLevel="0" collapsed="false">
      <c r="A501" s="326" t="s">
        <v>663</v>
      </c>
      <c r="B501" s="287" t="s">
        <v>832</v>
      </c>
      <c r="C501" s="343" t="n">
        <v>10</v>
      </c>
      <c r="D501" s="288"/>
      <c r="E501" s="289"/>
      <c r="F501" s="290"/>
      <c r="G501" s="291"/>
      <c r="H501" s="244" t="n">
        <f aca="false">SUM(H502)</f>
        <v>1192.999</v>
      </c>
    </row>
    <row r="502" s="292" customFormat="true" ht="15.75" hidden="false" customHeight="false" outlineLevel="0" collapsed="false">
      <c r="A502" s="331" t="s">
        <v>669</v>
      </c>
      <c r="B502" s="245" t="s">
        <v>832</v>
      </c>
      <c r="C502" s="226" t="n">
        <v>10</v>
      </c>
      <c r="D502" s="255" t="s">
        <v>343</v>
      </c>
      <c r="E502" s="313"/>
      <c r="F502" s="278"/>
      <c r="G502" s="227"/>
      <c r="H502" s="228" t="n">
        <f aca="false">SUM(H503)</f>
        <v>1192.999</v>
      </c>
    </row>
    <row r="503" customFormat="false" ht="31.5" hidden="false" customHeight="false" outlineLevel="0" collapsed="false">
      <c r="A503" s="303" t="s">
        <v>574</v>
      </c>
      <c r="B503" s="168" t="s">
        <v>832</v>
      </c>
      <c r="C503" s="136" t="s">
        <v>670</v>
      </c>
      <c r="D503" s="257" t="s">
        <v>343</v>
      </c>
      <c r="E503" s="258" t="s">
        <v>833</v>
      </c>
      <c r="F503" s="264" t="s">
        <v>751</v>
      </c>
      <c r="G503" s="191"/>
      <c r="H503" s="137" t="n">
        <f aca="false">SUM(H504,H508,H512)</f>
        <v>1192.999</v>
      </c>
    </row>
    <row r="504" customFormat="false" ht="33.75" hidden="false" customHeight="true" outlineLevel="0" collapsed="false">
      <c r="A504" s="200" t="s">
        <v>644</v>
      </c>
      <c r="B504" s="169" t="s">
        <v>832</v>
      </c>
      <c r="C504" s="147" t="n">
        <v>10</v>
      </c>
      <c r="D504" s="353" t="s">
        <v>343</v>
      </c>
      <c r="E504" s="355" t="s">
        <v>836</v>
      </c>
      <c r="F504" s="356" t="s">
        <v>751</v>
      </c>
      <c r="G504" s="177"/>
      <c r="H504" s="140" t="n">
        <f aca="false">SUM(H505)</f>
        <v>554.265</v>
      </c>
    </row>
    <row r="505" customFormat="false" ht="47.25" hidden="false" customHeight="true" outlineLevel="0" collapsed="false">
      <c r="A505" s="200" t="s">
        <v>671</v>
      </c>
      <c r="B505" s="169" t="s">
        <v>832</v>
      </c>
      <c r="C505" s="147" t="n">
        <v>10</v>
      </c>
      <c r="D505" s="353" t="s">
        <v>343</v>
      </c>
      <c r="E505" s="355" t="s">
        <v>836</v>
      </c>
      <c r="F505" s="356" t="s">
        <v>843</v>
      </c>
      <c r="G505" s="177"/>
      <c r="H505" s="140" t="n">
        <f aca="false">SUM(H506:H507)</f>
        <v>554.265</v>
      </c>
    </row>
    <row r="506" customFormat="false" ht="31.5" hidden="false" customHeight="false" outlineLevel="0" collapsed="false">
      <c r="A506" s="197" t="s">
        <v>350</v>
      </c>
      <c r="B506" s="279" t="s">
        <v>832</v>
      </c>
      <c r="C506" s="147" t="n">
        <v>10</v>
      </c>
      <c r="D506" s="353" t="s">
        <v>343</v>
      </c>
      <c r="E506" s="355" t="s">
        <v>836</v>
      </c>
      <c r="F506" s="356" t="s">
        <v>843</v>
      </c>
      <c r="G506" s="177" t="s">
        <v>351</v>
      </c>
      <c r="H506" s="150" t="n">
        <v>2.756</v>
      </c>
    </row>
    <row r="507" customFormat="false" ht="15.75" hidden="false" customHeight="false" outlineLevel="0" collapsed="false">
      <c r="A507" s="54" t="s">
        <v>471</v>
      </c>
      <c r="B507" s="169" t="s">
        <v>832</v>
      </c>
      <c r="C507" s="147" t="n">
        <v>10</v>
      </c>
      <c r="D507" s="353" t="s">
        <v>343</v>
      </c>
      <c r="E507" s="355" t="s">
        <v>836</v>
      </c>
      <c r="F507" s="356" t="s">
        <v>843</v>
      </c>
      <c r="G507" s="177" t="s">
        <v>472</v>
      </c>
      <c r="H507" s="150" t="n">
        <v>551.509</v>
      </c>
    </row>
    <row r="508" customFormat="false" ht="33" hidden="false" customHeight="true" outlineLevel="0" collapsed="false">
      <c r="A508" s="54" t="s">
        <v>647</v>
      </c>
      <c r="B508" s="169" t="s">
        <v>832</v>
      </c>
      <c r="C508" s="147" t="n">
        <v>10</v>
      </c>
      <c r="D508" s="353" t="s">
        <v>343</v>
      </c>
      <c r="E508" s="355" t="s">
        <v>837</v>
      </c>
      <c r="F508" s="356" t="s">
        <v>751</v>
      </c>
      <c r="G508" s="177"/>
      <c r="H508" s="140" t="n">
        <f aca="false">SUM(H509)</f>
        <v>488.734</v>
      </c>
    </row>
    <row r="509" customFormat="false" ht="50.25" hidden="false" customHeight="true" outlineLevel="0" collapsed="false">
      <c r="A509" s="200" t="s">
        <v>671</v>
      </c>
      <c r="B509" s="169" t="s">
        <v>832</v>
      </c>
      <c r="C509" s="147" t="n">
        <v>10</v>
      </c>
      <c r="D509" s="353" t="s">
        <v>343</v>
      </c>
      <c r="E509" s="355" t="s">
        <v>837</v>
      </c>
      <c r="F509" s="356" t="s">
        <v>843</v>
      </c>
      <c r="G509" s="177"/>
      <c r="H509" s="140" t="n">
        <f aca="false">SUM(H510:H511)</f>
        <v>488.734</v>
      </c>
    </row>
    <row r="510" customFormat="false" ht="31.5" hidden="false" customHeight="false" outlineLevel="0" collapsed="false">
      <c r="A510" s="197" t="s">
        <v>350</v>
      </c>
      <c r="B510" s="279" t="s">
        <v>832</v>
      </c>
      <c r="C510" s="147" t="n">
        <v>10</v>
      </c>
      <c r="D510" s="353" t="s">
        <v>343</v>
      </c>
      <c r="E510" s="355" t="s">
        <v>837</v>
      </c>
      <c r="F510" s="356" t="s">
        <v>843</v>
      </c>
      <c r="G510" s="177" t="s">
        <v>351</v>
      </c>
      <c r="H510" s="150" t="n">
        <v>2.432</v>
      </c>
    </row>
    <row r="511" customFormat="false" ht="15.75" hidden="false" customHeight="false" outlineLevel="0" collapsed="false">
      <c r="A511" s="54" t="s">
        <v>471</v>
      </c>
      <c r="B511" s="169" t="s">
        <v>832</v>
      </c>
      <c r="C511" s="147" t="n">
        <v>10</v>
      </c>
      <c r="D511" s="353" t="s">
        <v>343</v>
      </c>
      <c r="E511" s="355" t="s">
        <v>837</v>
      </c>
      <c r="F511" s="356" t="s">
        <v>843</v>
      </c>
      <c r="G511" s="177" t="s">
        <v>472</v>
      </c>
      <c r="H511" s="150" t="n">
        <v>486.302</v>
      </c>
    </row>
    <row r="512" customFormat="false" ht="47.25" hidden="false" customHeight="false" outlineLevel="0" collapsed="false">
      <c r="A512" s="54" t="s">
        <v>576</v>
      </c>
      <c r="B512" s="169" t="s">
        <v>832</v>
      </c>
      <c r="C512" s="147" t="n">
        <v>10</v>
      </c>
      <c r="D512" s="353" t="s">
        <v>343</v>
      </c>
      <c r="E512" s="355" t="s">
        <v>834</v>
      </c>
      <c r="F512" s="356" t="s">
        <v>751</v>
      </c>
      <c r="G512" s="177"/>
      <c r="H512" s="140" t="n">
        <f aca="false">SUM(H513)</f>
        <v>150</v>
      </c>
    </row>
    <row r="513" customFormat="false" ht="63.75" hidden="false" customHeight="true" outlineLevel="0" collapsed="false">
      <c r="A513" s="54" t="s">
        <v>674</v>
      </c>
      <c r="B513" s="169" t="s">
        <v>832</v>
      </c>
      <c r="C513" s="147" t="n">
        <v>10</v>
      </c>
      <c r="D513" s="353" t="s">
        <v>343</v>
      </c>
      <c r="E513" s="355" t="s">
        <v>834</v>
      </c>
      <c r="F513" s="265" t="n">
        <v>1307</v>
      </c>
      <c r="G513" s="177"/>
      <c r="H513" s="140" t="n">
        <f aca="false">SUM(H514:H515)</f>
        <v>150</v>
      </c>
    </row>
    <row r="514" customFormat="false" ht="31.5" hidden="false" customHeight="false" outlineLevel="0" collapsed="false">
      <c r="A514" s="197" t="s">
        <v>350</v>
      </c>
      <c r="B514" s="279" t="s">
        <v>832</v>
      </c>
      <c r="C514" s="147" t="n">
        <v>10</v>
      </c>
      <c r="D514" s="353" t="s">
        <v>343</v>
      </c>
      <c r="E514" s="355" t="s">
        <v>834</v>
      </c>
      <c r="F514" s="265" t="n">
        <v>1307</v>
      </c>
      <c r="G514" s="177" t="s">
        <v>351</v>
      </c>
      <c r="H514" s="150" t="n">
        <v>0.746</v>
      </c>
    </row>
    <row r="515" customFormat="false" ht="15.75" hidden="false" customHeight="false" outlineLevel="0" collapsed="false">
      <c r="A515" s="54" t="s">
        <v>471</v>
      </c>
      <c r="B515" s="169" t="s">
        <v>832</v>
      </c>
      <c r="C515" s="147" t="n">
        <v>10</v>
      </c>
      <c r="D515" s="353" t="s">
        <v>343</v>
      </c>
      <c r="E515" s="355" t="s">
        <v>834</v>
      </c>
      <c r="F515" s="265" t="n">
        <v>1307</v>
      </c>
      <c r="G515" s="177" t="s">
        <v>472</v>
      </c>
      <c r="H515" s="150" t="n">
        <v>149.254</v>
      </c>
    </row>
    <row r="516" s="292" customFormat="true" ht="15.75" hidden="false" customHeight="false" outlineLevel="0" collapsed="false">
      <c r="A516" s="326" t="s">
        <v>710</v>
      </c>
      <c r="B516" s="287" t="s">
        <v>832</v>
      </c>
      <c r="C516" s="372" t="n">
        <v>11</v>
      </c>
      <c r="D516" s="310"/>
      <c r="E516" s="289"/>
      <c r="F516" s="318"/>
      <c r="G516" s="291"/>
      <c r="H516" s="244" t="n">
        <f aca="false">SUM(H517)</f>
        <v>159.52</v>
      </c>
    </row>
    <row r="517" s="292" customFormat="true" ht="15.75" hidden="false" customHeight="false" outlineLevel="0" collapsed="false">
      <c r="A517" s="331" t="s">
        <v>711</v>
      </c>
      <c r="B517" s="245" t="s">
        <v>832</v>
      </c>
      <c r="C517" s="226" t="n">
        <v>11</v>
      </c>
      <c r="D517" s="254" t="s">
        <v>333</v>
      </c>
      <c r="E517" s="313"/>
      <c r="F517" s="278"/>
      <c r="G517" s="227"/>
      <c r="H517" s="228" t="n">
        <f aca="false">SUM(H518,H525)</f>
        <v>159.52</v>
      </c>
    </row>
    <row r="518" customFormat="false" ht="35.25" hidden="false" customHeight="true" outlineLevel="0" collapsed="false">
      <c r="A518" s="334" t="s">
        <v>437</v>
      </c>
      <c r="B518" s="335" t="s">
        <v>832</v>
      </c>
      <c r="C518" s="136" t="s">
        <v>712</v>
      </c>
      <c r="D518" s="257" t="s">
        <v>333</v>
      </c>
      <c r="E518" s="258" t="s">
        <v>754</v>
      </c>
      <c r="F518" s="262" t="s">
        <v>751</v>
      </c>
      <c r="G518" s="191"/>
      <c r="H518" s="137" t="n">
        <f aca="false">SUM(H522,H519)</f>
        <v>7</v>
      </c>
    </row>
    <row r="519" s="160" customFormat="true" ht="48.75" hidden="false" customHeight="true" outlineLevel="0" collapsed="false">
      <c r="A519" s="54" t="s">
        <v>665</v>
      </c>
      <c r="B519" s="169" t="s">
        <v>832</v>
      </c>
      <c r="C519" s="202" t="s">
        <v>712</v>
      </c>
      <c r="D519" s="338" t="s">
        <v>333</v>
      </c>
      <c r="E519" s="339" t="s">
        <v>808</v>
      </c>
      <c r="F519" s="357" t="s">
        <v>751</v>
      </c>
      <c r="G519" s="204"/>
      <c r="H519" s="205" t="n">
        <f aca="false">SUM(H520)</f>
        <v>2</v>
      </c>
    </row>
    <row r="520" s="160" customFormat="true" ht="18.75" hidden="false" customHeight="true" outlineLevel="0" collapsed="false">
      <c r="A520" s="222" t="s">
        <v>713</v>
      </c>
      <c r="B520" s="359" t="s">
        <v>832</v>
      </c>
      <c r="C520" s="202" t="s">
        <v>712</v>
      </c>
      <c r="D520" s="338" t="s">
        <v>333</v>
      </c>
      <c r="E520" s="339" t="s">
        <v>808</v>
      </c>
      <c r="F520" s="357" t="n">
        <v>1473</v>
      </c>
      <c r="G520" s="204"/>
      <c r="H520" s="205" t="n">
        <f aca="false">SUM(H521)</f>
        <v>2</v>
      </c>
    </row>
    <row r="521" s="160" customFormat="true" ht="17.25" hidden="false" customHeight="true" outlineLevel="0" collapsed="false">
      <c r="A521" s="360" t="s">
        <v>350</v>
      </c>
      <c r="B521" s="361" t="s">
        <v>832</v>
      </c>
      <c r="C521" s="202" t="s">
        <v>712</v>
      </c>
      <c r="D521" s="338" t="s">
        <v>333</v>
      </c>
      <c r="E521" s="339" t="s">
        <v>808</v>
      </c>
      <c r="F521" s="357" t="n">
        <v>1473</v>
      </c>
      <c r="G521" s="204" t="s">
        <v>351</v>
      </c>
      <c r="H521" s="208" t="n">
        <v>2</v>
      </c>
    </row>
    <row r="522" customFormat="false" ht="63.75" hidden="false" customHeight="true" outlineLevel="0" collapsed="false">
      <c r="A522" s="213" t="s">
        <v>715</v>
      </c>
      <c r="B522" s="170" t="s">
        <v>832</v>
      </c>
      <c r="C522" s="139" t="s">
        <v>712</v>
      </c>
      <c r="D522" s="248" t="s">
        <v>333</v>
      </c>
      <c r="E522" s="249" t="s">
        <v>755</v>
      </c>
      <c r="F522" s="357" t="s">
        <v>751</v>
      </c>
      <c r="G522" s="181"/>
      <c r="H522" s="140" t="n">
        <f aca="false">SUM(H523)</f>
        <v>5</v>
      </c>
    </row>
    <row r="523" customFormat="false" ht="32.25" hidden="false" customHeight="true" outlineLevel="0" collapsed="false">
      <c r="A523" s="153" t="s">
        <v>372</v>
      </c>
      <c r="B523" s="170" t="s">
        <v>832</v>
      </c>
      <c r="C523" s="139" t="s">
        <v>712</v>
      </c>
      <c r="D523" s="248" t="s">
        <v>333</v>
      </c>
      <c r="E523" s="249" t="s">
        <v>755</v>
      </c>
      <c r="F523" s="259" t="n">
        <v>1474</v>
      </c>
      <c r="G523" s="181"/>
      <c r="H523" s="140" t="n">
        <f aca="false">SUM(H524)</f>
        <v>5</v>
      </c>
    </row>
    <row r="524" customFormat="false" ht="17.25" hidden="false" customHeight="true" outlineLevel="0" collapsed="false">
      <c r="A524" s="197" t="s">
        <v>350</v>
      </c>
      <c r="B524" s="279" t="s">
        <v>832</v>
      </c>
      <c r="C524" s="139" t="s">
        <v>712</v>
      </c>
      <c r="D524" s="248" t="s">
        <v>333</v>
      </c>
      <c r="E524" s="249" t="s">
        <v>755</v>
      </c>
      <c r="F524" s="259" t="n">
        <v>1474</v>
      </c>
      <c r="G524" s="181" t="s">
        <v>351</v>
      </c>
      <c r="H524" s="143" t="n">
        <v>5</v>
      </c>
    </row>
    <row r="525" customFormat="false" ht="64.5" hidden="false" customHeight="true" outlineLevel="0" collapsed="false">
      <c r="A525" s="373" t="s">
        <v>623</v>
      </c>
      <c r="B525" s="168" t="s">
        <v>832</v>
      </c>
      <c r="C525" s="136" t="s">
        <v>712</v>
      </c>
      <c r="D525" s="257" t="s">
        <v>333</v>
      </c>
      <c r="E525" s="258" t="s">
        <v>825</v>
      </c>
      <c r="F525" s="262" t="s">
        <v>751</v>
      </c>
      <c r="G525" s="191"/>
      <c r="H525" s="137" t="n">
        <f aca="false">SUM(H526)</f>
        <v>152.52</v>
      </c>
    </row>
    <row r="526" customFormat="false" ht="64.5" hidden="false" customHeight="true" outlineLevel="0" collapsed="false">
      <c r="A526" s="374" t="s">
        <v>716</v>
      </c>
      <c r="B526" s="170" t="s">
        <v>832</v>
      </c>
      <c r="C526" s="139" t="s">
        <v>712</v>
      </c>
      <c r="D526" s="248" t="s">
        <v>333</v>
      </c>
      <c r="E526" s="249" t="s">
        <v>844</v>
      </c>
      <c r="F526" s="259" t="s">
        <v>751</v>
      </c>
      <c r="G526" s="181"/>
      <c r="H526" s="140" t="n">
        <f aca="false">SUM(H527)</f>
        <v>152.52</v>
      </c>
    </row>
    <row r="527" customFormat="false" ht="47.25" hidden="false" customHeight="false" outlineLevel="0" collapsed="false">
      <c r="A527" s="54" t="s">
        <v>718</v>
      </c>
      <c r="B527" s="169" t="s">
        <v>832</v>
      </c>
      <c r="C527" s="139" t="s">
        <v>712</v>
      </c>
      <c r="D527" s="248" t="s">
        <v>333</v>
      </c>
      <c r="E527" s="249" t="s">
        <v>844</v>
      </c>
      <c r="F527" s="259" t="n">
        <v>1406</v>
      </c>
      <c r="G527" s="181"/>
      <c r="H527" s="140" t="n">
        <f aca="false">SUM(H528)</f>
        <v>152.52</v>
      </c>
    </row>
    <row r="528" customFormat="false" ht="31.5" hidden="false" customHeight="false" outlineLevel="0" collapsed="false">
      <c r="A528" s="197" t="s">
        <v>350</v>
      </c>
      <c r="B528" s="279" t="s">
        <v>832</v>
      </c>
      <c r="C528" s="139" t="s">
        <v>712</v>
      </c>
      <c r="D528" s="248" t="s">
        <v>333</v>
      </c>
      <c r="E528" s="249" t="s">
        <v>844</v>
      </c>
      <c r="F528" s="259" t="n">
        <v>1406</v>
      </c>
      <c r="G528" s="181" t="s">
        <v>351</v>
      </c>
      <c r="H528" s="150" t="n">
        <v>152.52</v>
      </c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3.56"/>
    <col collapsed="false" customWidth="true" hidden="false" outlineLevel="0" max="6" min="6" style="0" width="2.28"/>
    <col collapsed="false" customWidth="true" hidden="false" outlineLevel="0" max="7" min="7" style="0" width="5.56"/>
  </cols>
  <sheetData>
    <row r="1" customFormat="false" ht="15" hidden="false" customHeight="false" outlineLevel="0" collapsed="false">
      <c r="B1" s="375" t="s">
        <v>845</v>
      </c>
      <c r="C1" s="375"/>
      <c r="D1" s="375"/>
      <c r="E1" s="375"/>
      <c r="F1" s="121"/>
      <c r="G1" s="121"/>
      <c r="H1" s="121"/>
    </row>
    <row r="2" customFormat="false" ht="15" hidden="false" customHeight="false" outlineLevel="0" collapsed="false">
      <c r="B2" s="375" t="s">
        <v>738</v>
      </c>
      <c r="C2" s="375"/>
      <c r="D2" s="375"/>
      <c r="E2" s="375"/>
      <c r="F2" s="121"/>
      <c r="G2" s="121"/>
      <c r="H2" s="121"/>
    </row>
    <row r="3" customFormat="false" ht="15" hidden="false" customHeight="false" outlineLevel="0" collapsed="false">
      <c r="B3" s="375" t="s">
        <v>739</v>
      </c>
      <c r="C3" s="375"/>
      <c r="D3" s="375"/>
      <c r="E3" s="375"/>
      <c r="F3" s="121"/>
      <c r="G3" s="121"/>
      <c r="H3" s="121"/>
    </row>
    <row r="4" customFormat="false" ht="15" hidden="false" customHeight="false" outlineLevel="0" collapsed="false">
      <c r="B4" s="376" t="s">
        <v>740</v>
      </c>
      <c r="C4" s="376"/>
      <c r="D4" s="376"/>
      <c r="E4" s="376"/>
      <c r="F4" s="377"/>
      <c r="G4" s="377"/>
      <c r="H4" s="121"/>
    </row>
    <row r="5" customFormat="false" ht="15" hidden="false" customHeight="false" outlineLevel="0" collapsed="false">
      <c r="B5" s="376" t="s">
        <v>319</v>
      </c>
      <c r="C5" s="376"/>
      <c r="D5" s="376"/>
      <c r="E5" s="376"/>
      <c r="F5" s="377"/>
      <c r="G5" s="377"/>
      <c r="H5" s="121"/>
    </row>
    <row r="6" customFormat="false" ht="15" hidden="false" customHeight="false" outlineLevel="0" collapsed="false">
      <c r="B6" s="375" t="s">
        <v>320</v>
      </c>
      <c r="C6" s="375"/>
      <c r="D6" s="375"/>
      <c r="E6" s="375"/>
      <c r="F6" s="121"/>
      <c r="G6" s="121"/>
      <c r="H6" s="121"/>
    </row>
    <row r="7" customFormat="false" ht="15" hidden="false" customHeight="false" outlineLevel="0" collapsed="false">
      <c r="B7" s="233" t="s">
        <v>321</v>
      </c>
      <c r="C7" s="233"/>
      <c r="D7" s="233"/>
      <c r="E7" s="233"/>
      <c r="F7" s="121"/>
      <c r="G7" s="121"/>
      <c r="H7" s="121"/>
    </row>
    <row r="8" customFormat="false" ht="15" hidden="false" customHeight="false" outlineLevel="0" collapsed="false">
      <c r="B8" s="233" t="s">
        <v>322</v>
      </c>
      <c r="C8" s="233"/>
      <c r="D8" s="233"/>
      <c r="E8" s="233"/>
      <c r="F8" s="121"/>
      <c r="G8" s="121"/>
      <c r="H8" s="121"/>
    </row>
    <row r="9" customFormat="false" ht="18.75" hidden="false" customHeight="false" outlineLevel="0" collapsed="false">
      <c r="A9" s="378" t="s">
        <v>846</v>
      </c>
      <c r="B9" s="379"/>
      <c r="C9" s="380"/>
      <c r="D9" s="380"/>
    </row>
    <row r="10" customFormat="false" ht="18.75" hidden="false" customHeight="true" outlineLevel="0" collapsed="false">
      <c r="A10" s="38" t="s">
        <v>847</v>
      </c>
      <c r="B10" s="38"/>
      <c r="C10" s="38"/>
      <c r="D10" s="38"/>
      <c r="E10" s="38"/>
    </row>
    <row r="11" customFormat="false" ht="18.75" hidden="false" customHeight="true" outlineLevel="0" collapsed="false">
      <c r="A11" s="38" t="s">
        <v>848</v>
      </c>
      <c r="B11" s="38"/>
      <c r="C11" s="38"/>
      <c r="D11" s="38"/>
      <c r="E11" s="38"/>
    </row>
    <row r="12" customFormat="false" ht="18.75" hidden="false" customHeight="false" outlineLevel="0" collapsed="false">
      <c r="A12" s="38" t="s">
        <v>746</v>
      </c>
      <c r="B12" s="38"/>
      <c r="C12" s="380"/>
      <c r="D12" s="380"/>
    </row>
    <row r="13" customFormat="false" ht="15.75" hidden="false" customHeight="false" outlineLevel="0" collapsed="false">
      <c r="B13" s="125"/>
      <c r="C13" s="125"/>
      <c r="D13" s="125"/>
      <c r="E13" s="0" t="s">
        <v>10</v>
      </c>
    </row>
    <row r="14" customFormat="false" ht="45.75" hidden="false" customHeight="true" outlineLevel="0" collapsed="false">
      <c r="A14" s="9" t="s">
        <v>324</v>
      </c>
      <c r="B14" s="40" t="s">
        <v>327</v>
      </c>
      <c r="C14" s="40"/>
      <c r="D14" s="9" t="s">
        <v>328</v>
      </c>
      <c r="E14" s="152" t="s">
        <v>849</v>
      </c>
    </row>
    <row r="15" customFormat="false" ht="15.75" hidden="false" customHeight="false" outlineLevel="0" collapsed="false">
      <c r="A15" s="381" t="s">
        <v>850</v>
      </c>
      <c r="B15" s="349"/>
      <c r="C15" s="382"/>
      <c r="D15" s="324"/>
      <c r="E15" s="325" t="n">
        <f aca="false">SUM(E16+E52+E88+E165+E169+E173+E179+E200+E213+E217+E221+E236+E245+E256+E269+E276+E284+E288+E292+E296+E301+E305+E310+E315+E319+E323,E329)</f>
        <v>310923.901</v>
      </c>
    </row>
    <row r="16" customFormat="false" ht="33.75" hidden="false" customHeight="true" outlineLevel="0" collapsed="false">
      <c r="A16" s="383" t="s">
        <v>851</v>
      </c>
      <c r="B16" s="384" t="s">
        <v>833</v>
      </c>
      <c r="C16" s="385" t="s">
        <v>751</v>
      </c>
      <c r="D16" s="386"/>
      <c r="E16" s="131" t="n">
        <f aca="false">SUM(E17+E25+E35+E43)</f>
        <v>27978.907</v>
      </c>
    </row>
    <row r="17" customFormat="false" ht="36" hidden="false" customHeight="true" outlineLevel="0" collapsed="false">
      <c r="A17" s="387" t="s">
        <v>644</v>
      </c>
      <c r="B17" s="388" t="s">
        <v>836</v>
      </c>
      <c r="C17" s="389" t="s">
        <v>751</v>
      </c>
      <c r="D17" s="390"/>
      <c r="E17" s="391" t="n">
        <f aca="false">SUM(E18+E21)</f>
        <v>10487.647</v>
      </c>
    </row>
    <row r="18" customFormat="false" ht="35.25" hidden="false" customHeight="true" outlineLevel="0" collapsed="false">
      <c r="A18" s="135" t="s">
        <v>671</v>
      </c>
      <c r="B18" s="258" t="s">
        <v>836</v>
      </c>
      <c r="C18" s="264" t="s">
        <v>843</v>
      </c>
      <c r="D18" s="392"/>
      <c r="E18" s="137" t="n">
        <f aca="false">SUM(E19:E20)</f>
        <v>554.265</v>
      </c>
    </row>
    <row r="19" customFormat="false" ht="18.75" hidden="false" customHeight="true" outlineLevel="0" collapsed="false">
      <c r="A19" s="156" t="s">
        <v>350</v>
      </c>
      <c r="B19" s="355" t="s">
        <v>836</v>
      </c>
      <c r="C19" s="356" t="s">
        <v>843</v>
      </c>
      <c r="D19" s="393" t="s">
        <v>351</v>
      </c>
      <c r="E19" s="150" t="n">
        <f aca="false">SUM(прил7!F382)</f>
        <v>2.756</v>
      </c>
    </row>
    <row r="20" customFormat="false" ht="18" hidden="false" customHeight="true" outlineLevel="0" collapsed="false">
      <c r="A20" s="156" t="s">
        <v>471</v>
      </c>
      <c r="B20" s="355" t="s">
        <v>836</v>
      </c>
      <c r="C20" s="356" t="s">
        <v>843</v>
      </c>
      <c r="D20" s="393" t="s">
        <v>472</v>
      </c>
      <c r="E20" s="150" t="n">
        <f aca="false">SUM(прил7!F383)</f>
        <v>551.509</v>
      </c>
    </row>
    <row r="21" customFormat="false" ht="32.25" hidden="false" customHeight="true" outlineLevel="0" collapsed="false">
      <c r="A21" s="135" t="s">
        <v>465</v>
      </c>
      <c r="B21" s="258" t="s">
        <v>836</v>
      </c>
      <c r="C21" s="264" t="s">
        <v>829</v>
      </c>
      <c r="D21" s="392"/>
      <c r="E21" s="137" t="n">
        <f aca="false">SUM(E22:E24)</f>
        <v>9933.382</v>
      </c>
    </row>
    <row r="22" customFormat="false" ht="36" hidden="false" customHeight="true" outlineLevel="0" collapsed="false">
      <c r="A22" s="156" t="s">
        <v>340</v>
      </c>
      <c r="B22" s="355" t="s">
        <v>836</v>
      </c>
      <c r="C22" s="356" t="s">
        <v>829</v>
      </c>
      <c r="D22" s="393" t="s">
        <v>341</v>
      </c>
      <c r="E22" s="150" t="n">
        <f aca="false">SUM(прил7!F338)</f>
        <v>5112.96</v>
      </c>
    </row>
    <row r="23" customFormat="false" ht="17.25" hidden="false" customHeight="true" outlineLevel="0" collapsed="false">
      <c r="A23" s="156" t="s">
        <v>350</v>
      </c>
      <c r="B23" s="355" t="s">
        <v>836</v>
      </c>
      <c r="C23" s="356" t="s">
        <v>829</v>
      </c>
      <c r="D23" s="393" t="s">
        <v>351</v>
      </c>
      <c r="E23" s="150" t="n">
        <f aca="false">SUM(прил7!F339)</f>
        <v>4795.422</v>
      </c>
    </row>
    <row r="24" customFormat="false" ht="16.5" hidden="false" customHeight="true" outlineLevel="0" collapsed="false">
      <c r="A24" s="156" t="s">
        <v>362</v>
      </c>
      <c r="B24" s="353" t="s">
        <v>836</v>
      </c>
      <c r="C24" s="356" t="s">
        <v>829</v>
      </c>
      <c r="D24" s="393" t="s">
        <v>363</v>
      </c>
      <c r="E24" s="150" t="n">
        <f aca="false">SUM(прил7!F340)</f>
        <v>25</v>
      </c>
    </row>
    <row r="25" customFormat="false" ht="35.25" hidden="false" customHeight="true" outlineLevel="0" collapsed="false">
      <c r="A25" s="394" t="s">
        <v>647</v>
      </c>
      <c r="B25" s="395" t="s">
        <v>837</v>
      </c>
      <c r="C25" s="396" t="s">
        <v>751</v>
      </c>
      <c r="D25" s="397"/>
      <c r="E25" s="398" t="n">
        <f aca="false">SUM(E26+E29+E33)</f>
        <v>7714.434</v>
      </c>
    </row>
    <row r="26" customFormat="false" ht="35.25" hidden="false" customHeight="true" outlineLevel="0" collapsed="false">
      <c r="A26" s="135" t="s">
        <v>671</v>
      </c>
      <c r="B26" s="258" t="s">
        <v>837</v>
      </c>
      <c r="C26" s="264" t="s">
        <v>843</v>
      </c>
      <c r="D26" s="392"/>
      <c r="E26" s="137" t="n">
        <f aca="false">SUM(E27:E28)</f>
        <v>488.734</v>
      </c>
    </row>
    <row r="27" customFormat="false" ht="18.75" hidden="false" customHeight="true" outlineLevel="0" collapsed="false">
      <c r="A27" s="156" t="s">
        <v>350</v>
      </c>
      <c r="B27" s="355" t="s">
        <v>837</v>
      </c>
      <c r="C27" s="356" t="s">
        <v>843</v>
      </c>
      <c r="D27" s="393" t="s">
        <v>351</v>
      </c>
      <c r="E27" s="150" t="n">
        <f aca="false">SUM(прил7!F386)</f>
        <v>2.432</v>
      </c>
    </row>
    <row r="28" customFormat="false" ht="16.5" hidden="false" customHeight="true" outlineLevel="0" collapsed="false">
      <c r="A28" s="156" t="s">
        <v>471</v>
      </c>
      <c r="B28" s="355" t="s">
        <v>837</v>
      </c>
      <c r="C28" s="356" t="s">
        <v>843</v>
      </c>
      <c r="D28" s="393" t="s">
        <v>472</v>
      </c>
      <c r="E28" s="150" t="n">
        <f aca="false">SUM(прил7!F387)</f>
        <v>486.302</v>
      </c>
    </row>
    <row r="29" customFormat="false" ht="33" hidden="false" customHeight="true" outlineLevel="0" collapsed="false">
      <c r="A29" s="135" t="s">
        <v>465</v>
      </c>
      <c r="B29" s="258" t="s">
        <v>837</v>
      </c>
      <c r="C29" s="264" t="s">
        <v>829</v>
      </c>
      <c r="D29" s="392"/>
      <c r="E29" s="137" t="n">
        <f aca="false">SUM(E30:E32)</f>
        <v>7108.3</v>
      </c>
    </row>
    <row r="30" customFormat="false" ht="33.75" hidden="false" customHeight="true" outlineLevel="0" collapsed="false">
      <c r="A30" s="156" t="s">
        <v>340</v>
      </c>
      <c r="B30" s="355" t="s">
        <v>837</v>
      </c>
      <c r="C30" s="356" t="s">
        <v>829</v>
      </c>
      <c r="D30" s="393" t="s">
        <v>341</v>
      </c>
      <c r="E30" s="150" t="n">
        <f aca="false">SUM(прил7!F343)</f>
        <v>6070.7</v>
      </c>
    </row>
    <row r="31" customFormat="false" ht="18.75" hidden="false" customHeight="true" outlineLevel="0" collapsed="false">
      <c r="A31" s="156" t="s">
        <v>350</v>
      </c>
      <c r="B31" s="355" t="s">
        <v>837</v>
      </c>
      <c r="C31" s="356" t="s">
        <v>829</v>
      </c>
      <c r="D31" s="393" t="s">
        <v>351</v>
      </c>
      <c r="E31" s="150" t="n">
        <f aca="false">SUM(прил7!F344)</f>
        <v>1024.6</v>
      </c>
    </row>
    <row r="32" customFormat="false" ht="18" hidden="false" customHeight="true" outlineLevel="0" collapsed="false">
      <c r="A32" s="156" t="s">
        <v>362</v>
      </c>
      <c r="B32" s="355" t="s">
        <v>837</v>
      </c>
      <c r="C32" s="356" t="s">
        <v>829</v>
      </c>
      <c r="D32" s="393" t="s">
        <v>363</v>
      </c>
      <c r="E32" s="150" t="n">
        <f aca="false">SUM(прил7!F345)</f>
        <v>13</v>
      </c>
    </row>
    <row r="33" customFormat="false" ht="78.75" hidden="false" customHeight="true" outlineLevel="0" collapsed="false">
      <c r="A33" s="135" t="s">
        <v>655</v>
      </c>
      <c r="B33" s="258" t="s">
        <v>837</v>
      </c>
      <c r="C33" s="264" t="s">
        <v>840</v>
      </c>
      <c r="D33" s="392"/>
      <c r="E33" s="137" t="n">
        <f aca="false">SUM(E34)</f>
        <v>117.4</v>
      </c>
    </row>
    <row r="34" customFormat="false" ht="16.5" hidden="false" customHeight="true" outlineLevel="0" collapsed="false">
      <c r="A34" s="156" t="s">
        <v>482</v>
      </c>
      <c r="B34" s="355" t="s">
        <v>837</v>
      </c>
      <c r="C34" s="356" t="s">
        <v>840</v>
      </c>
      <c r="D34" s="393" t="s">
        <v>483</v>
      </c>
      <c r="E34" s="150" t="n">
        <f aca="false">SUM(прил7!F358)</f>
        <v>117.4</v>
      </c>
    </row>
    <row r="35" s="104" customFormat="true" ht="47.25" hidden="false" customHeight="false" outlineLevel="0" collapsed="false">
      <c r="A35" s="399" t="s">
        <v>576</v>
      </c>
      <c r="B35" s="400" t="s">
        <v>834</v>
      </c>
      <c r="C35" s="401" t="s">
        <v>751</v>
      </c>
      <c r="D35" s="402"/>
      <c r="E35" s="398" t="n">
        <f aca="false">SUM(E36+E39)</f>
        <v>5488.42</v>
      </c>
    </row>
    <row r="36" s="104" customFormat="true" ht="63.75" hidden="false" customHeight="true" outlineLevel="0" collapsed="false">
      <c r="A36" s="144" t="s">
        <v>674</v>
      </c>
      <c r="B36" s="403" t="s">
        <v>834</v>
      </c>
      <c r="C36" s="404" t="s">
        <v>852</v>
      </c>
      <c r="D36" s="145"/>
      <c r="E36" s="137" t="n">
        <f aca="false">SUM(E37:E38)</f>
        <v>150</v>
      </c>
    </row>
    <row r="37" s="104" customFormat="true" ht="16.5" hidden="false" customHeight="true" outlineLevel="0" collapsed="false">
      <c r="A37" s="405" t="s">
        <v>350</v>
      </c>
      <c r="B37" s="406" t="s">
        <v>834</v>
      </c>
      <c r="C37" s="407" t="s">
        <v>852</v>
      </c>
      <c r="D37" s="147" t="n">
        <v>200</v>
      </c>
      <c r="E37" s="150" t="n">
        <f aca="false">SUM(прил7!F390)</f>
        <v>0.746</v>
      </c>
    </row>
    <row r="38" s="104" customFormat="true" ht="17.25" hidden="false" customHeight="true" outlineLevel="0" collapsed="false">
      <c r="A38" s="405" t="s">
        <v>471</v>
      </c>
      <c r="B38" s="406" t="s">
        <v>834</v>
      </c>
      <c r="C38" s="407" t="s">
        <v>852</v>
      </c>
      <c r="D38" s="147" t="n">
        <v>300</v>
      </c>
      <c r="E38" s="150" t="n">
        <f aca="false">SUM(прил7!F391)</f>
        <v>149.254</v>
      </c>
    </row>
    <row r="39" s="104" customFormat="true" ht="31.5" hidden="false" customHeight="false" outlineLevel="0" collapsed="false">
      <c r="A39" s="23" t="s">
        <v>465</v>
      </c>
      <c r="B39" s="403" t="s">
        <v>834</v>
      </c>
      <c r="C39" s="408" t="s">
        <v>829</v>
      </c>
      <c r="D39" s="145"/>
      <c r="E39" s="137" t="n">
        <f aca="false">SUM(E40:E42)</f>
        <v>5338.42</v>
      </c>
    </row>
    <row r="40" s="104" customFormat="true" ht="47.25" hidden="false" customHeight="false" outlineLevel="0" collapsed="false">
      <c r="A40" s="405" t="s">
        <v>340</v>
      </c>
      <c r="B40" s="406" t="s">
        <v>834</v>
      </c>
      <c r="C40" s="407" t="s">
        <v>829</v>
      </c>
      <c r="D40" s="147" t="n">
        <v>100</v>
      </c>
      <c r="E40" s="150" t="n">
        <f aca="false">SUM(прил7!F235)</f>
        <v>4688.8</v>
      </c>
    </row>
    <row r="41" s="104" customFormat="true" ht="17.25" hidden="false" customHeight="true" outlineLevel="0" collapsed="false">
      <c r="A41" s="405" t="s">
        <v>350</v>
      </c>
      <c r="B41" s="406" t="s">
        <v>834</v>
      </c>
      <c r="C41" s="409" t="s">
        <v>829</v>
      </c>
      <c r="D41" s="147" t="n">
        <v>200</v>
      </c>
      <c r="E41" s="150" t="n">
        <f aca="false">SUM(прил7!F236)</f>
        <v>640.02</v>
      </c>
    </row>
    <row r="42" s="104" customFormat="true" ht="15.75" hidden="false" customHeight="true" outlineLevel="0" collapsed="false">
      <c r="A42" s="405" t="s">
        <v>362</v>
      </c>
      <c r="B42" s="406" t="s">
        <v>834</v>
      </c>
      <c r="C42" s="407" t="s">
        <v>829</v>
      </c>
      <c r="D42" s="147" t="n">
        <v>800</v>
      </c>
      <c r="E42" s="150" t="n">
        <f aca="false">SUM(прил7!F237)</f>
        <v>9.6</v>
      </c>
    </row>
    <row r="43" s="104" customFormat="true" ht="49.5" hidden="false" customHeight="true" outlineLevel="0" collapsed="false">
      <c r="A43" s="410" t="s">
        <v>657</v>
      </c>
      <c r="B43" s="411" t="s">
        <v>841</v>
      </c>
      <c r="C43" s="401" t="s">
        <v>751</v>
      </c>
      <c r="D43" s="402"/>
      <c r="E43" s="398" t="n">
        <f aca="false">SUM(E44+E46+E50)</f>
        <v>4288.406</v>
      </c>
    </row>
    <row r="44" s="104" customFormat="true" ht="49.5" hidden="false" customHeight="true" outlineLevel="0" collapsed="false">
      <c r="A44" s="144" t="s">
        <v>659</v>
      </c>
      <c r="B44" s="296" t="s">
        <v>841</v>
      </c>
      <c r="C44" s="408" t="s">
        <v>842</v>
      </c>
      <c r="D44" s="145"/>
      <c r="E44" s="137" t="n">
        <f aca="false">SUM(E45)</f>
        <v>24.276</v>
      </c>
    </row>
    <row r="45" s="104" customFormat="true" ht="49.5" hidden="false" customHeight="true" outlineLevel="0" collapsed="false">
      <c r="A45" s="146" t="s">
        <v>340</v>
      </c>
      <c r="B45" s="300" t="s">
        <v>841</v>
      </c>
      <c r="C45" s="407" t="s">
        <v>842</v>
      </c>
      <c r="D45" s="147" t="n">
        <v>100</v>
      </c>
      <c r="E45" s="150" t="n">
        <f aca="false">SUM(прил7!F361)</f>
        <v>24.276</v>
      </c>
    </row>
    <row r="46" s="104" customFormat="true" ht="33" hidden="false" customHeight="true" outlineLevel="0" collapsed="false">
      <c r="A46" s="144" t="s">
        <v>465</v>
      </c>
      <c r="B46" s="296" t="s">
        <v>841</v>
      </c>
      <c r="C46" s="408" t="s">
        <v>829</v>
      </c>
      <c r="D46" s="145"/>
      <c r="E46" s="137" t="n">
        <f aca="false">SUM(E47:E49)</f>
        <v>3177.7</v>
      </c>
    </row>
    <row r="47" s="104" customFormat="true" ht="49.5" hidden="false" customHeight="true" outlineLevel="0" collapsed="false">
      <c r="A47" s="146" t="s">
        <v>340</v>
      </c>
      <c r="B47" s="300" t="s">
        <v>841</v>
      </c>
      <c r="C47" s="407" t="s">
        <v>829</v>
      </c>
      <c r="D47" s="147" t="n">
        <v>100</v>
      </c>
      <c r="E47" s="150" t="n">
        <f aca="false">SUM(прил7!F363)</f>
        <v>3009.6</v>
      </c>
    </row>
    <row r="48" s="104" customFormat="true" ht="18.75" hidden="false" customHeight="true" outlineLevel="0" collapsed="false">
      <c r="A48" s="146" t="s">
        <v>350</v>
      </c>
      <c r="B48" s="300" t="s">
        <v>841</v>
      </c>
      <c r="C48" s="407" t="s">
        <v>829</v>
      </c>
      <c r="D48" s="147" t="n">
        <v>200</v>
      </c>
      <c r="E48" s="150" t="n">
        <f aca="false">SUM(прил7!F364)</f>
        <v>164.2</v>
      </c>
    </row>
    <row r="49" s="104" customFormat="true" ht="18" hidden="false" customHeight="true" outlineLevel="0" collapsed="false">
      <c r="A49" s="146" t="s">
        <v>362</v>
      </c>
      <c r="B49" s="300" t="s">
        <v>841</v>
      </c>
      <c r="C49" s="407" t="s">
        <v>829</v>
      </c>
      <c r="D49" s="147" t="n">
        <v>800</v>
      </c>
      <c r="E49" s="150" t="n">
        <f aca="false">SUM(прил7!F365)</f>
        <v>3.9</v>
      </c>
    </row>
    <row r="50" s="104" customFormat="true" ht="33" hidden="false" customHeight="true" outlineLevel="0" collapsed="false">
      <c r="A50" s="144" t="s">
        <v>338</v>
      </c>
      <c r="B50" s="296" t="s">
        <v>841</v>
      </c>
      <c r="C50" s="408" t="s">
        <v>753</v>
      </c>
      <c r="D50" s="145"/>
      <c r="E50" s="137" t="n">
        <f aca="false">SUM(E51)</f>
        <v>1086.43</v>
      </c>
    </row>
    <row r="51" s="104" customFormat="true" ht="49.5" hidden="false" customHeight="true" outlineLevel="0" collapsed="false">
      <c r="A51" s="146" t="s">
        <v>340</v>
      </c>
      <c r="B51" s="300" t="s">
        <v>841</v>
      </c>
      <c r="C51" s="407" t="s">
        <v>753</v>
      </c>
      <c r="D51" s="147" t="n">
        <v>100</v>
      </c>
      <c r="E51" s="150" t="n">
        <f aca="false">SUM(прил7!F367)</f>
        <v>1086.43</v>
      </c>
    </row>
    <row r="52" s="104" customFormat="true" ht="34.5" hidden="false" customHeight="true" outlineLevel="0" collapsed="false">
      <c r="A52" s="182" t="s">
        <v>366</v>
      </c>
      <c r="B52" s="412" t="s">
        <v>754</v>
      </c>
      <c r="C52" s="413" t="s">
        <v>751</v>
      </c>
      <c r="D52" s="165"/>
      <c r="E52" s="131" t="n">
        <f aca="false">SUM(E53+E72+E80)</f>
        <v>14175.273</v>
      </c>
    </row>
    <row r="53" s="104" customFormat="true" ht="48" hidden="false" customHeight="true" outlineLevel="0" collapsed="false">
      <c r="A53" s="394" t="s">
        <v>665</v>
      </c>
      <c r="B53" s="411" t="s">
        <v>808</v>
      </c>
      <c r="C53" s="401" t="s">
        <v>751</v>
      </c>
      <c r="D53" s="402"/>
      <c r="E53" s="398" t="n">
        <f aca="false">SUM(E54+E56+E59+E62+E65+E68+E70)</f>
        <v>7947.703</v>
      </c>
    </row>
    <row r="54" s="104" customFormat="true" ht="16.5" hidden="false" customHeight="true" outlineLevel="0" collapsed="false">
      <c r="A54" s="135" t="s">
        <v>676</v>
      </c>
      <c r="B54" s="296" t="s">
        <v>808</v>
      </c>
      <c r="C54" s="408" t="s">
        <v>853</v>
      </c>
      <c r="D54" s="145"/>
      <c r="E54" s="137" t="n">
        <f aca="false">SUM(E55)</f>
        <v>2304.113</v>
      </c>
    </row>
    <row r="55" s="104" customFormat="true" ht="16.5" hidden="false" customHeight="true" outlineLevel="0" collapsed="false">
      <c r="A55" s="156" t="s">
        <v>350</v>
      </c>
      <c r="B55" s="300" t="s">
        <v>808</v>
      </c>
      <c r="C55" s="407" t="s">
        <v>853</v>
      </c>
      <c r="D55" s="147" t="n">
        <v>300</v>
      </c>
      <c r="E55" s="150" t="n">
        <f aca="false">SUM(прил7!F396)</f>
        <v>2304.113</v>
      </c>
    </row>
    <row r="56" s="104" customFormat="true" ht="16.5" hidden="false" customHeight="true" outlineLevel="0" collapsed="false">
      <c r="A56" s="135" t="s">
        <v>471</v>
      </c>
      <c r="B56" s="296" t="s">
        <v>808</v>
      </c>
      <c r="C56" s="408" t="s">
        <v>854</v>
      </c>
      <c r="D56" s="145"/>
      <c r="E56" s="137" t="n">
        <f aca="false">SUM(E57:E58)</f>
        <v>66.383</v>
      </c>
    </row>
    <row r="57" s="104" customFormat="true" ht="33.75" hidden="false" customHeight="true" outlineLevel="0" collapsed="false">
      <c r="A57" s="156" t="s">
        <v>678</v>
      </c>
      <c r="B57" s="300" t="s">
        <v>808</v>
      </c>
      <c r="C57" s="407" t="s">
        <v>854</v>
      </c>
      <c r="D57" s="147" t="n">
        <v>200</v>
      </c>
      <c r="E57" s="150" t="n">
        <f aca="false">SUM(прил7!F398)</f>
        <v>1.108</v>
      </c>
    </row>
    <row r="58" s="104" customFormat="true" ht="16.5" hidden="false" customHeight="true" outlineLevel="0" collapsed="false">
      <c r="A58" s="156" t="s">
        <v>350</v>
      </c>
      <c r="B58" s="300" t="s">
        <v>808</v>
      </c>
      <c r="C58" s="407" t="s">
        <v>854</v>
      </c>
      <c r="D58" s="147" t="n">
        <v>300</v>
      </c>
      <c r="E58" s="150" t="n">
        <f aca="false">SUM(прил7!F399)</f>
        <v>65.275</v>
      </c>
    </row>
    <row r="59" s="104" customFormat="true" ht="17.25" hidden="false" customHeight="true" outlineLevel="0" collapsed="false">
      <c r="A59" s="135" t="s">
        <v>471</v>
      </c>
      <c r="B59" s="296" t="s">
        <v>808</v>
      </c>
      <c r="C59" s="408" t="s">
        <v>855</v>
      </c>
      <c r="D59" s="145"/>
      <c r="E59" s="137" t="n">
        <f aca="false">SUM(E60:E61)</f>
        <v>461.306</v>
      </c>
    </row>
    <row r="60" s="104" customFormat="true" ht="33" hidden="false" customHeight="true" outlineLevel="0" collapsed="false">
      <c r="A60" s="156" t="s">
        <v>680</v>
      </c>
      <c r="B60" s="300" t="s">
        <v>808</v>
      </c>
      <c r="C60" s="407" t="s">
        <v>855</v>
      </c>
      <c r="D60" s="147" t="n">
        <v>200</v>
      </c>
      <c r="E60" s="150" t="n">
        <f aca="false">SUM(прил7!F401)</f>
        <v>6.527</v>
      </c>
    </row>
    <row r="61" s="104" customFormat="true" ht="17.25" hidden="false" customHeight="true" outlineLevel="0" collapsed="false">
      <c r="A61" s="156" t="s">
        <v>350</v>
      </c>
      <c r="B61" s="300" t="s">
        <v>808</v>
      </c>
      <c r="C61" s="407" t="s">
        <v>855</v>
      </c>
      <c r="D61" s="147" t="n">
        <v>300</v>
      </c>
      <c r="E61" s="150" t="n">
        <f aca="false">SUM(прил7!F402)</f>
        <v>454.779</v>
      </c>
    </row>
    <row r="62" s="104" customFormat="true" ht="15.75" hidden="false" customHeight="true" outlineLevel="0" collapsed="false">
      <c r="A62" s="135" t="s">
        <v>471</v>
      </c>
      <c r="B62" s="296" t="s">
        <v>808</v>
      </c>
      <c r="C62" s="408" t="s">
        <v>856</v>
      </c>
      <c r="D62" s="145"/>
      <c r="E62" s="137" t="n">
        <f aca="false">SUM(E63:E64)</f>
        <v>3752.961</v>
      </c>
    </row>
    <row r="63" s="104" customFormat="true" ht="15.75" hidden="false" customHeight="true" outlineLevel="0" collapsed="false">
      <c r="A63" s="156" t="s">
        <v>682</v>
      </c>
      <c r="B63" s="300" t="s">
        <v>808</v>
      </c>
      <c r="C63" s="407" t="s">
        <v>856</v>
      </c>
      <c r="D63" s="147" t="n">
        <v>200</v>
      </c>
      <c r="E63" s="150" t="n">
        <f aca="false">SUM(прил7!F404)</f>
        <v>62</v>
      </c>
    </row>
    <row r="64" s="104" customFormat="true" ht="17.25" hidden="false" customHeight="true" outlineLevel="0" collapsed="false">
      <c r="A64" s="156" t="s">
        <v>350</v>
      </c>
      <c r="B64" s="300" t="s">
        <v>808</v>
      </c>
      <c r="C64" s="407" t="s">
        <v>856</v>
      </c>
      <c r="D64" s="147" t="n">
        <v>300</v>
      </c>
      <c r="E64" s="150" t="n">
        <f aca="false">SUM(прил7!F405)</f>
        <v>3690.961</v>
      </c>
    </row>
    <row r="65" s="104" customFormat="true" ht="16.5" hidden="false" customHeight="true" outlineLevel="0" collapsed="false">
      <c r="A65" s="135" t="s">
        <v>471</v>
      </c>
      <c r="B65" s="296" t="s">
        <v>808</v>
      </c>
      <c r="C65" s="408" t="s">
        <v>857</v>
      </c>
      <c r="D65" s="145"/>
      <c r="E65" s="137" t="n">
        <f aca="false">SUM(E66:E67)</f>
        <v>805.903</v>
      </c>
    </row>
    <row r="66" s="104" customFormat="true" ht="17.25" hidden="false" customHeight="true" outlineLevel="0" collapsed="false">
      <c r="A66" s="156" t="s">
        <v>684</v>
      </c>
      <c r="B66" s="300" t="s">
        <v>808</v>
      </c>
      <c r="C66" s="407" t="s">
        <v>857</v>
      </c>
      <c r="D66" s="147" t="n">
        <v>200</v>
      </c>
      <c r="E66" s="150" t="n">
        <f aca="false">SUM(прил7!F407)</f>
        <v>15.3</v>
      </c>
    </row>
    <row r="67" s="104" customFormat="true" ht="17.25" hidden="false" customHeight="true" outlineLevel="0" collapsed="false">
      <c r="A67" s="156" t="s">
        <v>350</v>
      </c>
      <c r="B67" s="300" t="s">
        <v>808</v>
      </c>
      <c r="C67" s="407" t="s">
        <v>857</v>
      </c>
      <c r="D67" s="147" t="n">
        <v>300</v>
      </c>
      <c r="E67" s="150" t="n">
        <f aca="false">SUM(прил7!F408)</f>
        <v>790.603</v>
      </c>
    </row>
    <row r="68" s="104" customFormat="true" ht="17.25" hidden="false" customHeight="true" outlineLevel="0" collapsed="false">
      <c r="A68" s="135" t="s">
        <v>471</v>
      </c>
      <c r="B68" s="296" t="s">
        <v>808</v>
      </c>
      <c r="C68" s="408" t="s">
        <v>858</v>
      </c>
      <c r="D68" s="145"/>
      <c r="E68" s="137" t="n">
        <f aca="false">SUM(E69)</f>
        <v>555.037</v>
      </c>
    </row>
    <row r="69" s="104" customFormat="true" ht="17.25" hidden="false" customHeight="true" outlineLevel="0" collapsed="false">
      <c r="A69" s="156" t="s">
        <v>471</v>
      </c>
      <c r="B69" s="300" t="s">
        <v>808</v>
      </c>
      <c r="C69" s="407" t="s">
        <v>858</v>
      </c>
      <c r="D69" s="147" t="n">
        <v>300</v>
      </c>
      <c r="E69" s="150" t="n">
        <f aca="false">SUM(прил7!F377)</f>
        <v>555.037</v>
      </c>
    </row>
    <row r="70" s="104" customFormat="true" ht="15.75" hidden="false" customHeight="true" outlineLevel="0" collapsed="false">
      <c r="A70" s="135" t="s">
        <v>713</v>
      </c>
      <c r="B70" s="296" t="s">
        <v>808</v>
      </c>
      <c r="C70" s="408" t="s">
        <v>859</v>
      </c>
      <c r="D70" s="145"/>
      <c r="E70" s="137" t="n">
        <f aca="false">SUM(E71)</f>
        <v>2</v>
      </c>
    </row>
    <row r="71" s="104" customFormat="true" ht="18" hidden="false" customHeight="true" outlineLevel="0" collapsed="false">
      <c r="A71" s="156" t="s">
        <v>350</v>
      </c>
      <c r="B71" s="300" t="s">
        <v>808</v>
      </c>
      <c r="C71" s="407" t="s">
        <v>859</v>
      </c>
      <c r="D71" s="147" t="n">
        <v>200</v>
      </c>
      <c r="E71" s="150" t="n">
        <f aca="false">SUM(прил7!F465)</f>
        <v>2</v>
      </c>
    </row>
    <row r="72" s="104" customFormat="true" ht="66" hidden="false" customHeight="true" outlineLevel="0" collapsed="false">
      <c r="A72" s="394" t="s">
        <v>715</v>
      </c>
      <c r="B72" s="411" t="s">
        <v>755</v>
      </c>
      <c r="C72" s="401" t="s">
        <v>751</v>
      </c>
      <c r="D72" s="402"/>
      <c r="E72" s="398" t="n">
        <f aca="false">SUM(E73+E75+E78)</f>
        <v>4082.37</v>
      </c>
    </row>
    <row r="73" s="104" customFormat="true" ht="51" hidden="false" customHeight="true" outlineLevel="0" collapsed="false">
      <c r="A73" s="135" t="s">
        <v>370</v>
      </c>
      <c r="B73" s="296" t="s">
        <v>755</v>
      </c>
      <c r="C73" s="408" t="s">
        <v>860</v>
      </c>
      <c r="D73" s="145"/>
      <c r="E73" s="137" t="n">
        <f aca="false">SUM(E74)</f>
        <v>711</v>
      </c>
    </row>
    <row r="74" s="104" customFormat="true" ht="48" hidden="false" customHeight="true" outlineLevel="0" collapsed="false">
      <c r="A74" s="156" t="s">
        <v>340</v>
      </c>
      <c r="B74" s="300" t="s">
        <v>755</v>
      </c>
      <c r="C74" s="407" t="s">
        <v>860</v>
      </c>
      <c r="D74" s="147" t="n">
        <v>100</v>
      </c>
      <c r="E74" s="150" t="n">
        <f aca="false">SUM(прил7!F39)</f>
        <v>711</v>
      </c>
    </row>
    <row r="75" s="104" customFormat="true" ht="32.25" hidden="false" customHeight="true" outlineLevel="0" collapsed="false">
      <c r="A75" s="135" t="s">
        <v>700</v>
      </c>
      <c r="B75" s="296" t="s">
        <v>755</v>
      </c>
      <c r="C75" s="408" t="s">
        <v>861</v>
      </c>
      <c r="D75" s="145"/>
      <c r="E75" s="137" t="n">
        <f aca="false">SUM(E76:E77)</f>
        <v>3352.37</v>
      </c>
    </row>
    <row r="76" s="104" customFormat="true" ht="17.25" hidden="false" customHeight="true" outlineLevel="0" collapsed="false">
      <c r="A76" s="156" t="s">
        <v>350</v>
      </c>
      <c r="B76" s="300" t="s">
        <v>755</v>
      </c>
      <c r="C76" s="407" t="s">
        <v>861</v>
      </c>
      <c r="D76" s="147" t="n">
        <v>200</v>
      </c>
      <c r="E76" s="150" t="n">
        <f aca="false">SUM(прил7!F442)</f>
        <v>0</v>
      </c>
    </row>
    <row r="77" s="104" customFormat="true" ht="17.25" hidden="false" customHeight="true" outlineLevel="0" collapsed="false">
      <c r="A77" s="156" t="s">
        <v>471</v>
      </c>
      <c r="B77" s="300" t="s">
        <v>755</v>
      </c>
      <c r="C77" s="407" t="s">
        <v>861</v>
      </c>
      <c r="D77" s="147" t="n">
        <v>300</v>
      </c>
      <c r="E77" s="150" t="n">
        <f aca="false">SUM(прил7!F443)</f>
        <v>3352.37</v>
      </c>
    </row>
    <row r="78" s="104" customFormat="true" ht="33.75" hidden="false" customHeight="true" outlineLevel="0" collapsed="false">
      <c r="A78" s="135" t="s">
        <v>372</v>
      </c>
      <c r="B78" s="296" t="s">
        <v>755</v>
      </c>
      <c r="C78" s="408" t="s">
        <v>862</v>
      </c>
      <c r="D78" s="145"/>
      <c r="E78" s="137" t="n">
        <f aca="false">SUM(E79)</f>
        <v>19</v>
      </c>
    </row>
    <row r="79" s="104" customFormat="true" ht="17.25" hidden="false" customHeight="true" outlineLevel="0" collapsed="false">
      <c r="A79" s="156" t="s">
        <v>350</v>
      </c>
      <c r="B79" s="300" t="s">
        <v>755</v>
      </c>
      <c r="C79" s="407" t="s">
        <v>862</v>
      </c>
      <c r="D79" s="147" t="n">
        <v>200</v>
      </c>
      <c r="E79" s="150" t="n">
        <f aca="false">SUM(прил7!F41+прил7!F313+прил7!F453+прил7!F468)</f>
        <v>19</v>
      </c>
    </row>
    <row r="80" s="104" customFormat="true" ht="48.75" hidden="false" customHeight="true" outlineLevel="0" collapsed="false">
      <c r="A80" s="394" t="s">
        <v>438</v>
      </c>
      <c r="B80" s="411" t="s">
        <v>807</v>
      </c>
      <c r="C80" s="401" t="s">
        <v>751</v>
      </c>
      <c r="D80" s="402"/>
      <c r="E80" s="398" t="n">
        <f aca="false">SUM(E81+E83+E86)</f>
        <v>2145.2</v>
      </c>
    </row>
    <row r="81" s="104" customFormat="true" ht="33" hidden="false" customHeight="true" outlineLevel="0" collapsed="false">
      <c r="A81" s="135" t="s">
        <v>440</v>
      </c>
      <c r="B81" s="296" t="s">
        <v>807</v>
      </c>
      <c r="C81" s="408" t="s">
        <v>863</v>
      </c>
      <c r="D81" s="145"/>
      <c r="E81" s="137" t="n">
        <f aca="false">SUM(E82)</f>
        <v>80.4</v>
      </c>
    </row>
    <row r="82" s="104" customFormat="true" ht="32.25" hidden="false" customHeight="true" outlineLevel="0" collapsed="false">
      <c r="A82" s="156" t="s">
        <v>442</v>
      </c>
      <c r="B82" s="300" t="s">
        <v>807</v>
      </c>
      <c r="C82" s="407" t="s">
        <v>863</v>
      </c>
      <c r="D82" s="147" t="n">
        <v>600</v>
      </c>
      <c r="E82" s="150" t="n">
        <f aca="false">SUM(прил7!F103)</f>
        <v>80.4</v>
      </c>
    </row>
    <row r="83" s="104" customFormat="true" ht="33" hidden="false" customHeight="true" outlineLevel="0" collapsed="false">
      <c r="A83" s="135" t="s">
        <v>707</v>
      </c>
      <c r="B83" s="296" t="s">
        <v>807</v>
      </c>
      <c r="C83" s="408" t="s">
        <v>864</v>
      </c>
      <c r="D83" s="145"/>
      <c r="E83" s="137" t="n">
        <f aca="false">SUM(E84:E85)</f>
        <v>1896</v>
      </c>
    </row>
    <row r="84" s="104" customFormat="true" ht="48.75" hidden="false" customHeight="true" outlineLevel="0" collapsed="false">
      <c r="A84" s="156" t="s">
        <v>340</v>
      </c>
      <c r="B84" s="300" t="s">
        <v>807</v>
      </c>
      <c r="C84" s="407" t="s">
        <v>864</v>
      </c>
      <c r="D84" s="147" t="n">
        <v>100</v>
      </c>
      <c r="E84" s="150" t="n">
        <f aca="false">SUM(прил7!F456)</f>
        <v>1707.11</v>
      </c>
    </row>
    <row r="85" s="104" customFormat="true" ht="18" hidden="false" customHeight="true" outlineLevel="0" collapsed="false">
      <c r="A85" s="156" t="s">
        <v>350</v>
      </c>
      <c r="B85" s="300" t="s">
        <v>807</v>
      </c>
      <c r="C85" s="407" t="s">
        <v>864</v>
      </c>
      <c r="D85" s="147" t="n">
        <v>200</v>
      </c>
      <c r="E85" s="150" t="n">
        <f aca="false">SUM(прил7!F457)</f>
        <v>188.89</v>
      </c>
    </row>
    <row r="86" s="104" customFormat="true" ht="32.25" hidden="false" customHeight="true" outlineLevel="0" collapsed="false">
      <c r="A86" s="144" t="s">
        <v>338</v>
      </c>
      <c r="B86" s="296" t="s">
        <v>807</v>
      </c>
      <c r="C86" s="408" t="s">
        <v>753</v>
      </c>
      <c r="D86" s="145"/>
      <c r="E86" s="137" t="n">
        <f aca="false">SUM(E87)</f>
        <v>168.8</v>
      </c>
    </row>
    <row r="87" s="104" customFormat="true" ht="52.5" hidden="false" customHeight="true" outlineLevel="0" collapsed="false">
      <c r="A87" s="156" t="s">
        <v>340</v>
      </c>
      <c r="B87" s="300" t="s">
        <v>807</v>
      </c>
      <c r="C87" s="407" t="s">
        <v>753</v>
      </c>
      <c r="D87" s="147" t="n">
        <v>100</v>
      </c>
      <c r="E87" s="150" t="n">
        <f aca="false">SUM(прил7!F458)</f>
        <v>168.8</v>
      </c>
    </row>
    <row r="88" s="104" customFormat="true" ht="31.5" hidden="false" customHeight="false" outlineLevel="0" collapsed="false">
      <c r="A88" s="14" t="s">
        <v>865</v>
      </c>
      <c r="B88" s="412" t="s">
        <v>819</v>
      </c>
      <c r="C88" s="413" t="s">
        <v>751</v>
      </c>
      <c r="D88" s="165"/>
      <c r="E88" s="131" t="n">
        <f aca="false">SUM(E89+E140+E152+E155)</f>
        <v>191893.545</v>
      </c>
    </row>
    <row r="89" s="104" customFormat="true" ht="47.25" hidden="false" customHeight="false" outlineLevel="0" collapsed="false">
      <c r="A89" s="399" t="s">
        <v>866</v>
      </c>
      <c r="B89" s="411" t="s">
        <v>820</v>
      </c>
      <c r="C89" s="401" t="s">
        <v>751</v>
      </c>
      <c r="D89" s="402"/>
      <c r="E89" s="398" t="n">
        <f aca="false">SUM(E90+E93+E96+E99+E104+E107+E111+E113+E115+E117+E121+E124+E126+E128+E130+E132+E134+E136+E138+E101+E109)</f>
        <v>177944.053</v>
      </c>
    </row>
    <row r="90" s="104" customFormat="true" ht="18" hidden="false" customHeight="true" outlineLevel="0" collapsed="false">
      <c r="A90" s="144" t="s">
        <v>704</v>
      </c>
      <c r="B90" s="296" t="s">
        <v>820</v>
      </c>
      <c r="C90" s="408" t="s">
        <v>867</v>
      </c>
      <c r="D90" s="145"/>
      <c r="E90" s="137" t="n">
        <f aca="false">SUM(E91:E92)</f>
        <v>859.834</v>
      </c>
    </row>
    <row r="91" s="104" customFormat="true" ht="18" hidden="false" customHeight="true" outlineLevel="0" collapsed="false">
      <c r="A91" s="146" t="s">
        <v>350</v>
      </c>
      <c r="B91" s="300" t="s">
        <v>820</v>
      </c>
      <c r="C91" s="407" t="s">
        <v>867</v>
      </c>
      <c r="D91" s="147" t="n">
        <v>200</v>
      </c>
      <c r="E91" s="150" t="n">
        <f aca="false">SUM(прил7!F447)</f>
        <v>0.847</v>
      </c>
    </row>
    <row r="92" s="104" customFormat="true" ht="17.25" hidden="false" customHeight="true" outlineLevel="0" collapsed="false">
      <c r="A92" s="146" t="s">
        <v>471</v>
      </c>
      <c r="B92" s="300" t="s">
        <v>820</v>
      </c>
      <c r="C92" s="407" t="s">
        <v>867</v>
      </c>
      <c r="D92" s="147" t="n">
        <v>300</v>
      </c>
      <c r="E92" s="150" t="n">
        <f aca="false">SUM(прил7!F448)</f>
        <v>858.987</v>
      </c>
    </row>
    <row r="93" s="104" customFormat="true" ht="94.5" hidden="false" customHeight="false" outlineLevel="0" collapsed="false">
      <c r="A93" s="23" t="s">
        <v>570</v>
      </c>
      <c r="B93" s="296" t="s">
        <v>820</v>
      </c>
      <c r="C93" s="408" t="s">
        <v>868</v>
      </c>
      <c r="D93" s="145"/>
      <c r="E93" s="137" t="n">
        <f aca="false">SUM(E94:E95)</f>
        <v>10118.691</v>
      </c>
    </row>
    <row r="94" s="104" customFormat="true" ht="47.25" hidden="false" customHeight="false" outlineLevel="0" collapsed="false">
      <c r="A94" s="405" t="s">
        <v>340</v>
      </c>
      <c r="B94" s="300" t="s">
        <v>820</v>
      </c>
      <c r="C94" s="407" t="s">
        <v>868</v>
      </c>
      <c r="D94" s="147" t="n">
        <v>100</v>
      </c>
      <c r="E94" s="150" t="n">
        <f aca="false">SUM(прил7!F221)</f>
        <v>10037.291</v>
      </c>
    </row>
    <row r="95" s="104" customFormat="true" ht="17.25" hidden="false" customHeight="true" outlineLevel="0" collapsed="false">
      <c r="A95" s="146" t="s">
        <v>350</v>
      </c>
      <c r="B95" s="300" t="s">
        <v>820</v>
      </c>
      <c r="C95" s="407" t="s">
        <v>868</v>
      </c>
      <c r="D95" s="147" t="n">
        <v>200</v>
      </c>
      <c r="E95" s="150" t="n">
        <f aca="false">SUM(прил7!F222)</f>
        <v>81.4</v>
      </c>
    </row>
    <row r="96" s="104" customFormat="true" ht="81" hidden="false" customHeight="true" outlineLevel="0" collapsed="false">
      <c r="A96" s="144" t="s">
        <v>579</v>
      </c>
      <c r="B96" s="296" t="s">
        <v>820</v>
      </c>
      <c r="C96" s="408" t="s">
        <v>869</v>
      </c>
      <c r="D96" s="145"/>
      <c r="E96" s="137" t="n">
        <f aca="false">SUM(E97:E98)</f>
        <v>118775.276</v>
      </c>
    </row>
    <row r="97" s="104" customFormat="true" ht="47.25" hidden="false" customHeight="false" outlineLevel="0" collapsed="false">
      <c r="A97" s="405" t="s">
        <v>340</v>
      </c>
      <c r="B97" s="300" t="s">
        <v>820</v>
      </c>
      <c r="C97" s="407" t="s">
        <v>869</v>
      </c>
      <c r="D97" s="147" t="n">
        <v>100</v>
      </c>
      <c r="E97" s="150" t="n">
        <f aca="false">SUM(прил7!F241)</f>
        <v>114309.899</v>
      </c>
    </row>
    <row r="98" s="104" customFormat="true" ht="15.75" hidden="false" customHeight="true" outlineLevel="0" collapsed="false">
      <c r="A98" s="146" t="s">
        <v>350</v>
      </c>
      <c r="B98" s="300" t="s">
        <v>820</v>
      </c>
      <c r="C98" s="407" t="s">
        <v>869</v>
      </c>
      <c r="D98" s="147" t="n">
        <v>200</v>
      </c>
      <c r="E98" s="150" t="n">
        <f aca="false">SUM(прил7!F242)</f>
        <v>4465.377</v>
      </c>
    </row>
    <row r="99" s="104" customFormat="true" ht="15.75" hidden="false" customHeight="true" outlineLevel="0" collapsed="false">
      <c r="A99" s="303" t="s">
        <v>581</v>
      </c>
      <c r="B99" s="296" t="s">
        <v>820</v>
      </c>
      <c r="C99" s="408" t="s">
        <v>870</v>
      </c>
      <c r="D99" s="145"/>
      <c r="E99" s="137" t="n">
        <f aca="false">SUM(E100)</f>
        <v>1763.586</v>
      </c>
    </row>
    <row r="100" s="104" customFormat="true" ht="15.75" hidden="false" customHeight="true" outlineLevel="0" collapsed="false">
      <c r="A100" s="154" t="s">
        <v>350</v>
      </c>
      <c r="B100" s="300" t="s">
        <v>820</v>
      </c>
      <c r="C100" s="407" t="s">
        <v>870</v>
      </c>
      <c r="D100" s="147" t="n">
        <v>200</v>
      </c>
      <c r="E100" s="150" t="n">
        <f aca="false">SUM(прил7!F244)</f>
        <v>1763.586</v>
      </c>
    </row>
    <row r="101" s="104" customFormat="true" ht="30.75" hidden="false" customHeight="true" outlineLevel="0" collapsed="false">
      <c r="A101" s="414" t="s">
        <v>583</v>
      </c>
      <c r="B101" s="296" t="s">
        <v>820</v>
      </c>
      <c r="C101" s="408" t="s">
        <v>871</v>
      </c>
      <c r="D101" s="145"/>
      <c r="E101" s="137" t="n">
        <f aca="false">SUM(E102:E103)</f>
        <v>114.743</v>
      </c>
    </row>
    <row r="102" s="104" customFormat="true" ht="49.5" hidden="false" customHeight="true" outlineLevel="0" collapsed="false">
      <c r="A102" s="405" t="s">
        <v>340</v>
      </c>
      <c r="B102" s="300" t="s">
        <v>820</v>
      </c>
      <c r="C102" s="407" t="s">
        <v>871</v>
      </c>
      <c r="D102" s="147" t="n">
        <v>100</v>
      </c>
      <c r="E102" s="150" t="n">
        <f aca="false">SUM(прил7!F246)</f>
        <v>53.052</v>
      </c>
    </row>
    <row r="103" s="104" customFormat="true" ht="15.75" hidden="false" customHeight="true" outlineLevel="0" collapsed="false">
      <c r="A103" s="146" t="s">
        <v>471</v>
      </c>
      <c r="B103" s="300" t="s">
        <v>820</v>
      </c>
      <c r="C103" s="407" t="s">
        <v>871</v>
      </c>
      <c r="D103" s="147" t="n">
        <v>300</v>
      </c>
      <c r="E103" s="150" t="n">
        <f aca="false">SUM(прил7!F412)</f>
        <v>61.691</v>
      </c>
    </row>
    <row r="104" s="104" customFormat="true" ht="64.5" hidden="false" customHeight="true" outlineLevel="0" collapsed="false">
      <c r="A104" s="144" t="s">
        <v>674</v>
      </c>
      <c r="B104" s="296" t="s">
        <v>820</v>
      </c>
      <c r="C104" s="408" t="s">
        <v>852</v>
      </c>
      <c r="D104" s="145"/>
      <c r="E104" s="137" t="n">
        <f aca="false">SUM(E105:E106)</f>
        <v>6424.782</v>
      </c>
    </row>
    <row r="105" s="104" customFormat="true" ht="17.25" hidden="false" customHeight="true" outlineLevel="0" collapsed="false">
      <c r="A105" s="146" t="s">
        <v>350</v>
      </c>
      <c r="B105" s="300" t="s">
        <v>820</v>
      </c>
      <c r="C105" s="407" t="s">
        <v>852</v>
      </c>
      <c r="D105" s="147" t="n">
        <v>200</v>
      </c>
      <c r="E105" s="150" t="n">
        <f aca="false">SUM(прил7!F414)</f>
        <v>17.761</v>
      </c>
    </row>
    <row r="106" s="104" customFormat="true" ht="16.5" hidden="false" customHeight="true" outlineLevel="0" collapsed="false">
      <c r="A106" s="146" t="s">
        <v>471</v>
      </c>
      <c r="B106" s="300" t="s">
        <v>820</v>
      </c>
      <c r="C106" s="407" t="s">
        <v>852</v>
      </c>
      <c r="D106" s="147" t="n">
        <v>300</v>
      </c>
      <c r="E106" s="150" t="n">
        <f aca="false">SUM(прил7!F415)</f>
        <v>6407.021</v>
      </c>
    </row>
    <row r="107" s="104" customFormat="true" ht="34.5" hidden="false" customHeight="true" outlineLevel="0" collapsed="false">
      <c r="A107" s="303" t="s">
        <v>585</v>
      </c>
      <c r="B107" s="296" t="s">
        <v>820</v>
      </c>
      <c r="C107" s="408" t="s">
        <v>872</v>
      </c>
      <c r="D107" s="145"/>
      <c r="E107" s="137" t="n">
        <f aca="false">SUM(E108)</f>
        <v>17.827</v>
      </c>
    </row>
    <row r="108" s="104" customFormat="true" ht="16.5" hidden="false" customHeight="true" outlineLevel="0" collapsed="false">
      <c r="A108" s="154" t="s">
        <v>350</v>
      </c>
      <c r="B108" s="300" t="s">
        <v>820</v>
      </c>
      <c r="C108" s="407" t="s">
        <v>872</v>
      </c>
      <c r="D108" s="147" t="n">
        <v>200</v>
      </c>
      <c r="E108" s="150" t="n">
        <f aca="false">SUM(прил7!F248)</f>
        <v>17.827</v>
      </c>
    </row>
    <row r="109" s="104" customFormat="true" ht="62.25" hidden="false" customHeight="true" outlineLevel="0" collapsed="false">
      <c r="A109" s="414" t="s">
        <v>587</v>
      </c>
      <c r="B109" s="296" t="s">
        <v>820</v>
      </c>
      <c r="C109" s="408" t="s">
        <v>873</v>
      </c>
      <c r="D109" s="145"/>
      <c r="E109" s="137" t="n">
        <f aca="false">SUM(E110)</f>
        <v>147.622</v>
      </c>
    </row>
    <row r="110" s="104" customFormat="true" ht="16.5" hidden="false" customHeight="true" outlineLevel="0" collapsed="false">
      <c r="A110" s="146" t="s">
        <v>350</v>
      </c>
      <c r="B110" s="300" t="s">
        <v>820</v>
      </c>
      <c r="C110" s="407" t="s">
        <v>873</v>
      </c>
      <c r="D110" s="147" t="n">
        <v>200</v>
      </c>
      <c r="E110" s="150" t="n">
        <f aca="false">SUM(прил7!F250)</f>
        <v>147.622</v>
      </c>
    </row>
    <row r="111" s="104" customFormat="true" ht="19.5" hidden="false" customHeight="true" outlineLevel="0" collapsed="false">
      <c r="A111" s="23" t="s">
        <v>589</v>
      </c>
      <c r="B111" s="296" t="s">
        <v>820</v>
      </c>
      <c r="C111" s="408" t="s">
        <v>874</v>
      </c>
      <c r="D111" s="145"/>
      <c r="E111" s="137" t="n">
        <f aca="false">SUM(E112)</f>
        <v>943.613</v>
      </c>
    </row>
    <row r="112" s="104" customFormat="true" ht="47.25" hidden="false" customHeight="false" outlineLevel="0" collapsed="false">
      <c r="A112" s="405" t="s">
        <v>340</v>
      </c>
      <c r="B112" s="300" t="s">
        <v>820</v>
      </c>
      <c r="C112" s="407" t="s">
        <v>874</v>
      </c>
      <c r="D112" s="147" t="n">
        <v>100</v>
      </c>
      <c r="E112" s="150" t="n">
        <f aca="false">SUM(прил7!F252)</f>
        <v>943.613</v>
      </c>
    </row>
    <row r="113" s="104" customFormat="true" ht="31.5" hidden="false" customHeight="false" outlineLevel="0" collapsed="false">
      <c r="A113" s="303" t="s">
        <v>591</v>
      </c>
      <c r="B113" s="296" t="s">
        <v>820</v>
      </c>
      <c r="C113" s="408" t="s">
        <v>875</v>
      </c>
      <c r="D113" s="145"/>
      <c r="E113" s="137" t="n">
        <f aca="false">SUM(E114)</f>
        <v>125.332</v>
      </c>
    </row>
    <row r="114" s="104" customFormat="true" ht="18.75" hidden="false" customHeight="true" outlineLevel="0" collapsed="false">
      <c r="A114" s="154" t="s">
        <v>350</v>
      </c>
      <c r="B114" s="300" t="s">
        <v>820</v>
      </c>
      <c r="C114" s="407" t="s">
        <v>875</v>
      </c>
      <c r="D114" s="147" t="n">
        <v>200</v>
      </c>
      <c r="E114" s="150" t="n">
        <f aca="false">SUM(прил7!F254)</f>
        <v>125.332</v>
      </c>
    </row>
    <row r="115" s="104" customFormat="true" ht="80.25" hidden="false" customHeight="true" outlineLevel="0" collapsed="false">
      <c r="A115" s="303" t="s">
        <v>593</v>
      </c>
      <c r="B115" s="296" t="s">
        <v>820</v>
      </c>
      <c r="C115" s="408" t="s">
        <v>876</v>
      </c>
      <c r="D115" s="145"/>
      <c r="E115" s="137" t="n">
        <f aca="false">SUM(E116)</f>
        <v>1052.032</v>
      </c>
    </row>
    <row r="116" s="104" customFormat="true" ht="18.75" hidden="false" customHeight="true" outlineLevel="0" collapsed="false">
      <c r="A116" s="154" t="s">
        <v>350</v>
      </c>
      <c r="B116" s="300" t="s">
        <v>820</v>
      </c>
      <c r="C116" s="407" t="s">
        <v>876</v>
      </c>
      <c r="D116" s="147" t="n">
        <v>200</v>
      </c>
      <c r="E116" s="150" t="n">
        <f aca="false">SUM(прил7!F256)</f>
        <v>1052.032</v>
      </c>
    </row>
    <row r="117" s="104" customFormat="true" ht="31.5" hidden="false" customHeight="false" outlineLevel="0" collapsed="false">
      <c r="A117" s="144" t="s">
        <v>465</v>
      </c>
      <c r="B117" s="296" t="s">
        <v>820</v>
      </c>
      <c r="C117" s="408" t="s">
        <v>829</v>
      </c>
      <c r="D117" s="145"/>
      <c r="E117" s="137" t="n">
        <f aca="false">SUM(E118:E120)</f>
        <v>31377.699</v>
      </c>
    </row>
    <row r="118" s="104" customFormat="true" ht="47.25" hidden="false" customHeight="false" outlineLevel="0" collapsed="false">
      <c r="A118" s="146" t="s">
        <v>340</v>
      </c>
      <c r="B118" s="300" t="s">
        <v>820</v>
      </c>
      <c r="C118" s="407" t="s">
        <v>829</v>
      </c>
      <c r="D118" s="147" t="n">
        <v>100</v>
      </c>
      <c r="E118" s="150" t="n">
        <f aca="false">SUM(прил7!F224+прил7!F258)</f>
        <v>3319.126</v>
      </c>
    </row>
    <row r="119" s="104" customFormat="true" ht="15.75" hidden="false" customHeight="true" outlineLevel="0" collapsed="false">
      <c r="A119" s="146" t="s">
        <v>350</v>
      </c>
      <c r="B119" s="300" t="s">
        <v>820</v>
      </c>
      <c r="C119" s="407" t="s">
        <v>829</v>
      </c>
      <c r="D119" s="147" t="n">
        <v>200</v>
      </c>
      <c r="E119" s="150" t="n">
        <f aca="false">SUM(прил7!F225+прил7!F259)</f>
        <v>24820.675</v>
      </c>
    </row>
    <row r="120" s="104" customFormat="true" ht="16.5" hidden="false" customHeight="true" outlineLevel="0" collapsed="false">
      <c r="A120" s="146" t="s">
        <v>362</v>
      </c>
      <c r="B120" s="300" t="s">
        <v>820</v>
      </c>
      <c r="C120" s="407" t="s">
        <v>829</v>
      </c>
      <c r="D120" s="147" t="n">
        <v>800</v>
      </c>
      <c r="E120" s="150" t="n">
        <f aca="false">SUM(прил7!F226+прил7!F260)</f>
        <v>3237.898</v>
      </c>
    </row>
    <row r="121" s="104" customFormat="true" ht="31.5" hidden="false" customHeight="false" outlineLevel="0" collapsed="false">
      <c r="A121" s="144" t="s">
        <v>595</v>
      </c>
      <c r="B121" s="296" t="s">
        <v>820</v>
      </c>
      <c r="C121" s="408" t="s">
        <v>877</v>
      </c>
      <c r="D121" s="145"/>
      <c r="E121" s="137" t="n">
        <f aca="false">SUM(E122:E123)</f>
        <v>247.694</v>
      </c>
    </row>
    <row r="122" s="104" customFormat="true" ht="47.25" hidden="false" customHeight="false" outlineLevel="0" collapsed="false">
      <c r="A122" s="146" t="s">
        <v>340</v>
      </c>
      <c r="B122" s="300" t="s">
        <v>820</v>
      </c>
      <c r="C122" s="407" t="s">
        <v>877</v>
      </c>
      <c r="D122" s="147" t="n">
        <v>100</v>
      </c>
      <c r="E122" s="150" t="n">
        <f aca="false">SUM(прил7!F262)</f>
        <v>202.028</v>
      </c>
    </row>
    <row r="123" s="104" customFormat="true" ht="15.75" hidden="false" customHeight="true" outlineLevel="0" collapsed="false">
      <c r="A123" s="146" t="s">
        <v>471</v>
      </c>
      <c r="B123" s="300" t="s">
        <v>820</v>
      </c>
      <c r="C123" s="407" t="s">
        <v>877</v>
      </c>
      <c r="D123" s="147" t="n">
        <v>300</v>
      </c>
      <c r="E123" s="150" t="n">
        <f aca="false">SUM(прил7!F263)</f>
        <v>45.666</v>
      </c>
    </row>
    <row r="124" s="104" customFormat="true" ht="32.25" hidden="false" customHeight="true" outlineLevel="0" collapsed="false">
      <c r="A124" s="144" t="s">
        <v>597</v>
      </c>
      <c r="B124" s="296" t="s">
        <v>820</v>
      </c>
      <c r="C124" s="408" t="s">
        <v>878</v>
      </c>
      <c r="D124" s="145"/>
      <c r="E124" s="137" t="n">
        <f aca="false">SUM(E125)</f>
        <v>949.623</v>
      </c>
    </row>
    <row r="125" s="104" customFormat="true" ht="15.75" hidden="false" customHeight="true" outlineLevel="0" collapsed="false">
      <c r="A125" s="146" t="s">
        <v>350</v>
      </c>
      <c r="B125" s="300" t="s">
        <v>820</v>
      </c>
      <c r="C125" s="407" t="s">
        <v>878</v>
      </c>
      <c r="D125" s="147" t="n">
        <v>200</v>
      </c>
      <c r="E125" s="150" t="n">
        <f aca="false">SUM(прил7!F265)</f>
        <v>949.623</v>
      </c>
    </row>
    <row r="126" s="104" customFormat="true" ht="33" hidden="false" customHeight="true" outlineLevel="0" collapsed="false">
      <c r="A126" s="144" t="s">
        <v>599</v>
      </c>
      <c r="B126" s="296" t="s">
        <v>820</v>
      </c>
      <c r="C126" s="408" t="s">
        <v>879</v>
      </c>
      <c r="D126" s="145"/>
      <c r="E126" s="137" t="n">
        <f aca="false">SUM(E127)</f>
        <v>75.2</v>
      </c>
    </row>
    <row r="127" s="104" customFormat="true" ht="16.5" hidden="false" customHeight="true" outlineLevel="0" collapsed="false">
      <c r="A127" s="146" t="s">
        <v>350</v>
      </c>
      <c r="B127" s="300" t="s">
        <v>820</v>
      </c>
      <c r="C127" s="407" t="s">
        <v>879</v>
      </c>
      <c r="D127" s="147" t="n">
        <v>200</v>
      </c>
      <c r="E127" s="150" t="n">
        <f aca="false">SUM(прил7!F267)</f>
        <v>75.2</v>
      </c>
    </row>
    <row r="128" s="104" customFormat="true" ht="47.25" hidden="false" customHeight="false" outlineLevel="0" collapsed="false">
      <c r="A128" s="144" t="s">
        <v>601</v>
      </c>
      <c r="B128" s="296" t="s">
        <v>820</v>
      </c>
      <c r="C128" s="408" t="s">
        <v>880</v>
      </c>
      <c r="D128" s="145"/>
      <c r="E128" s="137" t="n">
        <f aca="false">SUM(E129)</f>
        <v>1234.159</v>
      </c>
    </row>
    <row r="129" s="104" customFormat="true" ht="17.25" hidden="false" customHeight="true" outlineLevel="0" collapsed="false">
      <c r="A129" s="146" t="s">
        <v>350</v>
      </c>
      <c r="B129" s="300" t="s">
        <v>820</v>
      </c>
      <c r="C129" s="407" t="s">
        <v>880</v>
      </c>
      <c r="D129" s="147" t="n">
        <v>200</v>
      </c>
      <c r="E129" s="150" t="n">
        <f aca="false">SUM(прил7!F269)</f>
        <v>1234.159</v>
      </c>
    </row>
    <row r="130" s="104" customFormat="true" ht="51" hidden="false" customHeight="true" outlineLevel="0" collapsed="false">
      <c r="A130" s="144" t="s">
        <v>603</v>
      </c>
      <c r="B130" s="296" t="s">
        <v>820</v>
      </c>
      <c r="C130" s="408" t="s">
        <v>881</v>
      </c>
      <c r="D130" s="145"/>
      <c r="E130" s="137" t="n">
        <f aca="false">SUM(E131)</f>
        <v>770</v>
      </c>
    </row>
    <row r="131" s="104" customFormat="true" ht="17.25" hidden="false" customHeight="true" outlineLevel="0" collapsed="false">
      <c r="A131" s="146" t="s">
        <v>350</v>
      </c>
      <c r="B131" s="300" t="s">
        <v>820</v>
      </c>
      <c r="C131" s="407" t="s">
        <v>881</v>
      </c>
      <c r="D131" s="147" t="n">
        <v>200</v>
      </c>
      <c r="E131" s="150" t="n">
        <f aca="false">SUM(прил7!F271)</f>
        <v>770</v>
      </c>
    </row>
    <row r="132" s="104" customFormat="true" ht="93.75" hidden="false" customHeight="true" outlineLevel="0" collapsed="false">
      <c r="A132" s="144" t="s">
        <v>605</v>
      </c>
      <c r="B132" s="296" t="s">
        <v>820</v>
      </c>
      <c r="C132" s="408" t="s">
        <v>882</v>
      </c>
      <c r="D132" s="145"/>
      <c r="E132" s="137" t="n">
        <f aca="false">SUM(E133)</f>
        <v>152.344</v>
      </c>
    </row>
    <row r="133" s="104" customFormat="true" ht="17.25" hidden="false" customHeight="true" outlineLevel="0" collapsed="false">
      <c r="A133" s="146" t="s">
        <v>350</v>
      </c>
      <c r="B133" s="300" t="s">
        <v>820</v>
      </c>
      <c r="C133" s="407" t="s">
        <v>882</v>
      </c>
      <c r="D133" s="147" t="n">
        <v>200</v>
      </c>
      <c r="E133" s="150" t="n">
        <f aca="false">SUM(прил7!F273)</f>
        <v>152.344</v>
      </c>
    </row>
    <row r="134" s="104" customFormat="true" ht="47.25" hidden="false" customHeight="false" outlineLevel="0" collapsed="false">
      <c r="A134" s="144" t="s">
        <v>688</v>
      </c>
      <c r="B134" s="296" t="s">
        <v>820</v>
      </c>
      <c r="C134" s="408" t="s">
        <v>883</v>
      </c>
      <c r="D134" s="145"/>
      <c r="E134" s="137" t="n">
        <f aca="false">SUM(E135)</f>
        <v>191.307</v>
      </c>
    </row>
    <row r="135" s="104" customFormat="true" ht="17.25" hidden="false" customHeight="true" outlineLevel="0" collapsed="false">
      <c r="A135" s="146" t="s">
        <v>471</v>
      </c>
      <c r="B135" s="300" t="s">
        <v>820</v>
      </c>
      <c r="C135" s="407" t="s">
        <v>883</v>
      </c>
      <c r="D135" s="147" t="n">
        <v>300</v>
      </c>
      <c r="E135" s="150" t="n">
        <f aca="false">SUM(прил7!F417)</f>
        <v>191.307</v>
      </c>
    </row>
    <row r="136" s="104" customFormat="true" ht="63.75" hidden="false" customHeight="true" outlineLevel="0" collapsed="false">
      <c r="A136" s="144" t="s">
        <v>607</v>
      </c>
      <c r="B136" s="296" t="s">
        <v>820</v>
      </c>
      <c r="C136" s="408" t="s">
        <v>884</v>
      </c>
      <c r="D136" s="145"/>
      <c r="E136" s="137" t="n">
        <f aca="false">SUM(E137)</f>
        <v>1298.021</v>
      </c>
    </row>
    <row r="137" s="104" customFormat="true" ht="17.25" hidden="false" customHeight="true" outlineLevel="0" collapsed="false">
      <c r="A137" s="146" t="s">
        <v>350</v>
      </c>
      <c r="B137" s="300" t="s">
        <v>820</v>
      </c>
      <c r="C137" s="407" t="s">
        <v>884</v>
      </c>
      <c r="D137" s="147" t="n">
        <v>200</v>
      </c>
      <c r="E137" s="150" t="n">
        <f aca="false">SUM(прил7!F275)</f>
        <v>1298.021</v>
      </c>
    </row>
    <row r="138" s="104" customFormat="true" ht="81.75" hidden="false" customHeight="true" outlineLevel="0" collapsed="false">
      <c r="A138" s="144" t="s">
        <v>609</v>
      </c>
      <c r="B138" s="296" t="s">
        <v>820</v>
      </c>
      <c r="C138" s="408" t="s">
        <v>885</v>
      </c>
      <c r="D138" s="145"/>
      <c r="E138" s="137" t="n">
        <f aca="false">SUM(E139)</f>
        <v>1304.668</v>
      </c>
    </row>
    <row r="139" s="104" customFormat="true" ht="17.25" hidden="false" customHeight="true" outlineLevel="0" collapsed="false">
      <c r="A139" s="146" t="s">
        <v>350</v>
      </c>
      <c r="B139" s="300" t="s">
        <v>820</v>
      </c>
      <c r="C139" s="407" t="s">
        <v>885</v>
      </c>
      <c r="D139" s="147" t="n">
        <v>200</v>
      </c>
      <c r="E139" s="150" t="n">
        <f aca="false">SUM(прил7!F277)</f>
        <v>1304.668</v>
      </c>
    </row>
    <row r="140" s="104" customFormat="true" ht="47.25" hidden="false" customHeight="false" outlineLevel="0" collapsed="false">
      <c r="A140" s="399" t="s">
        <v>886</v>
      </c>
      <c r="B140" s="411" t="s">
        <v>821</v>
      </c>
      <c r="C140" s="401" t="s">
        <v>751</v>
      </c>
      <c r="D140" s="402"/>
      <c r="E140" s="398" t="n">
        <f aca="false">SUM(E143+E146+E150+E141)</f>
        <v>6889.051</v>
      </c>
    </row>
    <row r="141" s="104" customFormat="true" ht="31.5" hidden="false" customHeight="false" outlineLevel="0" collapsed="false">
      <c r="A141" s="414" t="s">
        <v>583</v>
      </c>
      <c r="B141" s="296" t="s">
        <v>821</v>
      </c>
      <c r="C141" s="408" t="s">
        <v>871</v>
      </c>
      <c r="D141" s="145"/>
      <c r="E141" s="137" t="n">
        <f aca="false">SUM(E142)</f>
        <v>7.992</v>
      </c>
    </row>
    <row r="142" s="104" customFormat="true" ht="17.25" hidden="false" customHeight="true" outlineLevel="0" collapsed="false">
      <c r="A142" s="146" t="s">
        <v>471</v>
      </c>
      <c r="B142" s="300" t="s">
        <v>821</v>
      </c>
      <c r="C142" s="407" t="s">
        <v>871</v>
      </c>
      <c r="D142" s="147" t="n">
        <v>300</v>
      </c>
      <c r="E142" s="150" t="n">
        <f aca="false">SUM(прил7!F420)</f>
        <v>7.992</v>
      </c>
    </row>
    <row r="143" s="104" customFormat="true" ht="63" hidden="false" customHeight="true" outlineLevel="0" collapsed="false">
      <c r="A143" s="144" t="s">
        <v>674</v>
      </c>
      <c r="B143" s="296" t="s">
        <v>821</v>
      </c>
      <c r="C143" s="408" t="s">
        <v>852</v>
      </c>
      <c r="D143" s="145"/>
      <c r="E143" s="137" t="n">
        <f aca="false">SUM(E144:E145)</f>
        <v>104.807</v>
      </c>
    </row>
    <row r="144" s="104" customFormat="true" ht="15.75" hidden="false" customHeight="true" outlineLevel="0" collapsed="false">
      <c r="A144" s="146" t="s">
        <v>350</v>
      </c>
      <c r="B144" s="300" t="s">
        <v>821</v>
      </c>
      <c r="C144" s="407" t="s">
        <v>852</v>
      </c>
      <c r="D144" s="147" t="n">
        <v>200</v>
      </c>
      <c r="E144" s="150" t="n">
        <f aca="false">SUM(прил7!F422)</f>
        <v>0</v>
      </c>
    </row>
    <row r="145" s="104" customFormat="true" ht="17.25" hidden="false" customHeight="true" outlineLevel="0" collapsed="false">
      <c r="A145" s="146" t="s">
        <v>471</v>
      </c>
      <c r="B145" s="300" t="s">
        <v>821</v>
      </c>
      <c r="C145" s="407" t="s">
        <v>852</v>
      </c>
      <c r="D145" s="147" t="n">
        <v>300</v>
      </c>
      <c r="E145" s="150" t="n">
        <f aca="false">SUM(прил7!F423)</f>
        <v>104.807</v>
      </c>
    </row>
    <row r="146" s="104" customFormat="true" ht="31.5" hidden="false" customHeight="false" outlineLevel="0" collapsed="false">
      <c r="A146" s="144" t="s">
        <v>465</v>
      </c>
      <c r="B146" s="296" t="s">
        <v>821</v>
      </c>
      <c r="C146" s="408" t="s">
        <v>829</v>
      </c>
      <c r="D146" s="145"/>
      <c r="E146" s="137" t="n">
        <f aca="false">SUM(E147:E149)</f>
        <v>6753.564</v>
      </c>
    </row>
    <row r="147" s="104" customFormat="true" ht="47.25" hidden="false" customHeight="false" outlineLevel="0" collapsed="false">
      <c r="A147" s="146" t="s">
        <v>340</v>
      </c>
      <c r="B147" s="300" t="s">
        <v>821</v>
      </c>
      <c r="C147" s="407" t="s">
        <v>829</v>
      </c>
      <c r="D147" s="147" t="n">
        <v>100</v>
      </c>
      <c r="E147" s="150" t="n">
        <f aca="false">SUM(прил7!F280)</f>
        <v>4030.538</v>
      </c>
    </row>
    <row r="148" s="104" customFormat="true" ht="16.5" hidden="false" customHeight="true" outlineLevel="0" collapsed="false">
      <c r="A148" s="146" t="s">
        <v>350</v>
      </c>
      <c r="B148" s="300" t="s">
        <v>821</v>
      </c>
      <c r="C148" s="407" t="s">
        <v>829</v>
      </c>
      <c r="D148" s="147" t="n">
        <v>200</v>
      </c>
      <c r="E148" s="150" t="n">
        <f aca="false">SUM(прил7!F281)</f>
        <v>1096.761</v>
      </c>
    </row>
    <row r="149" s="104" customFormat="true" ht="15.75" hidden="false" customHeight="true" outlineLevel="0" collapsed="false">
      <c r="A149" s="146" t="s">
        <v>362</v>
      </c>
      <c r="B149" s="300" t="s">
        <v>821</v>
      </c>
      <c r="C149" s="407" t="s">
        <v>829</v>
      </c>
      <c r="D149" s="147" t="n">
        <v>800</v>
      </c>
      <c r="E149" s="150" t="n">
        <f aca="false">SUM(прил7!F282)</f>
        <v>1626.265</v>
      </c>
    </row>
    <row r="150" s="104" customFormat="true" ht="48.75" hidden="false" customHeight="true" outlineLevel="0" collapsed="false">
      <c r="A150" s="144" t="s">
        <v>688</v>
      </c>
      <c r="B150" s="296" t="s">
        <v>821</v>
      </c>
      <c r="C150" s="408" t="s">
        <v>883</v>
      </c>
      <c r="D150" s="145"/>
      <c r="E150" s="137" t="n">
        <f aca="false">SUM(E151)</f>
        <v>22.688</v>
      </c>
    </row>
    <row r="151" s="104" customFormat="true" ht="15.75" hidden="false" customHeight="true" outlineLevel="0" collapsed="false">
      <c r="A151" s="146" t="s">
        <v>471</v>
      </c>
      <c r="B151" s="300" t="s">
        <v>821</v>
      </c>
      <c r="C151" s="407" t="s">
        <v>883</v>
      </c>
      <c r="D151" s="147" t="n">
        <v>300</v>
      </c>
      <c r="E151" s="150" t="n">
        <f aca="false">SUM(прил7!F425)</f>
        <v>22.688</v>
      </c>
    </row>
    <row r="152" s="104" customFormat="true" ht="63" hidden="false" customHeight="false" outlineLevel="0" collapsed="false">
      <c r="A152" s="399" t="s">
        <v>887</v>
      </c>
      <c r="B152" s="411" t="s">
        <v>822</v>
      </c>
      <c r="C152" s="401" t="s">
        <v>751</v>
      </c>
      <c r="D152" s="402"/>
      <c r="E152" s="398" t="n">
        <f aca="false">SUM(E153)</f>
        <v>0</v>
      </c>
    </row>
    <row r="153" s="104" customFormat="true" ht="31.5" hidden="false" customHeight="false" outlineLevel="0" collapsed="false">
      <c r="A153" s="144" t="s">
        <v>616</v>
      </c>
      <c r="B153" s="296" t="s">
        <v>822</v>
      </c>
      <c r="C153" s="408" t="s">
        <v>823</v>
      </c>
      <c r="D153" s="145"/>
      <c r="E153" s="137" t="n">
        <f aca="false">SUM(E154)</f>
        <v>0</v>
      </c>
    </row>
    <row r="154" s="104" customFormat="true" ht="18.75" hidden="false" customHeight="true" outlineLevel="0" collapsed="false">
      <c r="A154" s="146" t="s">
        <v>350</v>
      </c>
      <c r="B154" s="300" t="s">
        <v>822</v>
      </c>
      <c r="C154" s="407" t="s">
        <v>823</v>
      </c>
      <c r="D154" s="147" t="n">
        <v>200</v>
      </c>
      <c r="E154" s="150" t="n">
        <f aca="false">SUM(прил7!F285)</f>
        <v>0</v>
      </c>
    </row>
    <row r="155" s="104" customFormat="true" ht="48" hidden="false" customHeight="true" outlineLevel="0" collapsed="false">
      <c r="A155" s="410" t="s">
        <v>636</v>
      </c>
      <c r="B155" s="411" t="s">
        <v>827</v>
      </c>
      <c r="C155" s="401" t="s">
        <v>751</v>
      </c>
      <c r="D155" s="402"/>
      <c r="E155" s="398" t="n">
        <f aca="false">SUM(E156+E158+E162)</f>
        <v>7060.441</v>
      </c>
    </row>
    <row r="156" s="104" customFormat="true" ht="31.5" hidden="false" customHeight="false" outlineLevel="0" collapsed="false">
      <c r="A156" s="270" t="s">
        <v>638</v>
      </c>
      <c r="B156" s="296" t="s">
        <v>827</v>
      </c>
      <c r="C156" s="408" t="s">
        <v>828</v>
      </c>
      <c r="D156" s="145"/>
      <c r="E156" s="137" t="n">
        <f aca="false">SUM(E157)</f>
        <v>34.77</v>
      </c>
    </row>
    <row r="157" s="104" customFormat="true" ht="47.25" hidden="false" customHeight="false" outlineLevel="0" collapsed="false">
      <c r="A157" s="415" t="s">
        <v>340</v>
      </c>
      <c r="B157" s="300" t="s">
        <v>827</v>
      </c>
      <c r="C157" s="407" t="s">
        <v>828</v>
      </c>
      <c r="D157" s="147" t="n">
        <v>100</v>
      </c>
      <c r="E157" s="150" t="n">
        <f aca="false">SUM(прил7!F317)</f>
        <v>34.77</v>
      </c>
    </row>
    <row r="158" s="104" customFormat="true" ht="31.5" hidden="false" customHeight="false" outlineLevel="0" collapsed="false">
      <c r="A158" s="270" t="s">
        <v>465</v>
      </c>
      <c r="B158" s="296" t="s">
        <v>827</v>
      </c>
      <c r="C158" s="408" t="s">
        <v>829</v>
      </c>
      <c r="D158" s="145"/>
      <c r="E158" s="137" t="n">
        <f aca="false">SUM(E159:E161)</f>
        <v>5882.63</v>
      </c>
    </row>
    <row r="159" s="104" customFormat="true" ht="47.25" hidden="false" customHeight="false" outlineLevel="0" collapsed="false">
      <c r="A159" s="415" t="s">
        <v>340</v>
      </c>
      <c r="B159" s="300" t="s">
        <v>827</v>
      </c>
      <c r="C159" s="407" t="s">
        <v>829</v>
      </c>
      <c r="D159" s="147" t="n">
        <v>100</v>
      </c>
      <c r="E159" s="150" t="n">
        <f aca="false">SUM(прил7!F319)</f>
        <v>5258.226</v>
      </c>
    </row>
    <row r="160" s="104" customFormat="true" ht="16.5" hidden="false" customHeight="true" outlineLevel="0" collapsed="false">
      <c r="A160" s="146" t="s">
        <v>350</v>
      </c>
      <c r="B160" s="300" t="s">
        <v>827</v>
      </c>
      <c r="C160" s="407" t="s">
        <v>829</v>
      </c>
      <c r="D160" s="147" t="n">
        <v>200</v>
      </c>
      <c r="E160" s="150" t="n">
        <f aca="false">SUM(прил7!F320)</f>
        <v>621.169</v>
      </c>
    </row>
    <row r="161" s="104" customFormat="true" ht="15.75" hidden="false" customHeight="true" outlineLevel="0" collapsed="false">
      <c r="A161" s="146" t="s">
        <v>362</v>
      </c>
      <c r="B161" s="300" t="s">
        <v>827</v>
      </c>
      <c r="C161" s="407" t="s">
        <v>829</v>
      </c>
      <c r="D161" s="147" t="n">
        <v>800</v>
      </c>
      <c r="E161" s="150" t="n">
        <f aca="false">SUM(прил7!F321)</f>
        <v>3.235</v>
      </c>
    </row>
    <row r="162" s="104" customFormat="true" ht="31.5" hidden="false" customHeight="false" outlineLevel="0" collapsed="false">
      <c r="A162" s="270" t="s">
        <v>338</v>
      </c>
      <c r="B162" s="296" t="s">
        <v>827</v>
      </c>
      <c r="C162" s="408" t="s">
        <v>753</v>
      </c>
      <c r="D162" s="145"/>
      <c r="E162" s="137" t="n">
        <f aca="false">SUM(E163:E164)</f>
        <v>1143.041</v>
      </c>
    </row>
    <row r="163" s="104" customFormat="true" ht="47.25" hidden="false" customHeight="false" outlineLevel="0" collapsed="false">
      <c r="A163" s="415" t="s">
        <v>340</v>
      </c>
      <c r="B163" s="300" t="s">
        <v>827</v>
      </c>
      <c r="C163" s="407" t="s">
        <v>753</v>
      </c>
      <c r="D163" s="147" t="n">
        <v>100</v>
      </c>
      <c r="E163" s="150" t="n">
        <f aca="false">SUM(прил7!F323)</f>
        <v>1141.741</v>
      </c>
    </row>
    <row r="164" s="104" customFormat="true" ht="18" hidden="false" customHeight="true" outlineLevel="0" collapsed="false">
      <c r="A164" s="146" t="s">
        <v>350</v>
      </c>
      <c r="B164" s="300" t="s">
        <v>827</v>
      </c>
      <c r="C164" s="407" t="s">
        <v>753</v>
      </c>
      <c r="D164" s="147" t="n">
        <v>200</v>
      </c>
      <c r="E164" s="150" t="n">
        <f aca="false">SUM(прил7!F324)</f>
        <v>1.3</v>
      </c>
    </row>
    <row r="165" customFormat="false" ht="51" hidden="false" customHeight="true" outlineLevel="0" collapsed="false">
      <c r="A165" s="182" t="s">
        <v>374</v>
      </c>
      <c r="B165" s="412" t="s">
        <v>756</v>
      </c>
      <c r="C165" s="413" t="s">
        <v>751</v>
      </c>
      <c r="D165" s="416"/>
      <c r="E165" s="131" t="n">
        <f aca="false">SUM(E166)</f>
        <v>314.783</v>
      </c>
    </row>
    <row r="166" s="104" customFormat="true" ht="66" hidden="false" customHeight="true" outlineLevel="0" collapsed="false">
      <c r="A166" s="394" t="s">
        <v>376</v>
      </c>
      <c r="B166" s="411" t="s">
        <v>757</v>
      </c>
      <c r="C166" s="401" t="s">
        <v>751</v>
      </c>
      <c r="D166" s="417"/>
      <c r="E166" s="398" t="n">
        <f aca="false">SUM(E167)</f>
        <v>314.783</v>
      </c>
    </row>
    <row r="167" s="104" customFormat="true" ht="31.5" hidden="false" customHeight="false" outlineLevel="0" collapsed="false">
      <c r="A167" s="135" t="s">
        <v>378</v>
      </c>
      <c r="B167" s="296" t="s">
        <v>757</v>
      </c>
      <c r="C167" s="408" t="s">
        <v>888</v>
      </c>
      <c r="D167" s="168"/>
      <c r="E167" s="137" t="n">
        <f aca="false">SUM(E168)</f>
        <v>314.783</v>
      </c>
    </row>
    <row r="168" s="104" customFormat="true" ht="17.25" hidden="false" customHeight="true" outlineLevel="0" collapsed="false">
      <c r="A168" s="156" t="s">
        <v>350</v>
      </c>
      <c r="B168" s="300" t="s">
        <v>757</v>
      </c>
      <c r="C168" s="407" t="s">
        <v>888</v>
      </c>
      <c r="D168" s="170" t="s">
        <v>351</v>
      </c>
      <c r="E168" s="150" t="n">
        <f aca="false">SUM(прил7!F107+прил7!F166+прил7!F45)</f>
        <v>314.783</v>
      </c>
    </row>
    <row r="169" customFormat="false" ht="47.25" hidden="false" customHeight="false" outlineLevel="0" collapsed="false">
      <c r="A169" s="182" t="s">
        <v>509</v>
      </c>
      <c r="B169" s="412" t="s">
        <v>792</v>
      </c>
      <c r="C169" s="413" t="s">
        <v>751</v>
      </c>
      <c r="D169" s="416"/>
      <c r="E169" s="131" t="n">
        <f aca="false">SUM(E170)</f>
        <v>40</v>
      </c>
    </row>
    <row r="170" customFormat="false" ht="63" hidden="false" customHeight="false" outlineLevel="0" collapsed="false">
      <c r="A170" s="418" t="s">
        <v>511</v>
      </c>
      <c r="B170" s="419" t="s">
        <v>793</v>
      </c>
      <c r="C170" s="401" t="s">
        <v>751</v>
      </c>
      <c r="D170" s="417"/>
      <c r="E170" s="398" t="n">
        <f aca="false">SUM(E171)</f>
        <v>40</v>
      </c>
    </row>
    <row r="171" customFormat="false" ht="17.25" hidden="false" customHeight="true" outlineLevel="0" collapsed="false">
      <c r="A171" s="420" t="s">
        <v>513</v>
      </c>
      <c r="B171" s="421" t="s">
        <v>793</v>
      </c>
      <c r="C171" s="408" t="s">
        <v>889</v>
      </c>
      <c r="D171" s="168"/>
      <c r="E171" s="137" t="n">
        <f aca="false">SUM(E172)</f>
        <v>40</v>
      </c>
    </row>
    <row r="172" customFormat="false" ht="15.75" hidden="false" customHeight="true" outlineLevel="0" collapsed="false">
      <c r="A172" s="149" t="s">
        <v>350</v>
      </c>
      <c r="B172" s="422" t="s">
        <v>793</v>
      </c>
      <c r="C172" s="407" t="s">
        <v>889</v>
      </c>
      <c r="D172" s="170" t="s">
        <v>351</v>
      </c>
      <c r="E172" s="150" t="n">
        <f aca="false">SUM(прил7!F170)</f>
        <v>40</v>
      </c>
    </row>
    <row r="173" customFormat="false" ht="31.5" hidden="false" customHeight="false" outlineLevel="0" collapsed="false">
      <c r="A173" s="423" t="s">
        <v>531</v>
      </c>
      <c r="B173" s="384" t="s">
        <v>798</v>
      </c>
      <c r="C173" s="385" t="s">
        <v>751</v>
      </c>
      <c r="D173" s="130"/>
      <c r="E173" s="131" t="n">
        <f aca="false">SUM(E174)</f>
        <v>1548.131</v>
      </c>
    </row>
    <row r="174" customFormat="false" ht="47.25" hidden="false" customHeight="false" outlineLevel="0" collapsed="false">
      <c r="A174" s="418" t="s">
        <v>533</v>
      </c>
      <c r="B174" s="411" t="s">
        <v>799</v>
      </c>
      <c r="C174" s="401" t="s">
        <v>751</v>
      </c>
      <c r="D174" s="417"/>
      <c r="E174" s="398" t="n">
        <f aca="false">SUM(E175+E177)</f>
        <v>1548.131</v>
      </c>
    </row>
    <row r="175" customFormat="false" ht="18" hidden="false" customHeight="true" outlineLevel="0" collapsed="false">
      <c r="A175" s="135" t="s">
        <v>535</v>
      </c>
      <c r="B175" s="296" t="s">
        <v>799</v>
      </c>
      <c r="C175" s="408" t="s">
        <v>890</v>
      </c>
      <c r="D175" s="168"/>
      <c r="E175" s="137" t="n">
        <f aca="false">SUM(E176)</f>
        <v>1022</v>
      </c>
    </row>
    <row r="176" customFormat="false" ht="15.75" hidden="false" customHeight="true" outlineLevel="0" collapsed="false">
      <c r="A176" s="154" t="s">
        <v>482</v>
      </c>
      <c r="B176" s="300" t="s">
        <v>799</v>
      </c>
      <c r="C176" s="407" t="s">
        <v>890</v>
      </c>
      <c r="D176" s="170" t="s">
        <v>483</v>
      </c>
      <c r="E176" s="150" t="n">
        <f aca="false">SUM(прил7!F191)</f>
        <v>1022</v>
      </c>
    </row>
    <row r="177" customFormat="false" ht="17.25" hidden="false" customHeight="true" outlineLevel="0" collapsed="false">
      <c r="A177" s="135" t="s">
        <v>537</v>
      </c>
      <c r="B177" s="296" t="s">
        <v>799</v>
      </c>
      <c r="C177" s="408" t="s">
        <v>891</v>
      </c>
      <c r="D177" s="168"/>
      <c r="E177" s="137" t="n">
        <f aca="false">SUM(E178)</f>
        <v>526.131</v>
      </c>
    </row>
    <row r="178" customFormat="false" ht="18" hidden="false" customHeight="true" outlineLevel="0" collapsed="false">
      <c r="A178" s="154" t="s">
        <v>482</v>
      </c>
      <c r="B178" s="300" t="s">
        <v>799</v>
      </c>
      <c r="C178" s="407" t="s">
        <v>891</v>
      </c>
      <c r="D178" s="170" t="s">
        <v>483</v>
      </c>
      <c r="E178" s="150" t="n">
        <f aca="false">SUM(прил7!F193)</f>
        <v>526.131</v>
      </c>
    </row>
    <row r="179" customFormat="false" ht="47.25" hidden="false" customHeight="false" outlineLevel="0" collapsed="false">
      <c r="A179" s="182" t="s">
        <v>524</v>
      </c>
      <c r="B179" s="384" t="s">
        <v>796</v>
      </c>
      <c r="C179" s="385" t="s">
        <v>751</v>
      </c>
      <c r="D179" s="130"/>
      <c r="E179" s="131" t="n">
        <f aca="false">SUM(E180+E191)</f>
        <v>1336.892</v>
      </c>
    </row>
    <row r="180" customFormat="false" ht="78.75" hidden="false" customHeight="false" outlineLevel="0" collapsed="false">
      <c r="A180" s="394" t="s">
        <v>526</v>
      </c>
      <c r="B180" s="411" t="s">
        <v>797</v>
      </c>
      <c r="C180" s="401" t="s">
        <v>751</v>
      </c>
      <c r="D180" s="424"/>
      <c r="E180" s="398" t="n">
        <f aca="false">SUM(E181+E183+E185+E187+E189)</f>
        <v>949.292</v>
      </c>
    </row>
    <row r="181" customFormat="false" ht="17.25" hidden="false" customHeight="true" outlineLevel="0" collapsed="false">
      <c r="A181" s="135" t="s">
        <v>528</v>
      </c>
      <c r="B181" s="296" t="s">
        <v>797</v>
      </c>
      <c r="C181" s="408" t="s">
        <v>892</v>
      </c>
      <c r="D181" s="425"/>
      <c r="E181" s="137" t="n">
        <f aca="false">SUM(E182)</f>
        <v>84</v>
      </c>
    </row>
    <row r="182" customFormat="false" ht="18" hidden="false" customHeight="true" outlineLevel="0" collapsed="false">
      <c r="A182" s="156" t="s">
        <v>482</v>
      </c>
      <c r="B182" s="300" t="s">
        <v>797</v>
      </c>
      <c r="C182" s="407" t="s">
        <v>892</v>
      </c>
      <c r="D182" s="426" t="s">
        <v>483</v>
      </c>
      <c r="E182" s="150" t="n">
        <f aca="false">SUM(прил7!F186)</f>
        <v>84</v>
      </c>
    </row>
    <row r="183" customFormat="false" ht="15" hidden="false" customHeight="true" outlineLevel="0" collapsed="false">
      <c r="A183" s="135" t="s">
        <v>550</v>
      </c>
      <c r="B183" s="296" t="s">
        <v>797</v>
      </c>
      <c r="C183" s="408" t="s">
        <v>893</v>
      </c>
      <c r="D183" s="425"/>
      <c r="E183" s="137" t="n">
        <f aca="false">SUM(E184)</f>
        <v>683.092</v>
      </c>
    </row>
    <row r="184" customFormat="false" ht="15" hidden="false" customHeight="true" outlineLevel="0" collapsed="false">
      <c r="A184" s="156" t="s">
        <v>482</v>
      </c>
      <c r="B184" s="300" t="s">
        <v>797</v>
      </c>
      <c r="C184" s="407" t="s">
        <v>893</v>
      </c>
      <c r="D184" s="426" t="s">
        <v>483</v>
      </c>
      <c r="E184" s="150" t="n">
        <f aca="false">SUM(прил7!F206)</f>
        <v>683.092</v>
      </c>
    </row>
    <row r="185" customFormat="false" ht="78.75" hidden="false" customHeight="false" outlineLevel="0" collapsed="false">
      <c r="A185" s="135" t="s">
        <v>552</v>
      </c>
      <c r="B185" s="296" t="s">
        <v>797</v>
      </c>
      <c r="C185" s="408" t="s">
        <v>894</v>
      </c>
      <c r="D185" s="425"/>
      <c r="E185" s="137" t="n">
        <f aca="false">SUM(E186)</f>
        <v>47.4</v>
      </c>
    </row>
    <row r="186" customFormat="false" ht="15.75" hidden="false" customHeight="true" outlineLevel="0" collapsed="false">
      <c r="A186" s="156" t="s">
        <v>482</v>
      </c>
      <c r="B186" s="300" t="s">
        <v>797</v>
      </c>
      <c r="C186" s="407" t="s">
        <v>894</v>
      </c>
      <c r="D186" s="426" t="s">
        <v>483</v>
      </c>
      <c r="E186" s="150" t="n">
        <f aca="false">SUM(прил7!F208)</f>
        <v>47.4</v>
      </c>
    </row>
    <row r="187" customFormat="false" ht="47.25" hidden="false" customHeight="false" outlineLevel="0" collapsed="false">
      <c r="A187" s="135" t="s">
        <v>554</v>
      </c>
      <c r="B187" s="296" t="s">
        <v>797</v>
      </c>
      <c r="C187" s="408" t="s">
        <v>895</v>
      </c>
      <c r="D187" s="425"/>
      <c r="E187" s="137" t="n">
        <f aca="false">SUM(E188)</f>
        <v>47.4</v>
      </c>
    </row>
    <row r="188" customFormat="false" ht="15" hidden="false" customHeight="true" outlineLevel="0" collapsed="false">
      <c r="A188" s="156" t="s">
        <v>482</v>
      </c>
      <c r="B188" s="300" t="s">
        <v>797</v>
      </c>
      <c r="C188" s="407" t="s">
        <v>895</v>
      </c>
      <c r="D188" s="426" t="s">
        <v>483</v>
      </c>
      <c r="E188" s="150" t="n">
        <f aca="false">SUM(прил7!F210)</f>
        <v>47.4</v>
      </c>
    </row>
    <row r="189" customFormat="false" ht="47.25" hidden="false" customHeight="false" outlineLevel="0" collapsed="false">
      <c r="A189" s="135" t="s">
        <v>557</v>
      </c>
      <c r="B189" s="296" t="s">
        <v>797</v>
      </c>
      <c r="C189" s="408" t="s">
        <v>896</v>
      </c>
      <c r="D189" s="425"/>
      <c r="E189" s="137" t="n">
        <f aca="false">SUM(E190)</f>
        <v>87.4</v>
      </c>
    </row>
    <row r="190" customFormat="false" ht="16.5" hidden="false" customHeight="true" outlineLevel="0" collapsed="false">
      <c r="A190" s="156" t="s">
        <v>482</v>
      </c>
      <c r="B190" s="300" t="s">
        <v>797</v>
      </c>
      <c r="C190" s="407" t="s">
        <v>896</v>
      </c>
      <c r="D190" s="426" t="s">
        <v>483</v>
      </c>
      <c r="E190" s="150" t="n">
        <f aca="false">SUM(прил7!F212)</f>
        <v>87.4</v>
      </c>
    </row>
    <row r="191" customFormat="false" ht="78.75" hidden="false" customHeight="false" outlineLevel="0" collapsed="false">
      <c r="A191" s="418" t="s">
        <v>559</v>
      </c>
      <c r="B191" s="411" t="s">
        <v>802</v>
      </c>
      <c r="C191" s="401" t="s">
        <v>751</v>
      </c>
      <c r="D191" s="424"/>
      <c r="E191" s="398" t="n">
        <f aca="false">SUM(E192+E194+E196+E198)</f>
        <v>387.6</v>
      </c>
    </row>
    <row r="192" customFormat="false" ht="31.5" hidden="false" customHeight="false" outlineLevel="0" collapsed="false">
      <c r="A192" s="135" t="s">
        <v>693</v>
      </c>
      <c r="B192" s="296" t="s">
        <v>802</v>
      </c>
      <c r="C192" s="408" t="s">
        <v>897</v>
      </c>
      <c r="D192" s="425"/>
      <c r="E192" s="137" t="n">
        <f aca="false">SUM(E193)</f>
        <v>114.334</v>
      </c>
    </row>
    <row r="193" customFormat="false" ht="18.75" hidden="false" customHeight="true" outlineLevel="0" collapsed="false">
      <c r="A193" s="154" t="s">
        <v>482</v>
      </c>
      <c r="B193" s="300" t="s">
        <v>802</v>
      </c>
      <c r="C193" s="407" t="s">
        <v>897</v>
      </c>
      <c r="D193" s="426" t="s">
        <v>483</v>
      </c>
      <c r="E193" s="150" t="n">
        <f aca="false">SUM(прил7!F429)</f>
        <v>114.334</v>
      </c>
    </row>
    <row r="194" customFormat="false" ht="16.5" hidden="false" customHeight="true" outlineLevel="0" collapsed="false">
      <c r="A194" s="135" t="s">
        <v>695</v>
      </c>
      <c r="B194" s="296" t="s">
        <v>802</v>
      </c>
      <c r="C194" s="408" t="s">
        <v>898</v>
      </c>
      <c r="D194" s="425"/>
      <c r="E194" s="137" t="n">
        <f aca="false">SUM(E195)</f>
        <v>122.484</v>
      </c>
    </row>
    <row r="195" customFormat="false" ht="17.25" hidden="false" customHeight="true" outlineLevel="0" collapsed="false">
      <c r="A195" s="154" t="s">
        <v>482</v>
      </c>
      <c r="B195" s="300" t="s">
        <v>802</v>
      </c>
      <c r="C195" s="407" t="s">
        <v>898</v>
      </c>
      <c r="D195" s="426" t="s">
        <v>483</v>
      </c>
      <c r="E195" s="150" t="n">
        <f aca="false">SUM(прил7!F431)</f>
        <v>122.484</v>
      </c>
    </row>
    <row r="196" customFormat="false" ht="94.5" hidden="false" customHeight="false" outlineLevel="0" collapsed="false">
      <c r="A196" s="135" t="s">
        <v>561</v>
      </c>
      <c r="B196" s="296" t="s">
        <v>802</v>
      </c>
      <c r="C196" s="408" t="s">
        <v>899</v>
      </c>
      <c r="D196" s="425"/>
      <c r="E196" s="137" t="n">
        <f aca="false">SUM(E197)</f>
        <v>47.4</v>
      </c>
    </row>
    <row r="197" customFormat="false" ht="16.5" hidden="false" customHeight="true" outlineLevel="0" collapsed="false">
      <c r="A197" s="154" t="s">
        <v>482</v>
      </c>
      <c r="B197" s="300" t="s">
        <v>802</v>
      </c>
      <c r="C197" s="407" t="s">
        <v>899</v>
      </c>
      <c r="D197" s="426" t="s">
        <v>483</v>
      </c>
      <c r="E197" s="150" t="n">
        <f aca="false">SUM(прил7!F215)</f>
        <v>47.4</v>
      </c>
    </row>
    <row r="198" customFormat="false" ht="33.75" hidden="false" customHeight="true" outlineLevel="0" collapsed="false">
      <c r="A198" s="135" t="s">
        <v>697</v>
      </c>
      <c r="B198" s="296" t="s">
        <v>802</v>
      </c>
      <c r="C198" s="408" t="s">
        <v>900</v>
      </c>
      <c r="D198" s="425"/>
      <c r="E198" s="137" t="n">
        <f aca="false">SUM(E199)</f>
        <v>103.382</v>
      </c>
    </row>
    <row r="199" customFormat="false" ht="16.5" hidden="false" customHeight="true" outlineLevel="0" collapsed="false">
      <c r="A199" s="154" t="s">
        <v>482</v>
      </c>
      <c r="B199" s="300" t="s">
        <v>802</v>
      </c>
      <c r="C199" s="407" t="s">
        <v>900</v>
      </c>
      <c r="D199" s="426" t="s">
        <v>483</v>
      </c>
      <c r="E199" s="150" t="n">
        <f aca="false">SUM(прил7!F437)</f>
        <v>103.382</v>
      </c>
    </row>
    <row r="200" customFormat="false" ht="64.5" hidden="false" customHeight="true" outlineLevel="0" collapsed="false">
      <c r="A200" s="182" t="s">
        <v>623</v>
      </c>
      <c r="B200" s="384" t="s">
        <v>825</v>
      </c>
      <c r="C200" s="385" t="s">
        <v>751</v>
      </c>
      <c r="D200" s="427"/>
      <c r="E200" s="131" t="n">
        <f aca="false">SUM(E201+E204+E207)</f>
        <v>1428.983</v>
      </c>
    </row>
    <row r="201" customFormat="false" ht="80.25" hidden="false" customHeight="true" outlineLevel="0" collapsed="false">
      <c r="A201" s="394" t="s">
        <v>625</v>
      </c>
      <c r="B201" s="395" t="s">
        <v>835</v>
      </c>
      <c r="C201" s="396" t="s">
        <v>751</v>
      </c>
      <c r="D201" s="397"/>
      <c r="E201" s="398" t="n">
        <f aca="false">SUM(E202)</f>
        <v>148</v>
      </c>
    </row>
    <row r="202" customFormat="false" ht="17.25" hidden="false" customHeight="true" outlineLevel="0" collapsed="false">
      <c r="A202" s="135" t="s">
        <v>627</v>
      </c>
      <c r="B202" s="258" t="s">
        <v>835</v>
      </c>
      <c r="C202" s="264" t="s">
        <v>901</v>
      </c>
      <c r="D202" s="392"/>
      <c r="E202" s="137" t="n">
        <f aca="false">SUM(E203)</f>
        <v>148</v>
      </c>
    </row>
    <row r="203" customFormat="false" ht="16.5" hidden="false" customHeight="true" outlineLevel="0" collapsed="false">
      <c r="A203" s="156" t="s">
        <v>350</v>
      </c>
      <c r="B203" s="355" t="s">
        <v>835</v>
      </c>
      <c r="C203" s="356" t="s">
        <v>901</v>
      </c>
      <c r="D203" s="393" t="s">
        <v>351</v>
      </c>
      <c r="E203" s="150" t="n">
        <f aca="false">SUM(прил7!F298)</f>
        <v>148</v>
      </c>
    </row>
    <row r="204" customFormat="false" ht="80.25" hidden="false" customHeight="true" outlineLevel="0" collapsed="false">
      <c r="A204" s="394" t="s">
        <v>716</v>
      </c>
      <c r="B204" s="395" t="s">
        <v>844</v>
      </c>
      <c r="C204" s="396" t="s">
        <v>751</v>
      </c>
      <c r="D204" s="397"/>
      <c r="E204" s="398" t="n">
        <f aca="false">SUM(E205)</f>
        <v>152.52</v>
      </c>
    </row>
    <row r="205" customFormat="false" ht="47.25" hidden="false" customHeight="false" outlineLevel="0" collapsed="false">
      <c r="A205" s="135" t="s">
        <v>718</v>
      </c>
      <c r="B205" s="258" t="s">
        <v>844</v>
      </c>
      <c r="C205" s="264" t="s">
        <v>902</v>
      </c>
      <c r="D205" s="392"/>
      <c r="E205" s="137" t="n">
        <f aca="false">SUM(E206)</f>
        <v>152.52</v>
      </c>
    </row>
    <row r="206" customFormat="false" ht="15.75" hidden="false" customHeight="false" outlineLevel="0" collapsed="false">
      <c r="A206" s="156" t="s">
        <v>350</v>
      </c>
      <c r="B206" s="355" t="s">
        <v>844</v>
      </c>
      <c r="C206" s="356" t="s">
        <v>902</v>
      </c>
      <c r="D206" s="393" t="s">
        <v>351</v>
      </c>
      <c r="E206" s="150" t="n">
        <f aca="false">SUM(прил7!F472)</f>
        <v>152.52</v>
      </c>
    </row>
    <row r="207" customFormat="false" ht="66.75" hidden="false" customHeight="true" outlineLevel="0" collapsed="false">
      <c r="A207" s="394" t="s">
        <v>629</v>
      </c>
      <c r="B207" s="395" t="s">
        <v>826</v>
      </c>
      <c r="C207" s="396" t="s">
        <v>751</v>
      </c>
      <c r="D207" s="397"/>
      <c r="E207" s="398" t="n">
        <f aca="false">SUM(E208+E210)</f>
        <v>1128.463</v>
      </c>
    </row>
    <row r="208" customFormat="false" ht="16.5" hidden="false" customHeight="true" outlineLevel="0" collapsed="false">
      <c r="A208" s="135" t="s">
        <v>631</v>
      </c>
      <c r="B208" s="258" t="s">
        <v>826</v>
      </c>
      <c r="C208" s="264" t="s">
        <v>903</v>
      </c>
      <c r="D208" s="392"/>
      <c r="E208" s="137" t="n">
        <f aca="false">SUM(E209)</f>
        <v>303.443</v>
      </c>
    </row>
    <row r="209" customFormat="false" ht="16.5" hidden="false" customHeight="true" outlineLevel="0" collapsed="false">
      <c r="A209" s="156" t="s">
        <v>471</v>
      </c>
      <c r="B209" s="355" t="s">
        <v>826</v>
      </c>
      <c r="C209" s="356" t="s">
        <v>903</v>
      </c>
      <c r="D209" s="393" t="s">
        <v>472</v>
      </c>
      <c r="E209" s="150" t="n">
        <f aca="false">SUM(прил7!F301)</f>
        <v>303.443</v>
      </c>
    </row>
    <row r="210" customFormat="false" ht="31.5" hidden="false" customHeight="false" outlineLevel="0" collapsed="false">
      <c r="A210" s="135" t="s">
        <v>633</v>
      </c>
      <c r="B210" s="258" t="s">
        <v>826</v>
      </c>
      <c r="C210" s="264" t="s">
        <v>904</v>
      </c>
      <c r="D210" s="392"/>
      <c r="E210" s="137" t="n">
        <f aca="false">SUM(E211:E212)</f>
        <v>825.02</v>
      </c>
    </row>
    <row r="211" customFormat="false" ht="15.75" hidden="false" customHeight="false" outlineLevel="0" collapsed="false">
      <c r="A211" s="156" t="s">
        <v>350</v>
      </c>
      <c r="B211" s="355" t="s">
        <v>826</v>
      </c>
      <c r="C211" s="356" t="s">
        <v>904</v>
      </c>
      <c r="D211" s="393" t="s">
        <v>351</v>
      </c>
      <c r="E211" s="150" t="n">
        <f aca="false">SUM(прил7!F303)</f>
        <v>563.932</v>
      </c>
    </row>
    <row r="212" customFormat="false" ht="15.75" hidden="false" customHeight="false" outlineLevel="0" collapsed="false">
      <c r="A212" s="146" t="s">
        <v>471</v>
      </c>
      <c r="B212" s="355" t="s">
        <v>826</v>
      </c>
      <c r="C212" s="356" t="s">
        <v>904</v>
      </c>
      <c r="D212" s="393" t="s">
        <v>472</v>
      </c>
      <c r="E212" s="150" t="n">
        <f aca="false">SUM(прил7!F304)</f>
        <v>261.088</v>
      </c>
    </row>
    <row r="213" s="104" customFormat="true" ht="33" hidden="false" customHeight="true" outlineLevel="0" collapsed="false">
      <c r="A213" s="182" t="s">
        <v>344</v>
      </c>
      <c r="B213" s="412" t="s">
        <v>758</v>
      </c>
      <c r="C213" s="413" t="s">
        <v>751</v>
      </c>
      <c r="D213" s="416"/>
      <c r="E213" s="131" t="n">
        <f aca="false">SUM(E214)</f>
        <v>1555.166</v>
      </c>
    </row>
    <row r="214" s="104" customFormat="true" ht="51" hidden="false" customHeight="true" outlineLevel="0" collapsed="false">
      <c r="A214" s="410" t="s">
        <v>346</v>
      </c>
      <c r="B214" s="411" t="s">
        <v>759</v>
      </c>
      <c r="C214" s="401" t="s">
        <v>751</v>
      </c>
      <c r="D214" s="417"/>
      <c r="E214" s="398" t="n">
        <f aca="false">SUM(E215)</f>
        <v>1555.166</v>
      </c>
    </row>
    <row r="215" s="104" customFormat="true" ht="17.25" hidden="false" customHeight="true" outlineLevel="0" collapsed="false">
      <c r="A215" s="144" t="s">
        <v>348</v>
      </c>
      <c r="B215" s="296" t="s">
        <v>759</v>
      </c>
      <c r="C215" s="408" t="s">
        <v>905</v>
      </c>
      <c r="D215" s="168"/>
      <c r="E215" s="137" t="n">
        <f aca="false">SUM(E216)</f>
        <v>1555.166</v>
      </c>
    </row>
    <row r="216" s="104" customFormat="true" ht="17.25" hidden="false" customHeight="true" outlineLevel="0" collapsed="false">
      <c r="A216" s="146" t="s">
        <v>350</v>
      </c>
      <c r="B216" s="300" t="s">
        <v>759</v>
      </c>
      <c r="C216" s="407" t="s">
        <v>905</v>
      </c>
      <c r="D216" s="170" t="s">
        <v>351</v>
      </c>
      <c r="E216" s="150" t="n">
        <f aca="false">SUM(прил7!F25+прил7!F49+прил7!F80+прил7!F371)</f>
        <v>1555.166</v>
      </c>
    </row>
    <row r="217" s="104" customFormat="true" ht="31.5" hidden="false" customHeight="false" outlineLevel="0" collapsed="false">
      <c r="A217" s="14" t="s">
        <v>381</v>
      </c>
      <c r="B217" s="412" t="s">
        <v>760</v>
      </c>
      <c r="C217" s="413" t="s">
        <v>751</v>
      </c>
      <c r="D217" s="416"/>
      <c r="E217" s="131" t="n">
        <f aca="false">SUM(E218)</f>
        <v>196.865</v>
      </c>
    </row>
    <row r="218" s="104" customFormat="true" ht="63" hidden="false" customHeight="false" outlineLevel="0" collapsed="false">
      <c r="A218" s="399" t="s">
        <v>383</v>
      </c>
      <c r="B218" s="411" t="s">
        <v>761</v>
      </c>
      <c r="C218" s="401" t="s">
        <v>751</v>
      </c>
      <c r="D218" s="417"/>
      <c r="E218" s="398" t="n">
        <f aca="false">SUM(E219)</f>
        <v>196.865</v>
      </c>
    </row>
    <row r="219" s="104" customFormat="true" ht="18.75" hidden="false" customHeight="true" outlineLevel="0" collapsed="false">
      <c r="A219" s="144" t="s">
        <v>385</v>
      </c>
      <c r="B219" s="296" t="s">
        <v>761</v>
      </c>
      <c r="C219" s="408" t="s">
        <v>762</v>
      </c>
      <c r="D219" s="425"/>
      <c r="E219" s="137" t="n">
        <f aca="false">SUM(E220)</f>
        <v>196.865</v>
      </c>
    </row>
    <row r="220" s="104" customFormat="true" ht="47.25" hidden="false" customHeight="false" outlineLevel="0" collapsed="false">
      <c r="A220" s="146" t="s">
        <v>340</v>
      </c>
      <c r="B220" s="300" t="s">
        <v>761</v>
      </c>
      <c r="C220" s="407" t="s">
        <v>762</v>
      </c>
      <c r="D220" s="426" t="s">
        <v>341</v>
      </c>
      <c r="E220" s="150" t="n">
        <f aca="false">SUM(прил7!F53)</f>
        <v>196.865</v>
      </c>
    </row>
    <row r="221" customFormat="false" ht="51" hidden="false" customHeight="true" outlineLevel="0" collapsed="false">
      <c r="A221" s="182" t="s">
        <v>487</v>
      </c>
      <c r="B221" s="384" t="s">
        <v>788</v>
      </c>
      <c r="C221" s="385" t="s">
        <v>751</v>
      </c>
      <c r="D221" s="427"/>
      <c r="E221" s="131" t="n">
        <f aca="false">SUM(E222+E230+E233)</f>
        <v>33260.877</v>
      </c>
    </row>
    <row r="222" s="104" customFormat="true" ht="65.25" hidden="false" customHeight="true" outlineLevel="0" collapsed="false">
      <c r="A222" s="394" t="s">
        <v>494</v>
      </c>
      <c r="B222" s="395" t="s">
        <v>790</v>
      </c>
      <c r="C222" s="396" t="s">
        <v>751</v>
      </c>
      <c r="D222" s="397"/>
      <c r="E222" s="398" t="n">
        <f aca="false">SUM(E223+E225+E228)</f>
        <v>32820.054</v>
      </c>
    </row>
    <row r="223" s="104" customFormat="true" ht="65.25" hidden="false" customHeight="true" outlineLevel="0" collapsed="false">
      <c r="A223" s="135" t="s">
        <v>496</v>
      </c>
      <c r="B223" s="258" t="s">
        <v>790</v>
      </c>
      <c r="C223" s="264" t="s">
        <v>906</v>
      </c>
      <c r="D223" s="392"/>
      <c r="E223" s="137" t="n">
        <f aca="false">SUM(E224)</f>
        <v>28497.708</v>
      </c>
    </row>
    <row r="224" s="104" customFormat="true" ht="33.75" hidden="false" customHeight="true" outlineLevel="0" collapsed="false">
      <c r="A224" s="156" t="s">
        <v>498</v>
      </c>
      <c r="B224" s="355" t="s">
        <v>790</v>
      </c>
      <c r="C224" s="356" t="s">
        <v>906</v>
      </c>
      <c r="D224" s="393" t="s">
        <v>499</v>
      </c>
      <c r="E224" s="150" t="n">
        <f aca="false">SUM(прил7!F153)</f>
        <v>28497.708</v>
      </c>
    </row>
    <row r="225" s="104" customFormat="true" ht="31.5" hidden="false" customHeight="false" outlineLevel="0" collapsed="false">
      <c r="A225" s="135" t="s">
        <v>500</v>
      </c>
      <c r="B225" s="258" t="s">
        <v>790</v>
      </c>
      <c r="C225" s="264" t="s">
        <v>907</v>
      </c>
      <c r="D225" s="392"/>
      <c r="E225" s="137" t="n">
        <f aca="false">SUM(E226:E227)</f>
        <v>3871.579</v>
      </c>
    </row>
    <row r="226" s="104" customFormat="true" ht="31.5" hidden="false" customHeight="false" outlineLevel="0" collapsed="false">
      <c r="A226" s="156" t="s">
        <v>498</v>
      </c>
      <c r="B226" s="355" t="s">
        <v>790</v>
      </c>
      <c r="C226" s="356" t="s">
        <v>907</v>
      </c>
      <c r="D226" s="393" t="s">
        <v>499</v>
      </c>
      <c r="E226" s="150" t="n">
        <f aca="false">SUM(прил7!F155)</f>
        <v>2074.286</v>
      </c>
    </row>
    <row r="227" s="104" customFormat="true" ht="15.75" hidden="false" customHeight="false" outlineLevel="0" collapsed="false">
      <c r="A227" s="156" t="s">
        <v>482</v>
      </c>
      <c r="B227" s="355" t="s">
        <v>790</v>
      </c>
      <c r="C227" s="356" t="s">
        <v>907</v>
      </c>
      <c r="D227" s="393" t="s">
        <v>483</v>
      </c>
      <c r="E227" s="150" t="n">
        <f aca="false">SUM(прил7!F156)</f>
        <v>1797.293</v>
      </c>
    </row>
    <row r="228" s="104" customFormat="true" ht="31.5" hidden="false" customHeight="false" outlineLevel="0" collapsed="false">
      <c r="A228" s="135" t="s">
        <v>502</v>
      </c>
      <c r="B228" s="258" t="s">
        <v>790</v>
      </c>
      <c r="C228" s="264" t="s">
        <v>908</v>
      </c>
      <c r="D228" s="392"/>
      <c r="E228" s="137" t="n">
        <f aca="false">SUM(E229)</f>
        <v>450.767</v>
      </c>
    </row>
    <row r="229" s="104" customFormat="true" ht="15.75" hidden="false" customHeight="false" outlineLevel="0" collapsed="false">
      <c r="A229" s="156" t="s">
        <v>482</v>
      </c>
      <c r="B229" s="355" t="s">
        <v>790</v>
      </c>
      <c r="C229" s="356" t="s">
        <v>908</v>
      </c>
      <c r="D229" s="393" t="s">
        <v>483</v>
      </c>
      <c r="E229" s="150" t="n">
        <f aca="false">SUM(прил7!F158)</f>
        <v>450.767</v>
      </c>
    </row>
    <row r="230" s="104" customFormat="true" ht="64.5" hidden="false" customHeight="true" outlineLevel="0" collapsed="false">
      <c r="A230" s="428" t="s">
        <v>489</v>
      </c>
      <c r="B230" s="395" t="s">
        <v>789</v>
      </c>
      <c r="C230" s="396" t="s">
        <v>751</v>
      </c>
      <c r="D230" s="397"/>
      <c r="E230" s="398" t="n">
        <f aca="false">SUM(E231)</f>
        <v>392.823</v>
      </c>
    </row>
    <row r="231" s="104" customFormat="true" ht="16.5" hidden="false" customHeight="true" outlineLevel="0" collapsed="false">
      <c r="A231" s="223" t="s">
        <v>491</v>
      </c>
      <c r="B231" s="258" t="s">
        <v>789</v>
      </c>
      <c r="C231" s="264" t="s">
        <v>909</v>
      </c>
      <c r="D231" s="392"/>
      <c r="E231" s="137" t="n">
        <f aca="false">SUM(E232)</f>
        <v>392.823</v>
      </c>
    </row>
    <row r="232" s="104" customFormat="true" ht="16.5" hidden="false" customHeight="true" outlineLevel="0" collapsed="false">
      <c r="A232" s="224" t="s">
        <v>362</v>
      </c>
      <c r="B232" s="355" t="s">
        <v>789</v>
      </c>
      <c r="C232" s="356" t="s">
        <v>909</v>
      </c>
      <c r="D232" s="393" t="s">
        <v>363</v>
      </c>
      <c r="E232" s="150" t="n">
        <f aca="false">SUM(прил7!F148)</f>
        <v>392.823</v>
      </c>
    </row>
    <row r="233" s="104" customFormat="true" ht="79.5" hidden="false" customHeight="true" outlineLevel="0" collapsed="false">
      <c r="A233" s="410" t="s">
        <v>504</v>
      </c>
      <c r="B233" s="395" t="s">
        <v>791</v>
      </c>
      <c r="C233" s="396" t="s">
        <v>751</v>
      </c>
      <c r="D233" s="397"/>
      <c r="E233" s="398" t="n">
        <f aca="false">SUM(E234)</f>
        <v>48</v>
      </c>
    </row>
    <row r="234" s="104" customFormat="true" ht="31.5" hidden="false" customHeight="false" outlineLevel="0" collapsed="false">
      <c r="A234" s="144" t="s">
        <v>506</v>
      </c>
      <c r="B234" s="258" t="s">
        <v>791</v>
      </c>
      <c r="C234" s="264" t="s">
        <v>910</v>
      </c>
      <c r="D234" s="392"/>
      <c r="E234" s="137" t="n">
        <f aca="false">SUM(E235)</f>
        <v>48</v>
      </c>
    </row>
    <row r="235" s="104" customFormat="true" ht="15.75" hidden="false" customHeight="false" outlineLevel="0" collapsed="false">
      <c r="A235" s="146" t="s">
        <v>350</v>
      </c>
      <c r="B235" s="355" t="s">
        <v>791</v>
      </c>
      <c r="C235" s="356" t="s">
        <v>910</v>
      </c>
      <c r="D235" s="393" t="s">
        <v>351</v>
      </c>
      <c r="E235" s="150" t="n">
        <f aca="false">SUM(прил7!F161)</f>
        <v>48</v>
      </c>
    </row>
    <row r="236" s="104" customFormat="true" ht="32.25" hidden="false" customHeight="true" outlineLevel="0" collapsed="false">
      <c r="A236" s="164" t="s">
        <v>387</v>
      </c>
      <c r="B236" s="412" t="s">
        <v>763</v>
      </c>
      <c r="C236" s="413" t="s">
        <v>751</v>
      </c>
      <c r="D236" s="416"/>
      <c r="E236" s="131" t="n">
        <f aca="false">SUM(E237+E240)</f>
        <v>510.98</v>
      </c>
    </row>
    <row r="237" s="104" customFormat="true" ht="63" hidden="false" customHeight="false" outlineLevel="0" collapsed="false">
      <c r="A237" s="399" t="s">
        <v>618</v>
      </c>
      <c r="B237" s="411" t="s">
        <v>824</v>
      </c>
      <c r="C237" s="401" t="s">
        <v>751</v>
      </c>
      <c r="D237" s="417"/>
      <c r="E237" s="398" t="n">
        <f aca="false">SUM(E238)</f>
        <v>36.98</v>
      </c>
    </row>
    <row r="238" s="104" customFormat="true" ht="31.5" hidden="false" customHeight="false" outlineLevel="0" collapsed="false">
      <c r="A238" s="144" t="s">
        <v>620</v>
      </c>
      <c r="B238" s="296" t="s">
        <v>824</v>
      </c>
      <c r="C238" s="408" t="s">
        <v>830</v>
      </c>
      <c r="D238" s="168"/>
      <c r="E238" s="137" t="n">
        <f aca="false">SUM(E239)</f>
        <v>36.98</v>
      </c>
    </row>
    <row r="239" s="104" customFormat="true" ht="18.75" hidden="false" customHeight="true" outlineLevel="0" collapsed="false">
      <c r="A239" s="146" t="s">
        <v>350</v>
      </c>
      <c r="B239" s="300" t="s">
        <v>824</v>
      </c>
      <c r="C239" s="407" t="s">
        <v>830</v>
      </c>
      <c r="D239" s="170"/>
      <c r="E239" s="150" t="n">
        <f aca="false">SUM(прил7!F289+прил7!F308+прил7!F328+прил7!F349)</f>
        <v>36.98</v>
      </c>
    </row>
    <row r="240" s="104" customFormat="true" ht="49.5" hidden="false" customHeight="true" outlineLevel="0" collapsed="false">
      <c r="A240" s="410" t="s">
        <v>389</v>
      </c>
      <c r="B240" s="411" t="s">
        <v>764</v>
      </c>
      <c r="C240" s="401" t="s">
        <v>751</v>
      </c>
      <c r="D240" s="417"/>
      <c r="E240" s="398" t="n">
        <f aca="false">SUM(E241+E243)</f>
        <v>474</v>
      </c>
    </row>
    <row r="241" s="104" customFormat="true" ht="31.5" hidden="false" customHeight="false" outlineLevel="0" collapsed="false">
      <c r="A241" s="144" t="s">
        <v>391</v>
      </c>
      <c r="B241" s="296" t="s">
        <v>764</v>
      </c>
      <c r="C241" s="408" t="s">
        <v>911</v>
      </c>
      <c r="D241" s="168"/>
      <c r="E241" s="137" t="n">
        <f aca="false">SUM(E242:F242)</f>
        <v>237</v>
      </c>
    </row>
    <row r="242" s="104" customFormat="true" ht="47.25" hidden="false" customHeight="false" outlineLevel="0" collapsed="false">
      <c r="A242" s="146" t="s">
        <v>340</v>
      </c>
      <c r="B242" s="300" t="s">
        <v>764</v>
      </c>
      <c r="C242" s="407" t="s">
        <v>911</v>
      </c>
      <c r="D242" s="170"/>
      <c r="E242" s="150" t="n">
        <f aca="false">SUM(прил7!F57)</f>
        <v>237</v>
      </c>
    </row>
    <row r="243" s="104" customFormat="true" ht="31.5" hidden="false" customHeight="false" outlineLevel="0" collapsed="false">
      <c r="A243" s="144" t="s">
        <v>393</v>
      </c>
      <c r="B243" s="296" t="s">
        <v>764</v>
      </c>
      <c r="C243" s="408" t="s">
        <v>912</v>
      </c>
      <c r="D243" s="168"/>
      <c r="E243" s="137" t="n">
        <f aca="false">SUM(E244)</f>
        <v>237</v>
      </c>
    </row>
    <row r="244" s="104" customFormat="true" ht="47.25" hidden="false" customHeight="false" outlineLevel="0" collapsed="false">
      <c r="A244" s="146" t="s">
        <v>340</v>
      </c>
      <c r="B244" s="300" t="s">
        <v>764</v>
      </c>
      <c r="C244" s="407" t="s">
        <v>912</v>
      </c>
      <c r="D244" s="170"/>
      <c r="E244" s="150" t="n">
        <f aca="false">SUM(прил7!F59)</f>
        <v>237</v>
      </c>
    </row>
    <row r="245" customFormat="false" ht="63" hidden="false" customHeight="true" outlineLevel="0" collapsed="false">
      <c r="A245" s="182" t="s">
        <v>418</v>
      </c>
      <c r="B245" s="412" t="s">
        <v>785</v>
      </c>
      <c r="C245" s="413" t="s">
        <v>751</v>
      </c>
      <c r="D245" s="416"/>
      <c r="E245" s="131" t="n">
        <f aca="false">SUM(E246+E251)</f>
        <v>3544.122</v>
      </c>
    </row>
    <row r="246" s="104" customFormat="true" ht="96.75" hidden="false" customHeight="true" outlineLevel="0" collapsed="false">
      <c r="A246" s="410" t="s">
        <v>476</v>
      </c>
      <c r="B246" s="411" t="s">
        <v>786</v>
      </c>
      <c r="C246" s="401" t="s">
        <v>751</v>
      </c>
      <c r="D246" s="424"/>
      <c r="E246" s="398" t="n">
        <f aca="false">SUM(E247)</f>
        <v>1799.954</v>
      </c>
    </row>
    <row r="247" s="104" customFormat="true" ht="31.5" hidden="false" customHeight="false" outlineLevel="0" collapsed="false">
      <c r="A247" s="144" t="s">
        <v>465</v>
      </c>
      <c r="B247" s="296" t="s">
        <v>786</v>
      </c>
      <c r="C247" s="408" t="s">
        <v>829</v>
      </c>
      <c r="D247" s="425"/>
      <c r="E247" s="137" t="n">
        <f aca="false">SUM(E248:E250)</f>
        <v>1799.954</v>
      </c>
    </row>
    <row r="248" s="104" customFormat="true" ht="47.25" hidden="false" customHeight="false" outlineLevel="0" collapsed="false">
      <c r="A248" s="146" t="s">
        <v>340</v>
      </c>
      <c r="B248" s="300" t="s">
        <v>786</v>
      </c>
      <c r="C248" s="407" t="s">
        <v>829</v>
      </c>
      <c r="D248" s="426" t="s">
        <v>341</v>
      </c>
      <c r="E248" s="150" t="n">
        <f aca="false">SUM(прил7!F137)</f>
        <v>1717.873</v>
      </c>
    </row>
    <row r="249" s="104" customFormat="true" ht="15.75" hidden="false" customHeight="true" outlineLevel="0" collapsed="false">
      <c r="A249" s="146" t="s">
        <v>350</v>
      </c>
      <c r="B249" s="300" t="s">
        <v>786</v>
      </c>
      <c r="C249" s="407" t="s">
        <v>829</v>
      </c>
      <c r="D249" s="426" t="s">
        <v>351</v>
      </c>
      <c r="E249" s="150" t="n">
        <f aca="false">SUM(прил7!F138)</f>
        <v>82.081</v>
      </c>
    </row>
    <row r="250" s="104" customFormat="true" ht="16.5" hidden="false" customHeight="true" outlineLevel="0" collapsed="false">
      <c r="A250" s="146" t="s">
        <v>362</v>
      </c>
      <c r="B250" s="300" t="s">
        <v>786</v>
      </c>
      <c r="C250" s="407" t="s">
        <v>829</v>
      </c>
      <c r="D250" s="426" t="s">
        <v>363</v>
      </c>
      <c r="E250" s="150" t="n">
        <f aca="false">SUM(прил7!F139)</f>
        <v>0</v>
      </c>
    </row>
    <row r="251" s="104" customFormat="true" ht="96.75" hidden="false" customHeight="true" outlineLevel="0" collapsed="false">
      <c r="A251" s="410" t="s">
        <v>479</v>
      </c>
      <c r="B251" s="411" t="s">
        <v>787</v>
      </c>
      <c r="C251" s="401" t="s">
        <v>751</v>
      </c>
      <c r="D251" s="424"/>
      <c r="E251" s="398" t="n">
        <f aca="false">SUM(E252+E254)</f>
        <v>1744.168</v>
      </c>
    </row>
    <row r="252" s="104" customFormat="true" ht="16.5" hidden="false" customHeight="true" outlineLevel="0" collapsed="false">
      <c r="A252" s="144" t="s">
        <v>422</v>
      </c>
      <c r="B252" s="296" t="s">
        <v>787</v>
      </c>
      <c r="C252" s="408" t="s">
        <v>913</v>
      </c>
      <c r="D252" s="425"/>
      <c r="E252" s="137" t="n">
        <f aca="false">SUM(E253)</f>
        <v>1654.214</v>
      </c>
    </row>
    <row r="253" s="104" customFormat="true" ht="16.5" hidden="false" customHeight="true" outlineLevel="0" collapsed="false">
      <c r="A253" s="146" t="s">
        <v>350</v>
      </c>
      <c r="B253" s="300" t="s">
        <v>787</v>
      </c>
      <c r="C253" s="407" t="s">
        <v>913</v>
      </c>
      <c r="D253" s="426" t="s">
        <v>351</v>
      </c>
      <c r="E253" s="150" t="n">
        <f aca="false">SUM(прил7!F84+прил7!F230+прил7!F293+прил7!F332)</f>
        <v>1654.214</v>
      </c>
    </row>
    <row r="254" s="104" customFormat="true" ht="47.25" hidden="false" customHeight="false" outlineLevel="0" collapsed="false">
      <c r="A254" s="144" t="s">
        <v>480</v>
      </c>
      <c r="B254" s="296" t="s">
        <v>787</v>
      </c>
      <c r="C254" s="408" t="s">
        <v>914</v>
      </c>
      <c r="D254" s="425"/>
      <c r="E254" s="137" t="n">
        <f aca="false">SUM(E255)</f>
        <v>89.954</v>
      </c>
    </row>
    <row r="255" s="104" customFormat="true" ht="16.5" hidden="false" customHeight="true" outlineLevel="0" collapsed="false">
      <c r="A255" s="146" t="s">
        <v>482</v>
      </c>
      <c r="B255" s="300" t="s">
        <v>787</v>
      </c>
      <c r="C255" s="407" t="s">
        <v>914</v>
      </c>
      <c r="D255" s="426" t="s">
        <v>483</v>
      </c>
      <c r="E255" s="150" t="n">
        <f aca="false">SUM(прил7!F142)</f>
        <v>89.954</v>
      </c>
    </row>
    <row r="256" s="104" customFormat="true" ht="47.25" hidden="false" customHeight="false" outlineLevel="0" collapsed="false">
      <c r="A256" s="14" t="s">
        <v>424</v>
      </c>
      <c r="B256" s="412" t="s">
        <v>805</v>
      </c>
      <c r="C256" s="413" t="s">
        <v>751</v>
      </c>
      <c r="D256" s="416"/>
      <c r="E256" s="131" t="n">
        <f aca="false">SUM(E257+E260+E265)</f>
        <v>6985.906</v>
      </c>
    </row>
    <row r="257" s="104" customFormat="true" ht="49.5" hidden="false" customHeight="true" outlineLevel="0" collapsed="false">
      <c r="A257" s="410" t="s">
        <v>722</v>
      </c>
      <c r="B257" s="411" t="s">
        <v>809</v>
      </c>
      <c r="C257" s="401" t="s">
        <v>751</v>
      </c>
      <c r="D257" s="417"/>
      <c r="E257" s="398" t="n">
        <f aca="false">SUM(E258)</f>
        <v>48.741</v>
      </c>
    </row>
    <row r="258" s="104" customFormat="true" ht="17.25" hidden="false" customHeight="true" outlineLevel="0" collapsed="false">
      <c r="A258" s="144" t="s">
        <v>724</v>
      </c>
      <c r="B258" s="296" t="s">
        <v>809</v>
      </c>
      <c r="C258" s="408" t="s">
        <v>915</v>
      </c>
      <c r="D258" s="168"/>
      <c r="E258" s="137" t="n">
        <f aca="false">SUM(E259)</f>
        <v>48.741</v>
      </c>
    </row>
    <row r="259" s="104" customFormat="true" ht="17.25" hidden="false" customHeight="true" outlineLevel="0" collapsed="false">
      <c r="A259" s="146" t="s">
        <v>726</v>
      </c>
      <c r="B259" s="300" t="s">
        <v>809</v>
      </c>
      <c r="C259" s="407" t="s">
        <v>915</v>
      </c>
      <c r="D259" s="170" t="s">
        <v>727</v>
      </c>
      <c r="E259" s="150" t="n">
        <f aca="false">SUM(прил7!F478)</f>
        <v>48.741</v>
      </c>
    </row>
    <row r="260" s="104" customFormat="true" ht="50.25" hidden="false" customHeight="true" outlineLevel="0" collapsed="false">
      <c r="A260" s="410" t="s">
        <v>730</v>
      </c>
      <c r="B260" s="411" t="s">
        <v>810</v>
      </c>
      <c r="C260" s="401" t="s">
        <v>751</v>
      </c>
      <c r="D260" s="417"/>
      <c r="E260" s="398" t="n">
        <f aca="false">SUM(E261+E263)</f>
        <v>4685.405</v>
      </c>
    </row>
    <row r="261" s="104" customFormat="true" ht="31.5" hidden="false" customHeight="false" outlineLevel="0" collapsed="false">
      <c r="A261" s="144" t="s">
        <v>732</v>
      </c>
      <c r="B261" s="296" t="s">
        <v>810</v>
      </c>
      <c r="C261" s="408" t="s">
        <v>916</v>
      </c>
      <c r="D261" s="168"/>
      <c r="E261" s="137" t="n">
        <f aca="false">SUM(E262)</f>
        <v>4401.068</v>
      </c>
    </row>
    <row r="262" s="104" customFormat="true" ht="17.25" hidden="false" customHeight="true" outlineLevel="0" collapsed="false">
      <c r="A262" s="146" t="s">
        <v>482</v>
      </c>
      <c r="B262" s="300" t="s">
        <v>810</v>
      </c>
      <c r="C262" s="407" t="s">
        <v>916</v>
      </c>
      <c r="D262" s="170" t="s">
        <v>483</v>
      </c>
      <c r="E262" s="150" t="n">
        <f aca="false">SUM(прил7!F484)</f>
        <v>4401.068</v>
      </c>
    </row>
    <row r="263" s="104" customFormat="true" ht="47.25" hidden="false" customHeight="false" outlineLevel="0" collapsed="false">
      <c r="A263" s="144" t="s">
        <v>735</v>
      </c>
      <c r="B263" s="296" t="s">
        <v>810</v>
      </c>
      <c r="C263" s="408" t="s">
        <v>917</v>
      </c>
      <c r="D263" s="168"/>
      <c r="E263" s="137" t="n">
        <f aca="false">SUM(E264)</f>
        <v>284.337</v>
      </c>
    </row>
    <row r="264" s="104" customFormat="true" ht="17.25" hidden="false" customHeight="true" outlineLevel="0" collapsed="false">
      <c r="A264" s="146" t="s">
        <v>482</v>
      </c>
      <c r="B264" s="300" t="s">
        <v>810</v>
      </c>
      <c r="C264" s="407" t="s">
        <v>917</v>
      </c>
      <c r="D264" s="170" t="s">
        <v>483</v>
      </c>
      <c r="E264" s="150" t="n">
        <f aca="false">SUM(прил7!F489)</f>
        <v>284.337</v>
      </c>
    </row>
    <row r="265" s="104" customFormat="true" ht="63" hidden="false" customHeight="false" outlineLevel="0" collapsed="false">
      <c r="A265" s="399" t="s">
        <v>426</v>
      </c>
      <c r="B265" s="411" t="s">
        <v>806</v>
      </c>
      <c r="C265" s="401" t="s">
        <v>751</v>
      </c>
      <c r="D265" s="417"/>
      <c r="E265" s="398" t="n">
        <f aca="false">SUM(E266)</f>
        <v>2251.76</v>
      </c>
    </row>
    <row r="266" s="104" customFormat="true" ht="31.5" hidden="false" customHeight="false" outlineLevel="0" collapsed="false">
      <c r="A266" s="23" t="s">
        <v>338</v>
      </c>
      <c r="B266" s="296" t="s">
        <v>806</v>
      </c>
      <c r="C266" s="408" t="s">
        <v>753</v>
      </c>
      <c r="D266" s="168"/>
      <c r="E266" s="137" t="n">
        <f aca="false">SUM(E267:E268)</f>
        <v>2251.76</v>
      </c>
    </row>
    <row r="267" s="104" customFormat="true" ht="47.25" hidden="false" customHeight="false" outlineLevel="0" collapsed="false">
      <c r="A267" s="405" t="s">
        <v>340</v>
      </c>
      <c r="B267" s="300" t="s">
        <v>806</v>
      </c>
      <c r="C267" s="407" t="s">
        <v>753</v>
      </c>
      <c r="D267" s="170" t="s">
        <v>341</v>
      </c>
      <c r="E267" s="150" t="n">
        <f aca="false">SUM(прил7!F88)</f>
        <v>2249.641</v>
      </c>
    </row>
    <row r="268" s="104" customFormat="true" ht="18" hidden="false" customHeight="true" outlineLevel="0" collapsed="false">
      <c r="A268" s="405" t="s">
        <v>362</v>
      </c>
      <c r="B268" s="300" t="s">
        <v>806</v>
      </c>
      <c r="C268" s="407" t="s">
        <v>753</v>
      </c>
      <c r="D268" s="170" t="s">
        <v>363</v>
      </c>
      <c r="E268" s="150" t="n">
        <f aca="false">SUM(прил7!F89)</f>
        <v>2.119</v>
      </c>
    </row>
    <row r="269" s="104" customFormat="true" ht="33" hidden="false" customHeight="true" outlineLevel="0" collapsed="false">
      <c r="A269" s="182" t="s">
        <v>515</v>
      </c>
      <c r="B269" s="412" t="s">
        <v>794</v>
      </c>
      <c r="C269" s="413" t="s">
        <v>751</v>
      </c>
      <c r="D269" s="416"/>
      <c r="E269" s="131" t="n">
        <f aca="false">SUM(E270+E273)</f>
        <v>112.45</v>
      </c>
    </row>
    <row r="270" s="104" customFormat="true" ht="63" hidden="false" customHeight="false" outlineLevel="0" collapsed="false">
      <c r="A270" s="399" t="s">
        <v>650</v>
      </c>
      <c r="B270" s="411" t="s">
        <v>838</v>
      </c>
      <c r="C270" s="401" t="s">
        <v>751</v>
      </c>
      <c r="D270" s="417"/>
      <c r="E270" s="398" t="n">
        <f aca="false">SUM(E271)</f>
        <v>112.45</v>
      </c>
    </row>
    <row r="271" s="104" customFormat="true" ht="47.25" hidden="false" customHeight="false" outlineLevel="0" collapsed="false">
      <c r="A271" s="23" t="s">
        <v>652</v>
      </c>
      <c r="B271" s="296" t="s">
        <v>838</v>
      </c>
      <c r="C271" s="408" t="s">
        <v>839</v>
      </c>
      <c r="D271" s="168"/>
      <c r="E271" s="137" t="n">
        <f aca="false">SUM(E272)</f>
        <v>112.45</v>
      </c>
    </row>
    <row r="272" s="104" customFormat="true" ht="16.5" hidden="false" customHeight="true" outlineLevel="0" collapsed="false">
      <c r="A272" s="405" t="s">
        <v>350</v>
      </c>
      <c r="B272" s="300" t="s">
        <v>838</v>
      </c>
      <c r="C272" s="407" t="s">
        <v>839</v>
      </c>
      <c r="D272" s="170" t="s">
        <v>351</v>
      </c>
      <c r="E272" s="150" t="n">
        <f aca="false">SUM(прил7!F353)</f>
        <v>112.45</v>
      </c>
    </row>
    <row r="273" s="104" customFormat="true" ht="47.25" hidden="false" customHeight="false" outlineLevel="0" collapsed="false">
      <c r="A273" s="410" t="s">
        <v>518</v>
      </c>
      <c r="B273" s="411" t="s">
        <v>795</v>
      </c>
      <c r="C273" s="401" t="s">
        <v>751</v>
      </c>
      <c r="D273" s="417"/>
      <c r="E273" s="398" t="n">
        <f aca="false">SUM(E274)</f>
        <v>0</v>
      </c>
    </row>
    <row r="274" s="104" customFormat="true" ht="31.5" hidden="false" customHeight="false" outlineLevel="0" collapsed="false">
      <c r="A274" s="144" t="s">
        <v>520</v>
      </c>
      <c r="B274" s="296" t="s">
        <v>795</v>
      </c>
      <c r="C274" s="408" t="s">
        <v>918</v>
      </c>
      <c r="D274" s="168"/>
      <c r="E274" s="137" t="n">
        <f aca="false">SUM(E275)</f>
        <v>0</v>
      </c>
    </row>
    <row r="275" s="104" customFormat="true" ht="16.5" hidden="false" customHeight="true" outlineLevel="0" collapsed="false">
      <c r="A275" s="146" t="s">
        <v>362</v>
      </c>
      <c r="B275" s="300" t="s">
        <v>795</v>
      </c>
      <c r="C275" s="407" t="s">
        <v>918</v>
      </c>
      <c r="D275" s="170" t="s">
        <v>363</v>
      </c>
      <c r="E275" s="150" t="n">
        <f aca="false">SUM(прил7!F174)</f>
        <v>0</v>
      </c>
    </row>
    <row r="276" s="104" customFormat="true" ht="31.5" hidden="false" customHeight="false" outlineLevel="0" collapsed="false">
      <c r="A276" s="182" t="s">
        <v>539</v>
      </c>
      <c r="B276" s="412" t="s">
        <v>800</v>
      </c>
      <c r="C276" s="413" t="s">
        <v>751</v>
      </c>
      <c r="D276" s="416"/>
      <c r="E276" s="131" t="n">
        <f aca="false">SUM(E277)</f>
        <v>7115.275</v>
      </c>
    </row>
    <row r="277" s="104" customFormat="true" ht="52.5" hidden="false" customHeight="true" outlineLevel="0" collapsed="false">
      <c r="A277" s="410" t="s">
        <v>541</v>
      </c>
      <c r="B277" s="411" t="s">
        <v>801</v>
      </c>
      <c r="C277" s="401" t="s">
        <v>751</v>
      </c>
      <c r="D277" s="417"/>
      <c r="E277" s="398" t="n">
        <f aca="false">SUM(E278+E280+E282)</f>
        <v>7115.275</v>
      </c>
    </row>
    <row r="278" s="104" customFormat="true" ht="32.25" hidden="false" customHeight="true" outlineLevel="0" collapsed="false">
      <c r="A278" s="144" t="s">
        <v>543</v>
      </c>
      <c r="B278" s="296" t="s">
        <v>801</v>
      </c>
      <c r="C278" s="408" t="s">
        <v>919</v>
      </c>
      <c r="D278" s="168"/>
      <c r="E278" s="137" t="n">
        <f aca="false">SUM(E279)</f>
        <v>4408.022</v>
      </c>
    </row>
    <row r="279" s="104" customFormat="true" ht="17.25" hidden="false" customHeight="true" outlineLevel="0" collapsed="false">
      <c r="A279" s="146" t="s">
        <v>482</v>
      </c>
      <c r="B279" s="300" t="s">
        <v>801</v>
      </c>
      <c r="C279" s="407" t="s">
        <v>919</v>
      </c>
      <c r="D279" s="170" t="s">
        <v>483</v>
      </c>
      <c r="E279" s="150" t="n">
        <f aca="false">SUM(прил7!F197)</f>
        <v>4408.022</v>
      </c>
    </row>
    <row r="280" s="104" customFormat="true" ht="17.25" hidden="false" customHeight="true" outlineLevel="0" collapsed="false">
      <c r="A280" s="144" t="s">
        <v>545</v>
      </c>
      <c r="B280" s="296" t="s">
        <v>801</v>
      </c>
      <c r="C280" s="408" t="s">
        <v>920</v>
      </c>
      <c r="D280" s="168"/>
      <c r="E280" s="137" t="n">
        <f aca="false">SUM(E281)</f>
        <v>503.067</v>
      </c>
    </row>
    <row r="281" s="104" customFormat="true" ht="17.25" hidden="false" customHeight="true" outlineLevel="0" collapsed="false">
      <c r="A281" s="146" t="s">
        <v>482</v>
      </c>
      <c r="B281" s="300" t="s">
        <v>801</v>
      </c>
      <c r="C281" s="407" t="s">
        <v>920</v>
      </c>
      <c r="D281" s="170" t="s">
        <v>483</v>
      </c>
      <c r="E281" s="150" t="n">
        <f aca="false">SUM(прил7!F199)</f>
        <v>503.067</v>
      </c>
    </row>
    <row r="282" s="104" customFormat="true" ht="81" hidden="false" customHeight="true" outlineLevel="0" collapsed="false">
      <c r="A282" s="144" t="s">
        <v>547</v>
      </c>
      <c r="B282" s="296" t="s">
        <v>801</v>
      </c>
      <c r="C282" s="408" t="s">
        <v>921</v>
      </c>
      <c r="D282" s="168"/>
      <c r="E282" s="137" t="n">
        <f aca="false">SUM(E283)</f>
        <v>2204.186</v>
      </c>
    </row>
    <row r="283" s="104" customFormat="true" ht="17.25" hidden="false" customHeight="true" outlineLevel="0" collapsed="false">
      <c r="A283" s="146" t="s">
        <v>482</v>
      </c>
      <c r="B283" s="300" t="s">
        <v>801</v>
      </c>
      <c r="C283" s="407" t="s">
        <v>921</v>
      </c>
      <c r="D283" s="170" t="s">
        <v>483</v>
      </c>
      <c r="E283" s="150" t="n">
        <f aca="false">SUM(прил7!F201)</f>
        <v>2204.186</v>
      </c>
    </row>
    <row r="284" customFormat="false" ht="33.75" hidden="false" customHeight="true" outlineLevel="0" collapsed="false">
      <c r="A284" s="182" t="s">
        <v>395</v>
      </c>
      <c r="B284" s="384" t="s">
        <v>765</v>
      </c>
      <c r="C284" s="385" t="s">
        <v>751</v>
      </c>
      <c r="D284" s="130"/>
      <c r="E284" s="131" t="n">
        <f aca="false">SUM(E285)</f>
        <v>237</v>
      </c>
    </row>
    <row r="285" s="104" customFormat="true" ht="51" hidden="false" customHeight="true" outlineLevel="0" collapsed="false">
      <c r="A285" s="410" t="s">
        <v>397</v>
      </c>
      <c r="B285" s="395" t="s">
        <v>766</v>
      </c>
      <c r="C285" s="396" t="s">
        <v>751</v>
      </c>
      <c r="D285" s="429"/>
      <c r="E285" s="398" t="n">
        <f aca="false">SUM(E286)</f>
        <v>237</v>
      </c>
    </row>
    <row r="286" s="104" customFormat="true" ht="32.25" hidden="false" customHeight="true" outlineLevel="0" collapsed="false">
      <c r="A286" s="144" t="s">
        <v>399</v>
      </c>
      <c r="B286" s="258" t="s">
        <v>766</v>
      </c>
      <c r="C286" s="264" t="s">
        <v>922</v>
      </c>
      <c r="D286" s="136"/>
      <c r="E286" s="137" t="n">
        <f aca="false">SUM(E287)</f>
        <v>237</v>
      </c>
    </row>
    <row r="287" s="104" customFormat="true" ht="47.25" hidden="false" customHeight="false" outlineLevel="0" collapsed="false">
      <c r="A287" s="146" t="s">
        <v>340</v>
      </c>
      <c r="B287" s="355" t="s">
        <v>766</v>
      </c>
      <c r="C287" s="356" t="s">
        <v>922</v>
      </c>
      <c r="D287" s="148" t="s">
        <v>341</v>
      </c>
      <c r="E287" s="150" t="n">
        <f aca="false">SUM(прил7!F63)</f>
        <v>237</v>
      </c>
    </row>
    <row r="288" s="104" customFormat="true" ht="47.25" hidden="false" customHeight="false" outlineLevel="0" collapsed="false">
      <c r="A288" s="164" t="s">
        <v>444</v>
      </c>
      <c r="B288" s="412" t="s">
        <v>775</v>
      </c>
      <c r="C288" s="413" t="s">
        <v>751</v>
      </c>
      <c r="D288" s="416"/>
      <c r="E288" s="131" t="n">
        <f aca="false">SUM(E289)</f>
        <v>746.238</v>
      </c>
    </row>
    <row r="289" s="104" customFormat="true" ht="63" hidden="false" customHeight="false" outlineLevel="0" collapsed="false">
      <c r="A289" s="399" t="s">
        <v>446</v>
      </c>
      <c r="B289" s="411" t="s">
        <v>776</v>
      </c>
      <c r="C289" s="401" t="s">
        <v>751</v>
      </c>
      <c r="D289" s="417"/>
      <c r="E289" s="398" t="n">
        <f aca="false">SUM(E290)</f>
        <v>746.238</v>
      </c>
    </row>
    <row r="290" s="104" customFormat="true" ht="63" hidden="false" customHeight="false" outlineLevel="0" collapsed="false">
      <c r="A290" s="144" t="s">
        <v>448</v>
      </c>
      <c r="B290" s="296" t="s">
        <v>776</v>
      </c>
      <c r="C290" s="408" t="s">
        <v>923</v>
      </c>
      <c r="D290" s="168"/>
      <c r="E290" s="137" t="n">
        <f aca="false">SUM(E291)</f>
        <v>746.238</v>
      </c>
    </row>
    <row r="291" s="104" customFormat="true" ht="47.25" hidden="false" customHeight="false" outlineLevel="0" collapsed="false">
      <c r="A291" s="146" t="s">
        <v>340</v>
      </c>
      <c r="B291" s="300" t="s">
        <v>776</v>
      </c>
      <c r="C291" s="407" t="s">
        <v>923</v>
      </c>
      <c r="D291" s="170" t="s">
        <v>341</v>
      </c>
      <c r="E291" s="150" t="n">
        <f aca="false">SUM(прил7!F111)</f>
        <v>746.238</v>
      </c>
    </row>
    <row r="292" s="104" customFormat="true" ht="16.5" hidden="false" customHeight="true" outlineLevel="0" collapsed="false">
      <c r="A292" s="164" t="s">
        <v>334</v>
      </c>
      <c r="B292" s="412" t="s">
        <v>750</v>
      </c>
      <c r="C292" s="413" t="s">
        <v>751</v>
      </c>
      <c r="D292" s="416"/>
      <c r="E292" s="131" t="n">
        <f aca="false">SUM(E293)</f>
        <v>1238.036</v>
      </c>
    </row>
    <row r="293" s="104" customFormat="true" ht="17.25" hidden="false" customHeight="true" outlineLevel="0" collapsed="false">
      <c r="A293" s="410" t="s">
        <v>336</v>
      </c>
      <c r="B293" s="411" t="s">
        <v>752</v>
      </c>
      <c r="C293" s="401" t="s">
        <v>751</v>
      </c>
      <c r="D293" s="417"/>
      <c r="E293" s="398" t="n">
        <f aca="false">SUM(E294)</f>
        <v>1238.036</v>
      </c>
    </row>
    <row r="294" s="104" customFormat="true" ht="31.5" hidden="false" customHeight="false" outlineLevel="0" collapsed="false">
      <c r="A294" s="144" t="s">
        <v>338</v>
      </c>
      <c r="B294" s="296" t="s">
        <v>752</v>
      </c>
      <c r="C294" s="408" t="s">
        <v>753</v>
      </c>
      <c r="D294" s="168"/>
      <c r="E294" s="137" t="n">
        <f aca="false">SUM(E295)</f>
        <v>1238.036</v>
      </c>
    </row>
    <row r="295" s="104" customFormat="true" ht="47.25" hidden="false" customHeight="false" outlineLevel="0" collapsed="false">
      <c r="A295" s="146" t="s">
        <v>340</v>
      </c>
      <c r="B295" s="300" t="s">
        <v>752</v>
      </c>
      <c r="C295" s="407" t="s">
        <v>753</v>
      </c>
      <c r="D295" s="170" t="s">
        <v>341</v>
      </c>
      <c r="E295" s="150" t="n">
        <f aca="false">SUM(прил7!F20)</f>
        <v>1238.036</v>
      </c>
    </row>
    <row r="296" s="104" customFormat="true" ht="16.5" hidden="false" customHeight="true" outlineLevel="0" collapsed="false">
      <c r="A296" s="164" t="s">
        <v>403</v>
      </c>
      <c r="B296" s="412" t="s">
        <v>767</v>
      </c>
      <c r="C296" s="413" t="s">
        <v>751</v>
      </c>
      <c r="D296" s="416"/>
      <c r="E296" s="131" t="n">
        <f aca="false">SUM(E297)</f>
        <v>9812.184</v>
      </c>
    </row>
    <row r="297" s="104" customFormat="true" ht="15.75" hidden="false" customHeight="true" outlineLevel="0" collapsed="false">
      <c r="A297" s="410" t="s">
        <v>405</v>
      </c>
      <c r="B297" s="411" t="s">
        <v>768</v>
      </c>
      <c r="C297" s="401" t="s">
        <v>751</v>
      </c>
      <c r="D297" s="417"/>
      <c r="E297" s="398" t="n">
        <f aca="false">SUM(E298)</f>
        <v>9812.184</v>
      </c>
    </row>
    <row r="298" s="104" customFormat="true" ht="31.5" hidden="false" customHeight="false" outlineLevel="0" collapsed="false">
      <c r="A298" s="144" t="s">
        <v>338</v>
      </c>
      <c r="B298" s="296" t="s">
        <v>768</v>
      </c>
      <c r="C298" s="408" t="s">
        <v>753</v>
      </c>
      <c r="D298" s="168"/>
      <c r="E298" s="137" t="n">
        <f aca="false">SUM(E299:E300)</f>
        <v>9812.184</v>
      </c>
    </row>
    <row r="299" s="104" customFormat="true" ht="47.25" hidden="false" customHeight="false" outlineLevel="0" collapsed="false">
      <c r="A299" s="146" t="s">
        <v>340</v>
      </c>
      <c r="B299" s="300" t="s">
        <v>768</v>
      </c>
      <c r="C299" s="407" t="s">
        <v>753</v>
      </c>
      <c r="D299" s="170" t="s">
        <v>341</v>
      </c>
      <c r="E299" s="150" t="n">
        <f aca="false">SUM(прил7!F69)</f>
        <v>9803.737</v>
      </c>
    </row>
    <row r="300" s="104" customFormat="true" ht="16.5" hidden="false" customHeight="true" outlineLevel="0" collapsed="false">
      <c r="A300" s="146" t="s">
        <v>362</v>
      </c>
      <c r="B300" s="300" t="s">
        <v>768</v>
      </c>
      <c r="C300" s="407" t="s">
        <v>753</v>
      </c>
      <c r="D300" s="170" t="s">
        <v>363</v>
      </c>
      <c r="E300" s="150" t="n">
        <f aca="false">SUM(прил7!F70)</f>
        <v>8.447</v>
      </c>
    </row>
    <row r="301" s="104" customFormat="true" ht="31.5" hidden="false" customHeight="false" outlineLevel="0" collapsed="false">
      <c r="A301" s="164" t="s">
        <v>352</v>
      </c>
      <c r="B301" s="412" t="s">
        <v>813</v>
      </c>
      <c r="C301" s="413" t="s">
        <v>751</v>
      </c>
      <c r="D301" s="416"/>
      <c r="E301" s="131" t="n">
        <f aca="false">SUM(E302)</f>
        <v>407.059</v>
      </c>
    </row>
    <row r="302" s="104" customFormat="true" ht="16.5" hidden="false" customHeight="true" outlineLevel="0" collapsed="false">
      <c r="A302" s="410" t="s">
        <v>354</v>
      </c>
      <c r="B302" s="411" t="s">
        <v>814</v>
      </c>
      <c r="C302" s="401" t="s">
        <v>751</v>
      </c>
      <c r="D302" s="417"/>
      <c r="E302" s="398" t="n">
        <f aca="false">SUM(E303)</f>
        <v>407.059</v>
      </c>
    </row>
    <row r="303" s="104" customFormat="true" ht="31.5" hidden="false" customHeight="false" outlineLevel="0" collapsed="false">
      <c r="A303" s="144" t="s">
        <v>338</v>
      </c>
      <c r="B303" s="296" t="s">
        <v>814</v>
      </c>
      <c r="C303" s="408" t="s">
        <v>753</v>
      </c>
      <c r="D303" s="168"/>
      <c r="E303" s="137" t="n">
        <f aca="false">SUM(E304)</f>
        <v>407.059</v>
      </c>
    </row>
    <row r="304" s="104" customFormat="true" ht="47.25" hidden="false" customHeight="false" outlineLevel="0" collapsed="false">
      <c r="A304" s="146" t="s">
        <v>340</v>
      </c>
      <c r="B304" s="300" t="s">
        <v>814</v>
      </c>
      <c r="C304" s="407" t="s">
        <v>753</v>
      </c>
      <c r="D304" s="170" t="s">
        <v>341</v>
      </c>
      <c r="E304" s="150" t="n">
        <f aca="false">SUM(прил7!F29)</f>
        <v>407.059</v>
      </c>
    </row>
    <row r="305" s="104" customFormat="true" ht="31.5" hidden="false" customHeight="false" outlineLevel="0" collapsed="false">
      <c r="A305" s="164" t="s">
        <v>357</v>
      </c>
      <c r="B305" s="412" t="s">
        <v>815</v>
      </c>
      <c r="C305" s="413" t="s">
        <v>751</v>
      </c>
      <c r="D305" s="416"/>
      <c r="E305" s="131" t="n">
        <f aca="false">SUM(E306)</f>
        <v>441.98</v>
      </c>
    </row>
    <row r="306" s="104" customFormat="true" ht="15.75" hidden="false" customHeight="true" outlineLevel="0" collapsed="false">
      <c r="A306" s="410" t="s">
        <v>359</v>
      </c>
      <c r="B306" s="411" t="s">
        <v>816</v>
      </c>
      <c r="C306" s="401" t="s">
        <v>751</v>
      </c>
      <c r="D306" s="417"/>
      <c r="E306" s="398" t="n">
        <f aca="false">SUM(E307)</f>
        <v>441.98</v>
      </c>
    </row>
    <row r="307" s="104" customFormat="true" ht="31.5" hidden="false" customHeight="false" outlineLevel="0" collapsed="false">
      <c r="A307" s="144" t="s">
        <v>338</v>
      </c>
      <c r="B307" s="296" t="s">
        <v>816</v>
      </c>
      <c r="C307" s="408" t="s">
        <v>753</v>
      </c>
      <c r="D307" s="168"/>
      <c r="E307" s="137" t="n">
        <f aca="false">SUM(E308:E309)</f>
        <v>441.98</v>
      </c>
    </row>
    <row r="308" s="104" customFormat="true" ht="47.25" hidden="false" customHeight="false" outlineLevel="0" collapsed="false">
      <c r="A308" s="146" t="s">
        <v>340</v>
      </c>
      <c r="B308" s="300" t="s">
        <v>816</v>
      </c>
      <c r="C308" s="407" t="s">
        <v>753</v>
      </c>
      <c r="D308" s="170" t="s">
        <v>341</v>
      </c>
      <c r="E308" s="150" t="n">
        <f aca="false">SUM(прил7!F33)</f>
        <v>441.98</v>
      </c>
    </row>
    <row r="309" s="104" customFormat="true" ht="18" hidden="false" customHeight="true" outlineLevel="0" collapsed="false">
      <c r="A309" s="146" t="s">
        <v>362</v>
      </c>
      <c r="B309" s="300" t="s">
        <v>816</v>
      </c>
      <c r="C309" s="407" t="s">
        <v>753</v>
      </c>
      <c r="D309" s="170" t="s">
        <v>363</v>
      </c>
      <c r="E309" s="150" t="n">
        <f aca="false">SUM(прил7!F34)</f>
        <v>0</v>
      </c>
    </row>
    <row r="310" s="104" customFormat="true" ht="31.5" hidden="false" customHeight="false" outlineLevel="0" collapsed="false">
      <c r="A310" s="164" t="s">
        <v>450</v>
      </c>
      <c r="B310" s="412" t="s">
        <v>777</v>
      </c>
      <c r="C310" s="413" t="s">
        <v>751</v>
      </c>
      <c r="D310" s="416"/>
      <c r="E310" s="131" t="n">
        <f aca="false">SUM(E311)</f>
        <v>252.397</v>
      </c>
    </row>
    <row r="311" s="104" customFormat="true" ht="16.5" hidden="false" customHeight="true" outlineLevel="0" collapsed="false">
      <c r="A311" s="410" t="s">
        <v>452</v>
      </c>
      <c r="B311" s="411" t="s">
        <v>778</v>
      </c>
      <c r="C311" s="401" t="s">
        <v>751</v>
      </c>
      <c r="D311" s="417"/>
      <c r="E311" s="398" t="n">
        <f aca="false">SUM(E312)</f>
        <v>252.397</v>
      </c>
    </row>
    <row r="312" s="104" customFormat="true" ht="16.5" hidden="false" customHeight="true" outlineLevel="0" collapsed="false">
      <c r="A312" s="144" t="s">
        <v>454</v>
      </c>
      <c r="B312" s="296" t="s">
        <v>778</v>
      </c>
      <c r="C312" s="408" t="s">
        <v>924</v>
      </c>
      <c r="D312" s="168"/>
      <c r="E312" s="137" t="n">
        <f aca="false">SUM(E313:E314)</f>
        <v>252.397</v>
      </c>
    </row>
    <row r="313" s="104" customFormat="true" ht="17.25" hidden="false" customHeight="true" outlineLevel="0" collapsed="false">
      <c r="A313" s="146" t="s">
        <v>350</v>
      </c>
      <c r="B313" s="300" t="s">
        <v>778</v>
      </c>
      <c r="C313" s="407" t="s">
        <v>924</v>
      </c>
      <c r="D313" s="170" t="s">
        <v>351</v>
      </c>
      <c r="E313" s="150" t="n">
        <f aca="false">SUM(прил7!F116)</f>
        <v>252.397</v>
      </c>
    </row>
    <row r="314" s="104" customFormat="true" ht="17.25" hidden="false" customHeight="true" outlineLevel="0" collapsed="false">
      <c r="A314" s="146" t="s">
        <v>362</v>
      </c>
      <c r="B314" s="300" t="s">
        <v>778</v>
      </c>
      <c r="C314" s="407" t="s">
        <v>924</v>
      </c>
      <c r="D314" s="170" t="s">
        <v>363</v>
      </c>
      <c r="E314" s="150" t="n">
        <f aca="false">SUM(прил7!F117)</f>
        <v>0</v>
      </c>
    </row>
    <row r="315" s="104" customFormat="true" ht="16.5" hidden="false" customHeight="true" outlineLevel="0" collapsed="false">
      <c r="A315" s="164" t="s">
        <v>456</v>
      </c>
      <c r="B315" s="412" t="s">
        <v>769</v>
      </c>
      <c r="C315" s="413" t="s">
        <v>751</v>
      </c>
      <c r="D315" s="416"/>
      <c r="E315" s="131" t="n">
        <f aca="false">SUM(E316)</f>
        <v>47.952</v>
      </c>
    </row>
    <row r="316" s="104" customFormat="true" ht="16.5" hidden="false" customHeight="true" outlineLevel="0" collapsed="false">
      <c r="A316" s="410" t="s">
        <v>457</v>
      </c>
      <c r="B316" s="411" t="s">
        <v>779</v>
      </c>
      <c r="C316" s="401" t="s">
        <v>751</v>
      </c>
      <c r="D316" s="417"/>
      <c r="E316" s="398" t="n">
        <f aca="false">SUM(E317)</f>
        <v>47.952</v>
      </c>
    </row>
    <row r="317" s="104" customFormat="true" ht="16.5" hidden="false" customHeight="true" outlineLevel="0" collapsed="false">
      <c r="A317" s="144" t="s">
        <v>459</v>
      </c>
      <c r="B317" s="296" t="s">
        <v>779</v>
      </c>
      <c r="C317" s="408" t="s">
        <v>925</v>
      </c>
      <c r="D317" s="168"/>
      <c r="E317" s="137" t="n">
        <f aca="false">SUM(E318)</f>
        <v>47.952</v>
      </c>
    </row>
    <row r="318" s="104" customFormat="true" ht="15.75" hidden="false" customHeight="true" outlineLevel="0" collapsed="false">
      <c r="A318" s="146" t="s">
        <v>350</v>
      </c>
      <c r="B318" s="300" t="s">
        <v>779</v>
      </c>
      <c r="C318" s="407" t="s">
        <v>925</v>
      </c>
      <c r="D318" s="170" t="s">
        <v>351</v>
      </c>
      <c r="E318" s="150" t="n">
        <f aca="false">SUM(прил7!F121)</f>
        <v>47.952</v>
      </c>
    </row>
    <row r="319" s="104" customFormat="true" ht="15.75" hidden="false" customHeight="true" outlineLevel="0" collapsed="false">
      <c r="A319" s="164" t="s">
        <v>430</v>
      </c>
      <c r="B319" s="412" t="s">
        <v>773</v>
      </c>
      <c r="C319" s="413" t="s">
        <v>751</v>
      </c>
      <c r="D319" s="416"/>
      <c r="E319" s="131" t="n">
        <f aca="false">SUM(E320)</f>
        <v>0</v>
      </c>
    </row>
    <row r="320" s="104" customFormat="true" ht="15.75" hidden="false" customHeight="true" outlineLevel="0" collapsed="false">
      <c r="A320" s="410" t="s">
        <v>432</v>
      </c>
      <c r="B320" s="411" t="s">
        <v>774</v>
      </c>
      <c r="C320" s="401" t="s">
        <v>751</v>
      </c>
      <c r="D320" s="417"/>
      <c r="E320" s="398" t="n">
        <f aca="false">SUM(E321)</f>
        <v>0</v>
      </c>
    </row>
    <row r="321" s="104" customFormat="true" ht="15.75" hidden="false" customHeight="true" outlineLevel="0" collapsed="false">
      <c r="A321" s="144" t="s">
        <v>434</v>
      </c>
      <c r="B321" s="296" t="s">
        <v>774</v>
      </c>
      <c r="C321" s="408" t="s">
        <v>926</v>
      </c>
      <c r="D321" s="168"/>
      <c r="E321" s="137" t="n">
        <f aca="false">SUM(E322)</f>
        <v>0</v>
      </c>
    </row>
    <row r="322" s="104" customFormat="true" ht="15.75" hidden="false" customHeight="true" outlineLevel="0" collapsed="false">
      <c r="A322" s="146" t="s">
        <v>362</v>
      </c>
      <c r="B322" s="300" t="s">
        <v>774</v>
      </c>
      <c r="C322" s="407" t="s">
        <v>926</v>
      </c>
      <c r="D322" s="170" t="s">
        <v>363</v>
      </c>
      <c r="E322" s="150" t="n">
        <f aca="false">SUM(прил7!F98)</f>
        <v>0</v>
      </c>
    </row>
    <row r="323" s="104" customFormat="true" ht="31.5" hidden="false" customHeight="false" outlineLevel="0" collapsed="false">
      <c r="A323" s="164" t="s">
        <v>461</v>
      </c>
      <c r="B323" s="412" t="s">
        <v>780</v>
      </c>
      <c r="C323" s="413" t="s">
        <v>751</v>
      </c>
      <c r="D323" s="416"/>
      <c r="E323" s="131" t="n">
        <f aca="false">SUM(E324)</f>
        <v>5652.9</v>
      </c>
    </row>
    <row r="324" s="104" customFormat="true" ht="31.5" hidden="false" customHeight="false" outlineLevel="0" collapsed="false">
      <c r="A324" s="410" t="s">
        <v>463</v>
      </c>
      <c r="B324" s="411" t="s">
        <v>781</v>
      </c>
      <c r="C324" s="401" t="s">
        <v>751</v>
      </c>
      <c r="D324" s="417"/>
      <c r="E324" s="398" t="n">
        <f aca="false">SUM(E325)</f>
        <v>5652.9</v>
      </c>
    </row>
    <row r="325" s="104" customFormat="true" ht="31.5" hidden="false" customHeight="false" outlineLevel="0" collapsed="false">
      <c r="A325" s="144" t="s">
        <v>465</v>
      </c>
      <c r="B325" s="296" t="s">
        <v>781</v>
      </c>
      <c r="C325" s="408" t="s">
        <v>829</v>
      </c>
      <c r="D325" s="168"/>
      <c r="E325" s="137" t="n">
        <f aca="false">SUM(E326:E328)</f>
        <v>5652.9</v>
      </c>
    </row>
    <row r="326" s="104" customFormat="true" ht="47.25" hidden="false" customHeight="false" outlineLevel="0" collapsed="false">
      <c r="A326" s="146" t="s">
        <v>340</v>
      </c>
      <c r="B326" s="300" t="s">
        <v>781</v>
      </c>
      <c r="C326" s="407" t="s">
        <v>829</v>
      </c>
      <c r="D326" s="170" t="s">
        <v>341</v>
      </c>
      <c r="E326" s="150" t="n">
        <f aca="false">SUM(прил7!F125+прил7!F178)</f>
        <v>3362.946</v>
      </c>
    </row>
    <row r="327" s="104" customFormat="true" ht="15.75" hidden="false" customHeight="true" outlineLevel="0" collapsed="false">
      <c r="A327" s="146" t="s">
        <v>350</v>
      </c>
      <c r="B327" s="300" t="s">
        <v>781</v>
      </c>
      <c r="C327" s="407" t="s">
        <v>829</v>
      </c>
      <c r="D327" s="170" t="s">
        <v>351</v>
      </c>
      <c r="E327" s="150" t="n">
        <f aca="false">SUM(прил7!F179+прил7!F126)</f>
        <v>2215.275</v>
      </c>
    </row>
    <row r="328" s="104" customFormat="true" ht="15.75" hidden="false" customHeight="true" outlineLevel="0" collapsed="false">
      <c r="A328" s="146" t="s">
        <v>362</v>
      </c>
      <c r="B328" s="300" t="s">
        <v>781</v>
      </c>
      <c r="C328" s="407" t="s">
        <v>829</v>
      </c>
      <c r="D328" s="170" t="s">
        <v>363</v>
      </c>
      <c r="E328" s="150" t="n">
        <f aca="false">SUM(прил7!F127+прил7!F180)</f>
        <v>74.679</v>
      </c>
    </row>
    <row r="329" customFormat="false" ht="18" hidden="false" customHeight="true" outlineLevel="0" collapsed="false">
      <c r="A329" s="164" t="s">
        <v>430</v>
      </c>
      <c r="B329" s="412" t="s">
        <v>782</v>
      </c>
      <c r="C329" s="413" t="s">
        <v>751</v>
      </c>
      <c r="D329" s="416"/>
      <c r="E329" s="131" t="n">
        <f aca="false">SUM(E330)</f>
        <v>90</v>
      </c>
    </row>
    <row r="330" customFormat="false" ht="15.75" hidden="false" customHeight="true" outlineLevel="0" collapsed="false">
      <c r="A330" s="410" t="s">
        <v>429</v>
      </c>
      <c r="B330" s="411" t="s">
        <v>783</v>
      </c>
      <c r="C330" s="401" t="s">
        <v>751</v>
      </c>
      <c r="D330" s="417"/>
      <c r="E330" s="398" t="n">
        <f aca="false">SUM(E331)</f>
        <v>90</v>
      </c>
    </row>
    <row r="331" customFormat="false" ht="18" hidden="false" customHeight="true" outlineLevel="0" collapsed="false">
      <c r="A331" s="144" t="s">
        <v>469</v>
      </c>
      <c r="B331" s="296" t="s">
        <v>783</v>
      </c>
      <c r="C331" s="408" t="s">
        <v>784</v>
      </c>
      <c r="D331" s="168"/>
      <c r="E331" s="137" t="n">
        <f aca="false">SUM(E332:E334)</f>
        <v>90</v>
      </c>
    </row>
    <row r="332" customFormat="false" ht="17.25" hidden="false" customHeight="true" outlineLevel="0" collapsed="false">
      <c r="A332" s="146" t="s">
        <v>471</v>
      </c>
      <c r="B332" s="300" t="s">
        <v>783</v>
      </c>
      <c r="C332" s="407" t="s">
        <v>784</v>
      </c>
      <c r="D332" s="170" t="s">
        <v>472</v>
      </c>
      <c r="E332" s="150" t="n">
        <f aca="false">SUM(прил7!F131)</f>
        <v>90</v>
      </c>
    </row>
  </sheetData>
  <mergeCells count="8">
    <mergeCell ref="B1:E1"/>
    <mergeCell ref="B2:E2"/>
    <mergeCell ref="B3:E3"/>
    <mergeCell ref="B6:E6"/>
    <mergeCell ref="A10:E10"/>
    <mergeCell ref="A11:E11"/>
    <mergeCell ref="A12:B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7"/>
    <col collapsed="false" customWidth="true" hidden="false" outlineLevel="0" max="4" min="3" style="0" width="10.13"/>
    <col collapsed="false" customWidth="true" hidden="false" outlineLevel="0" max="5" min="5" style="0" width="19.99"/>
    <col collapsed="false" customWidth="true" hidden="false" outlineLevel="0" max="7" min="6" style="0" width="10.99"/>
    <col collapsed="false" customWidth="true" hidden="false" outlineLevel="0" max="8" min="8" style="0" width="9.56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430" t="s">
        <v>927</v>
      </c>
      <c r="C1" s="431"/>
      <c r="D1" s="432"/>
      <c r="E1" s="432"/>
      <c r="F1" s="432"/>
      <c r="G1" s="432"/>
    </row>
    <row r="2" customFormat="false" ht="15" hidden="false" customHeight="false" outlineLevel="0" collapsed="false">
      <c r="B2" s="430" t="s">
        <v>928</v>
      </c>
      <c r="C2" s="431"/>
      <c r="D2" s="432"/>
      <c r="E2" s="432"/>
      <c r="F2" s="432"/>
      <c r="G2" s="432"/>
    </row>
    <row r="3" customFormat="false" ht="15" hidden="false" customHeight="false" outlineLevel="0" collapsed="false">
      <c r="B3" s="430" t="s">
        <v>929</v>
      </c>
      <c r="C3" s="431"/>
      <c r="D3" s="432"/>
      <c r="E3" s="432"/>
      <c r="F3" s="432"/>
      <c r="G3" s="432"/>
    </row>
    <row r="4" customFormat="false" ht="15" hidden="false" customHeight="false" outlineLevel="0" collapsed="false">
      <c r="B4" s="430" t="s">
        <v>930</v>
      </c>
      <c r="C4" s="431"/>
      <c r="D4" s="432"/>
      <c r="E4" s="432"/>
      <c r="F4" s="432"/>
      <c r="G4" s="432"/>
    </row>
    <row r="5" customFormat="false" ht="15" hidden="false" customHeight="false" outlineLevel="0" collapsed="false">
      <c r="B5" s="430" t="s">
        <v>931</v>
      </c>
      <c r="C5" s="431"/>
      <c r="D5" s="432"/>
      <c r="E5" s="432"/>
      <c r="F5" s="432"/>
      <c r="G5" s="432"/>
    </row>
    <row r="6" customFormat="false" ht="15" hidden="false" customHeight="false" outlineLevel="0" collapsed="false">
      <c r="B6" s="430" t="s">
        <v>932</v>
      </c>
      <c r="C6" s="431"/>
      <c r="D6" s="432"/>
      <c r="E6" s="432"/>
      <c r="F6" s="432"/>
      <c r="G6" s="432"/>
    </row>
    <row r="7" customFormat="false" ht="15" hidden="false" customHeight="false" outlineLevel="0" collapsed="false">
      <c r="B7" s="4" t="s">
        <v>933</v>
      </c>
      <c r="C7" s="432"/>
      <c r="D7" s="432"/>
      <c r="E7" s="432"/>
      <c r="F7" s="432"/>
      <c r="G7" s="432"/>
    </row>
    <row r="8" customFormat="false" ht="15" hidden="false" customHeight="false" outlineLevel="0" collapsed="false">
      <c r="B8" s="4"/>
      <c r="C8" s="432"/>
      <c r="D8" s="433" t="s">
        <v>322</v>
      </c>
      <c r="E8" s="433"/>
      <c r="F8" s="433"/>
      <c r="G8" s="433"/>
    </row>
    <row r="9" customFormat="false" ht="15" hidden="false" customHeight="false" outlineLevel="0" collapsed="false">
      <c r="B9" s="434"/>
      <c r="C9" s="434"/>
    </row>
    <row r="10" customFormat="false" ht="15.75" hidden="false" customHeight="false" outlineLevel="0" collapsed="false">
      <c r="B10" s="38" t="s">
        <v>934</v>
      </c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38" t="s">
        <v>935</v>
      </c>
      <c r="B11" s="38"/>
      <c r="C11" s="38"/>
      <c r="D11" s="38"/>
      <c r="E11" s="38"/>
      <c r="F11" s="38"/>
      <c r="G11" s="38"/>
      <c r="H11" s="378"/>
      <c r="I11" s="378"/>
    </row>
    <row r="12" customFormat="false" ht="15.75" hidden="false" customHeight="false" outlineLevel="0" collapsed="false">
      <c r="B12" s="38" t="s">
        <v>746</v>
      </c>
      <c r="C12" s="38"/>
      <c r="D12" s="38"/>
      <c r="E12" s="38"/>
      <c r="F12" s="38"/>
      <c r="G12" s="38"/>
    </row>
    <row r="13" customFormat="false" ht="15" hidden="false" customHeight="false" outlineLevel="0" collapsed="false">
      <c r="B13" s="434"/>
      <c r="C13" s="434"/>
    </row>
    <row r="14" customFormat="false" ht="15.75" hidden="false" customHeight="false" outlineLevel="0" collapsed="false">
      <c r="B14" s="435"/>
      <c r="C14" s="436"/>
      <c r="E14" s="436" t="s">
        <v>936</v>
      </c>
      <c r="F14" s="436"/>
      <c r="G14" s="436"/>
      <c r="H14" s="436"/>
    </row>
    <row r="15" customFormat="false" ht="15.75" hidden="false" customHeight="false" outlineLevel="0" collapsed="false">
      <c r="B15" s="435"/>
      <c r="C15" s="436"/>
    </row>
    <row r="16" customFormat="false" ht="99" hidden="false" customHeight="true" outlineLevel="0" collapsed="false">
      <c r="B16" s="437" t="s">
        <v>937</v>
      </c>
      <c r="C16" s="437"/>
      <c r="D16" s="437"/>
      <c r="E16" s="437"/>
      <c r="F16" s="437"/>
      <c r="G16" s="437"/>
      <c r="H16" s="438"/>
    </row>
    <row r="17" customFormat="false" ht="15" hidden="false" customHeight="false" outlineLevel="0" collapsed="false">
      <c r="C17" s="439"/>
      <c r="E17" s="439"/>
      <c r="F17" s="439"/>
      <c r="G17" s="439"/>
      <c r="H17" s="439" t="s">
        <v>10</v>
      </c>
    </row>
    <row r="18" customFormat="false" ht="15" hidden="false" customHeight="true" outlineLevel="0" collapsed="false">
      <c r="A18" s="440" t="s">
        <v>938</v>
      </c>
      <c r="B18" s="440" t="s">
        <v>939</v>
      </c>
      <c r="C18" s="440" t="s">
        <v>13</v>
      </c>
      <c r="D18" s="441" t="s">
        <v>940</v>
      </c>
      <c r="E18" s="441"/>
      <c r="F18" s="441"/>
      <c r="G18" s="441"/>
      <c r="H18" s="441"/>
      <c r="I18" s="441"/>
    </row>
    <row r="19" customFormat="false" ht="15.75" hidden="false" customHeight="true" outlineLevel="0" collapsed="false">
      <c r="A19" s="440"/>
      <c r="B19" s="440"/>
      <c r="C19" s="440"/>
      <c r="D19" s="440" t="s">
        <v>941</v>
      </c>
      <c r="E19" s="440" t="s">
        <v>942</v>
      </c>
      <c r="F19" s="441" t="s">
        <v>943</v>
      </c>
      <c r="G19" s="441"/>
      <c r="H19" s="441"/>
      <c r="I19" s="442" t="s">
        <v>944</v>
      </c>
    </row>
    <row r="20" customFormat="false" ht="109.5" hidden="false" customHeight="true" outlineLevel="0" collapsed="false">
      <c r="A20" s="440"/>
      <c r="B20" s="440"/>
      <c r="C20" s="440"/>
      <c r="D20" s="440"/>
      <c r="E20" s="440"/>
      <c r="F20" s="443" t="s">
        <v>945</v>
      </c>
      <c r="G20" s="440" t="s">
        <v>946</v>
      </c>
      <c r="H20" s="440" t="s">
        <v>947</v>
      </c>
      <c r="I20" s="442"/>
    </row>
    <row r="21" customFormat="false" ht="31.5" hidden="false" customHeight="true" outlineLevel="0" collapsed="false">
      <c r="A21" s="440" t="n">
        <v>1</v>
      </c>
      <c r="B21" s="444" t="s">
        <v>948</v>
      </c>
      <c r="C21" s="445" t="n">
        <f aca="false">SUM(D21+E21+I21)</f>
        <v>6189.68</v>
      </c>
      <c r="D21" s="446" t="n">
        <v>6.03</v>
      </c>
      <c r="E21" s="446" t="n">
        <f aca="false">SUM(F21:H21)</f>
        <v>6100.65</v>
      </c>
      <c r="F21" s="446" t="n">
        <v>1787.177</v>
      </c>
      <c r="G21" s="446" t="n">
        <v>3860.173</v>
      </c>
      <c r="H21" s="446" t="n">
        <v>453.3</v>
      </c>
      <c r="I21" s="446" t="n">
        <v>83</v>
      </c>
    </row>
    <row r="22" customFormat="false" ht="15" hidden="false" customHeight="false" outlineLevel="0" collapsed="false">
      <c r="A22" s="440" t="n">
        <v>2</v>
      </c>
      <c r="B22" s="444" t="s">
        <v>949</v>
      </c>
      <c r="C22" s="445" t="n">
        <f aca="false">SUM(D22+E22+I22)</f>
        <v>496.625</v>
      </c>
      <c r="D22" s="446" t="n">
        <v>13</v>
      </c>
      <c r="E22" s="446" t="n">
        <f aca="false">SUM(F22:H22)</f>
        <v>305.57</v>
      </c>
      <c r="F22" s="447"/>
      <c r="G22" s="446" t="n">
        <v>195.247</v>
      </c>
      <c r="H22" s="446" t="n">
        <v>110.323</v>
      </c>
      <c r="I22" s="446" t="n">
        <v>178.055</v>
      </c>
    </row>
    <row r="23" customFormat="false" ht="15" hidden="false" customHeight="false" outlineLevel="0" collapsed="false">
      <c r="A23" s="440" t="n">
        <v>3</v>
      </c>
      <c r="B23" s="444" t="s">
        <v>950</v>
      </c>
      <c r="C23" s="445" t="n">
        <f aca="false">SUM(D23+E23+I23)</f>
        <v>1057.46</v>
      </c>
      <c r="D23" s="446" t="n">
        <v>5.16</v>
      </c>
      <c r="E23" s="446" t="n">
        <f aca="false">SUM(F23:H23)</f>
        <v>956.263</v>
      </c>
      <c r="F23" s="446" t="n">
        <v>150.321</v>
      </c>
      <c r="G23" s="446" t="n">
        <v>724.679</v>
      </c>
      <c r="H23" s="446" t="n">
        <v>81.263</v>
      </c>
      <c r="I23" s="446" t="n">
        <v>96.037</v>
      </c>
    </row>
    <row r="24" customFormat="false" ht="15" hidden="false" customHeight="false" outlineLevel="0" collapsed="false">
      <c r="A24" s="440" t="n">
        <v>4</v>
      </c>
      <c r="B24" s="444" t="s">
        <v>951</v>
      </c>
      <c r="C24" s="445" t="n">
        <f aca="false">SUM(D24+E24+I24)</f>
        <v>694.872</v>
      </c>
      <c r="D24" s="446" t="n">
        <v>6.91</v>
      </c>
      <c r="E24" s="446" t="n">
        <f aca="false">SUM(F24:H24)</f>
        <v>596.962</v>
      </c>
      <c r="F24" s="446" t="n">
        <v>266.688</v>
      </c>
      <c r="G24" s="446" t="n">
        <v>223.17</v>
      </c>
      <c r="H24" s="446" t="n">
        <v>107.104</v>
      </c>
      <c r="I24" s="446" t="n">
        <v>91</v>
      </c>
    </row>
    <row r="25" customFormat="false" ht="15" hidden="false" customHeight="false" outlineLevel="0" collapsed="false">
      <c r="A25" s="440" t="n">
        <v>5</v>
      </c>
      <c r="B25" s="444" t="s">
        <v>952</v>
      </c>
      <c r="C25" s="445" t="n">
        <f aca="false">SUM(D25+E25+I25)</f>
        <v>404.124</v>
      </c>
      <c r="D25" s="446" t="n">
        <v>4.81</v>
      </c>
      <c r="E25" s="446" t="n">
        <f aca="false">SUM(F25:H25)</f>
        <v>326.314</v>
      </c>
      <c r="F25" s="447"/>
      <c r="G25" s="446" t="n">
        <v>210.749</v>
      </c>
      <c r="H25" s="446" t="n">
        <v>115.565</v>
      </c>
      <c r="I25" s="446" t="n">
        <v>73</v>
      </c>
    </row>
    <row r="26" customFormat="false" ht="30" hidden="false" customHeight="false" outlineLevel="0" collapsed="false">
      <c r="A26" s="440" t="n">
        <v>6</v>
      </c>
      <c r="B26" s="444" t="s">
        <v>953</v>
      </c>
      <c r="C26" s="445" t="n">
        <f aca="false">SUM(D26+E26+I26)</f>
        <v>427.857</v>
      </c>
      <c r="D26" s="446" t="n">
        <v>6.51</v>
      </c>
      <c r="E26" s="446" t="n">
        <f aca="false">SUM(F26:H26)</f>
        <v>333.347</v>
      </c>
      <c r="F26" s="447"/>
      <c r="G26" s="446" t="n">
        <v>216.004</v>
      </c>
      <c r="H26" s="446" t="n">
        <v>117.343</v>
      </c>
      <c r="I26" s="446" t="n">
        <v>88</v>
      </c>
    </row>
    <row r="27" customFormat="false" ht="30" hidden="false" customHeight="false" outlineLevel="0" collapsed="false">
      <c r="A27" s="440" t="n">
        <v>7</v>
      </c>
      <c r="B27" s="444" t="s">
        <v>954</v>
      </c>
      <c r="C27" s="445" t="n">
        <f aca="false">SUM(D27+E27+I27)</f>
        <v>123.28</v>
      </c>
      <c r="D27" s="446" t="n">
        <v>4.98</v>
      </c>
      <c r="E27" s="446" t="n">
        <f aca="false">SUM(F27:H27)</f>
        <v>44.3</v>
      </c>
      <c r="F27" s="447"/>
      <c r="G27" s="446"/>
      <c r="H27" s="446" t="n">
        <v>44.3</v>
      </c>
      <c r="I27" s="446" t="n">
        <v>74</v>
      </c>
    </row>
    <row r="28" customFormat="false" ht="15" hidden="false" customHeight="false" outlineLevel="0" collapsed="false">
      <c r="A28" s="448"/>
      <c r="B28" s="449" t="s">
        <v>955</v>
      </c>
      <c r="C28" s="450" t="n">
        <f aca="false">SUM(C21:C27)</f>
        <v>9393.898</v>
      </c>
      <c r="D28" s="451" t="n">
        <f aca="false">SUM(D21:D27)</f>
        <v>47.4</v>
      </c>
      <c r="E28" s="450" t="n">
        <f aca="false">SUM(E21:E27)</f>
        <v>8663.406</v>
      </c>
      <c r="F28" s="450" t="n">
        <f aca="false">SUM(F21:F27)</f>
        <v>2204.186</v>
      </c>
      <c r="G28" s="450" t="n">
        <f aca="false">SUM(G21:G27)</f>
        <v>5430.022</v>
      </c>
      <c r="H28" s="450" t="n">
        <f aca="false">SUM(H21:H27)</f>
        <v>1029.198</v>
      </c>
      <c r="I28" s="450" t="n">
        <f aca="false">SUM(I21:I27)</f>
        <v>683.092</v>
      </c>
    </row>
  </sheetData>
  <mergeCells count="15">
    <mergeCell ref="D8:G8"/>
    <mergeCell ref="B9:C9"/>
    <mergeCell ref="B10:G10"/>
    <mergeCell ref="A11:G11"/>
    <mergeCell ref="B12:G12"/>
    <mergeCell ref="B13:C13"/>
    <mergeCell ref="B16:G16"/>
    <mergeCell ref="A18:A20"/>
    <mergeCell ref="B18:B20"/>
    <mergeCell ref="C18:C20"/>
    <mergeCell ref="D18:I18"/>
    <mergeCell ref="D19:D20"/>
    <mergeCell ref="E19:E20"/>
    <mergeCell ref="F19:H19"/>
    <mergeCell ref="I19:I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0.85"/>
    <col collapsed="false" customWidth="true" hidden="true" outlineLevel="0" max="5" min="5" style="0" width="12.14"/>
    <col collapsed="false" customWidth="true" hidden="true" outlineLevel="0" max="6" min="6" style="0" width="12.28"/>
    <col collapsed="false" customWidth="true" hidden="false" outlineLevel="0" max="7" min="7" style="0" width="12.99"/>
  </cols>
  <sheetData>
    <row r="1" customFormat="false" ht="15" hidden="false" customHeight="false" outlineLevel="0" collapsed="false">
      <c r="C1" s="430" t="s">
        <v>927</v>
      </c>
      <c r="D1" s="452"/>
      <c r="E1" s="121"/>
      <c r="F1" s="121"/>
      <c r="G1" s="121"/>
      <c r="H1" s="121"/>
      <c r="I1" s="121"/>
      <c r="J1" s="121"/>
    </row>
    <row r="2" customFormat="false" ht="15" hidden="false" customHeight="false" outlineLevel="0" collapsed="false">
      <c r="C2" s="430" t="s">
        <v>928</v>
      </c>
      <c r="D2" s="452"/>
      <c r="E2" s="121"/>
      <c r="F2" s="121"/>
      <c r="G2" s="121"/>
      <c r="H2" s="121"/>
      <c r="I2" s="121"/>
      <c r="J2" s="121"/>
    </row>
    <row r="3" customFormat="false" ht="15" hidden="false" customHeight="false" outlineLevel="0" collapsed="false">
      <c r="C3" s="430" t="s">
        <v>929</v>
      </c>
      <c r="D3" s="452"/>
      <c r="E3" s="121"/>
      <c r="F3" s="121"/>
      <c r="G3" s="121"/>
      <c r="H3" s="121"/>
      <c r="I3" s="121"/>
      <c r="J3" s="121"/>
    </row>
    <row r="4" customFormat="false" ht="15" hidden="false" customHeight="false" outlineLevel="0" collapsed="false">
      <c r="C4" s="430" t="s">
        <v>930</v>
      </c>
      <c r="D4" s="452"/>
      <c r="E4" s="121"/>
      <c r="F4" s="121"/>
      <c r="G4" s="121"/>
      <c r="H4" s="121"/>
      <c r="I4" s="121"/>
      <c r="J4" s="121"/>
    </row>
    <row r="5" customFormat="false" ht="15" hidden="false" customHeight="false" outlineLevel="0" collapsed="false">
      <c r="C5" s="430" t="s">
        <v>931</v>
      </c>
      <c r="D5" s="452"/>
      <c r="E5" s="121"/>
      <c r="F5" s="121"/>
      <c r="G5" s="121"/>
      <c r="H5" s="121"/>
      <c r="I5" s="121"/>
      <c r="J5" s="121"/>
    </row>
    <row r="6" customFormat="false" ht="15" hidden="false" customHeight="false" outlineLevel="0" collapsed="false">
      <c r="C6" s="430" t="s">
        <v>932</v>
      </c>
      <c r="D6" s="452"/>
      <c r="E6" s="121"/>
      <c r="F6" s="121"/>
      <c r="G6" s="121"/>
      <c r="H6" s="121"/>
      <c r="I6" s="121"/>
      <c r="J6" s="121"/>
    </row>
    <row r="7" customFormat="false" ht="15" hidden="false" customHeight="false" outlineLevel="0" collapsed="false">
      <c r="C7" s="4" t="s">
        <v>933</v>
      </c>
      <c r="D7" s="377"/>
      <c r="E7" s="121"/>
      <c r="F7" s="121"/>
      <c r="G7" s="121"/>
      <c r="H7" s="121"/>
      <c r="I7" s="121"/>
      <c r="J7" s="121"/>
    </row>
    <row r="8" customFormat="false" ht="15" hidden="false" customHeight="false" outlineLevel="0" collapsed="false">
      <c r="C8" s="4" t="s">
        <v>956</v>
      </c>
      <c r="D8" s="377"/>
      <c r="E8" s="121"/>
      <c r="F8" s="121"/>
      <c r="G8" s="121"/>
      <c r="H8" s="121"/>
      <c r="I8" s="121"/>
      <c r="J8" s="121"/>
    </row>
    <row r="9" customFormat="false" ht="15" hidden="false" customHeight="false" outlineLevel="0" collapsed="false">
      <c r="C9" s="434"/>
      <c r="D9" s="434"/>
    </row>
    <row r="10" customFormat="false" ht="15.75" hidden="false" customHeight="false" outlineLevel="0" collapsed="false">
      <c r="C10" s="378" t="s">
        <v>934</v>
      </c>
      <c r="D10" s="378"/>
      <c r="E10" s="453"/>
    </row>
    <row r="11" customFormat="false" ht="15.75" hidden="false" customHeight="false" outlineLevel="0" collapsed="false">
      <c r="A11" s="38" t="s">
        <v>935</v>
      </c>
      <c r="B11" s="38"/>
      <c r="C11" s="38"/>
      <c r="D11" s="38"/>
      <c r="E11" s="38"/>
      <c r="F11" s="38"/>
      <c r="G11" s="38"/>
      <c r="H11" s="38"/>
      <c r="I11" s="38"/>
    </row>
    <row r="12" customFormat="false" ht="15.75" hidden="false" customHeight="false" outlineLevel="0" collapsed="false">
      <c r="C12" s="454" t="s">
        <v>957</v>
      </c>
      <c r="D12" s="454"/>
    </row>
    <row r="13" customFormat="false" ht="15" hidden="false" customHeight="false" outlineLevel="0" collapsed="false">
      <c r="C13" s="435"/>
      <c r="D13" s="435"/>
    </row>
    <row r="14" customFormat="false" ht="15" hidden="false" customHeight="true" outlineLevel="0" collapsed="false">
      <c r="C14" s="434"/>
      <c r="D14" s="434"/>
    </row>
    <row r="15" customFormat="false" ht="15.75" hidden="false" customHeight="false" outlineLevel="0" collapsed="false">
      <c r="C15" s="435"/>
      <c r="D15" s="436"/>
      <c r="F15" s="436"/>
      <c r="G15" s="436" t="s">
        <v>958</v>
      </c>
    </row>
    <row r="16" customFormat="false" ht="15.75" hidden="false" customHeight="false" outlineLevel="0" collapsed="false">
      <c r="C16" s="435"/>
      <c r="D16" s="436"/>
    </row>
    <row r="17" customFormat="false" ht="123" hidden="false" customHeight="true" outlineLevel="0" collapsed="false">
      <c r="C17" s="437" t="s">
        <v>959</v>
      </c>
      <c r="D17" s="437"/>
      <c r="E17" s="437"/>
      <c r="F17" s="437"/>
      <c r="G17" s="437"/>
    </row>
    <row r="18" customFormat="false" ht="15.75" hidden="false" customHeight="false" outlineLevel="0" collapsed="false">
      <c r="C18" s="455"/>
      <c r="D18" s="436"/>
    </row>
    <row r="19" customFormat="false" ht="15" hidden="false" customHeight="false" outlineLevel="0" collapsed="false">
      <c r="D19" s="439"/>
      <c r="F19" s="439"/>
      <c r="G19" s="439" t="s">
        <v>10</v>
      </c>
    </row>
    <row r="20" customFormat="false" ht="15.75" hidden="false" customHeight="true" outlineLevel="0" collapsed="false">
      <c r="B20" s="152" t="s">
        <v>938</v>
      </c>
      <c r="C20" s="152" t="s">
        <v>939</v>
      </c>
      <c r="D20" s="152" t="s">
        <v>13</v>
      </c>
      <c r="E20" s="441" t="s">
        <v>940</v>
      </c>
      <c r="F20" s="441"/>
      <c r="G20" s="441"/>
    </row>
    <row r="21" customFormat="false" ht="96" hidden="false" customHeight="true" outlineLevel="0" collapsed="false">
      <c r="B21" s="152"/>
      <c r="C21" s="152"/>
      <c r="D21" s="152"/>
      <c r="E21" s="456" t="s">
        <v>941</v>
      </c>
      <c r="F21" s="456" t="s">
        <v>942</v>
      </c>
      <c r="G21" s="456" t="s">
        <v>960</v>
      </c>
    </row>
    <row r="22" customFormat="false" ht="16.5" hidden="true" customHeight="true" outlineLevel="0" collapsed="false">
      <c r="B22" s="152" t="n">
        <v>1</v>
      </c>
      <c r="C22" s="20" t="s">
        <v>948</v>
      </c>
      <c r="D22" s="457" t="n">
        <f aca="false">SUM(E22:G22)</f>
        <v>0</v>
      </c>
      <c r="E22" s="458"/>
      <c r="F22" s="458"/>
      <c r="G22" s="458"/>
    </row>
    <row r="23" customFormat="false" ht="15.75" hidden="false" customHeight="false" outlineLevel="0" collapsed="false">
      <c r="B23" s="152" t="n">
        <v>1</v>
      </c>
      <c r="C23" s="20" t="s">
        <v>949</v>
      </c>
      <c r="D23" s="457" t="n">
        <f aca="false">SUM(E23:G23)</f>
        <v>265.85</v>
      </c>
      <c r="E23" s="458"/>
      <c r="F23" s="458"/>
      <c r="G23" s="458" t="n">
        <v>265.85</v>
      </c>
    </row>
    <row r="24" customFormat="false" ht="15.75" hidden="false" customHeight="false" outlineLevel="0" collapsed="false">
      <c r="B24" s="152" t="n">
        <v>2</v>
      </c>
      <c r="C24" s="20" t="s">
        <v>950</v>
      </c>
      <c r="D24" s="457" t="n">
        <f aca="false">SUM(E24:G24)</f>
        <v>432.71</v>
      </c>
      <c r="E24" s="458"/>
      <c r="F24" s="458"/>
      <c r="G24" s="458" t="n">
        <v>432.71</v>
      </c>
    </row>
    <row r="25" customFormat="false" ht="15.75" hidden="false" customHeight="false" outlineLevel="0" collapsed="false">
      <c r="B25" s="152" t="n">
        <v>4</v>
      </c>
      <c r="C25" s="20" t="s">
        <v>951</v>
      </c>
      <c r="D25" s="457" t="n">
        <f aca="false">SUM(E25:G25)</f>
        <v>862.85</v>
      </c>
      <c r="E25" s="458"/>
      <c r="F25" s="458"/>
      <c r="G25" s="458" t="n">
        <v>862.85</v>
      </c>
    </row>
    <row r="26" customFormat="false" ht="15.75" hidden="true" customHeight="false" outlineLevel="0" collapsed="false">
      <c r="B26" s="152" t="n">
        <v>5</v>
      </c>
      <c r="C26" s="20" t="s">
        <v>952</v>
      </c>
      <c r="D26" s="457" t="n">
        <f aca="false">SUM(E26:G26)</f>
        <v>0</v>
      </c>
      <c r="E26" s="458"/>
      <c r="F26" s="458"/>
      <c r="G26" s="458"/>
    </row>
    <row r="27" customFormat="false" ht="15.75" hidden="false" customHeight="false" outlineLevel="0" collapsed="false">
      <c r="B27" s="152" t="n">
        <v>6</v>
      </c>
      <c r="C27" s="20" t="s">
        <v>953</v>
      </c>
      <c r="D27" s="457" t="n">
        <f aca="false">SUM(E27:G27)</f>
        <v>686.65</v>
      </c>
      <c r="E27" s="458"/>
      <c r="F27" s="458"/>
      <c r="G27" s="458" t="n">
        <v>686.65</v>
      </c>
    </row>
    <row r="28" customFormat="false" ht="15.75" hidden="true" customHeight="false" outlineLevel="0" collapsed="false">
      <c r="B28" s="152" t="n">
        <v>7</v>
      </c>
      <c r="C28" s="20" t="s">
        <v>954</v>
      </c>
      <c r="D28" s="457" t="n">
        <f aca="false">SUM(E28:G28)</f>
        <v>0</v>
      </c>
      <c r="E28" s="458"/>
      <c r="F28" s="458"/>
      <c r="G28" s="458"/>
    </row>
    <row r="29" customFormat="false" ht="15.75" hidden="false" customHeight="false" outlineLevel="0" collapsed="false">
      <c r="B29" s="459"/>
      <c r="C29" s="32" t="s">
        <v>955</v>
      </c>
      <c r="D29" s="460" t="n">
        <f aca="false">SUM(D22:D28)</f>
        <v>2248.06</v>
      </c>
      <c r="E29" s="460" t="n">
        <f aca="false">SUM(E22:E28)</f>
        <v>0</v>
      </c>
      <c r="F29" s="460" t="n">
        <f aca="false">SUM(F22:F28)</f>
        <v>0</v>
      </c>
      <c r="G29" s="460" t="n">
        <f aca="false">SUM(G22:G28)</f>
        <v>2248.06</v>
      </c>
    </row>
  </sheetData>
  <mergeCells count="9">
    <mergeCell ref="C9:D9"/>
    <mergeCell ref="A11:I11"/>
    <mergeCell ref="C12:D12"/>
    <mergeCell ref="C14:D14"/>
    <mergeCell ref="C17:G17"/>
    <mergeCell ref="B20:B21"/>
    <mergeCell ref="C20:C21"/>
    <mergeCell ref="D20:D21"/>
    <mergeCell ref="E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6-01-12T13:53:27Z</cp:lastPrinted>
  <dcterms:modified xsi:type="dcterms:W3CDTF">2016-01-12T13:53:49Z</dcterms:modified>
  <cp:revision>0</cp:revision>
  <dc:subject/>
  <dc:title/>
</cp:coreProperties>
</file>