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2"/>
  </bookViews>
  <sheets>
    <sheet name="Расчет дотаций 2024" sheetId="1" state="visible" r:id="rId2"/>
    <sheet name="Расчет дотаций 2025" sheetId="2" state="visible" r:id="rId3"/>
    <sheet name="Расчет дотаций 2026" sheetId="3" state="visible" r:id="rId4"/>
    <sheet name="ИТОГ 2024-2026" sheetId="4" state="visible" r:id="rId5"/>
  </sheets>
  <definedNames>
    <definedName function="false" hidden="false" localSheetId="3" name="_xlnm.Print_Area" vbProcedure="false">'ИТОГ 2024-2026'!$A$1:$L$13</definedName>
    <definedName function="false" hidden="false" localSheetId="3" name="_xlnm.Print_Titles" vbProcedure="false">'ИТОГ 2024-2026'!$4:$4</definedName>
    <definedName function="false" hidden="false" localSheetId="0" name="_xlnm.Print_Area" vbProcedure="false">'Расчет дотаций 2024'!$A$1:$W$18</definedName>
    <definedName function="false" hidden="false" localSheetId="0" name="_xlnm.Print_Titles" vbProcedure="false">'Расчет дотаций 2024'!$4:$4</definedName>
    <definedName function="false" hidden="false" localSheetId="1" name="_xlnm.Print_Area" vbProcedure="false">'Расчет дотаций 2025'!$A$1:$V$18</definedName>
    <definedName function="false" hidden="false" localSheetId="1" name="_xlnm.Print_Titles" vbProcedure="false">'Расчет дотаций 2025'!$4:$4</definedName>
    <definedName function="false" hidden="false" localSheetId="2" name="_xlnm.Print_Area" vbProcedure="false">'Расчет дотаций 2026'!$A$1:$U$17</definedName>
    <definedName function="false" hidden="false" localSheetId="2" name="_xlnm.Print_Titles" vbProcedure="false">'Расчет дотаций 2026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74">
  <si>
    <t xml:space="preserve">крите-рий</t>
  </si>
  <si>
    <t xml:space="preserve">сельский</t>
  </si>
  <si>
    <t xml:space="preserve">городской</t>
  </si>
  <si>
    <t xml:space="preserve">Расчет дотации на выравнивание бюджетной обеспеченности поселений Поныровского района Курской области на 2024 год</t>
  </si>
  <si>
    <t xml:space="preserve">№                           п/п</t>
  </si>
  <si>
    <t xml:space="preserve">Наименование муниципального образования</t>
  </si>
  <si>
    <t xml:space="preserve">Тип м.о</t>
  </si>
  <si>
    <t xml:space="preserve">Численность населения на 01.01.2015      чел.</t>
  </si>
  <si>
    <t xml:space="preserve">Численность населения на 01.01.2016    чел.</t>
  </si>
  <si>
    <t xml:space="preserve">Численность населения на 01.01.2017    чел.</t>
  </si>
  <si>
    <t xml:space="preserve">Численность населения на 01.01.2018   чел.</t>
  </si>
  <si>
    <t xml:space="preserve">Численность населения на 01.01.2019    чел.</t>
  </si>
  <si>
    <t xml:space="preserve">Численность населения на 01.01.2020    чел.</t>
  </si>
  <si>
    <t xml:space="preserve">Численность населения на 01.01.2021    чел.</t>
  </si>
  <si>
    <t xml:space="preserve">Численность населения на 01.01.2022    чел.</t>
  </si>
  <si>
    <t xml:space="preserve">Численность населения на 01.01.2023    чел.</t>
  </si>
  <si>
    <t xml:space="preserve">Убыло (-), Прибыло (+)     чел.</t>
  </si>
  <si>
    <t xml:space="preserve">Расчетная дотация (руб.)</t>
  </si>
  <si>
    <t xml:space="preserve">Сумма ФФП для распределения (руб.)</t>
  </si>
  <si>
    <t xml:space="preserve">Расчетная распределенная дотация (руб.)</t>
  </si>
  <si>
    <t xml:space="preserve">** Принято в районном бюджете на текущий финансовый год и на плановый период</t>
  </si>
  <si>
    <t xml:space="preserve">Отклонение                (+, -)</t>
  </si>
  <si>
    <t xml:space="preserve">+</t>
  </si>
  <si>
    <t xml:space="preserve">-</t>
  </si>
  <si>
    <t xml:space="preserve">Итоговый размер дотации на выравнивание на 2024 год</t>
  </si>
  <si>
    <t xml:space="preserve">Дотация на выравнивание на 2023 год</t>
  </si>
  <si>
    <t xml:space="preserve">Разница      уменьшение   (-); увеличение   (+)</t>
  </si>
  <si>
    <t xml:space="preserve">(5) = *Квфв х (4)</t>
  </si>
  <si>
    <t xml:space="preserve">определена ЗКО</t>
  </si>
  <si>
    <t xml:space="preserve">(7) = (5)всего : (5)посел х (6)</t>
  </si>
  <si>
    <t xml:space="preserve">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8</t>
  </si>
  <si>
    <t xml:space="preserve">Поныровский</t>
  </si>
  <si>
    <t xml:space="preserve"> 18. 1</t>
  </si>
  <si>
    <t xml:space="preserve">поселок Поныри</t>
  </si>
  <si>
    <t xml:space="preserve"> 18. 2</t>
  </si>
  <si>
    <t xml:space="preserve">Верхне-Смородинский</t>
  </si>
  <si>
    <t xml:space="preserve"> 18. 3</t>
  </si>
  <si>
    <t xml:space="preserve">Возовский</t>
  </si>
  <si>
    <t xml:space="preserve"> 18. 4</t>
  </si>
  <si>
    <t xml:space="preserve">Горяйновский</t>
  </si>
  <si>
    <t xml:space="preserve"> 18. 5</t>
  </si>
  <si>
    <t xml:space="preserve">Ольховатский</t>
  </si>
  <si>
    <t xml:space="preserve"> 18. 6</t>
  </si>
  <si>
    <t xml:space="preserve">Первомайский</t>
  </si>
  <si>
    <t xml:space="preserve"> 18. 7</t>
  </si>
  <si>
    <t xml:space="preserve">1-Поныровский</t>
  </si>
  <si>
    <t xml:space="preserve"> 18. 8</t>
  </si>
  <si>
    <t xml:space="preserve">2-Поныровский</t>
  </si>
  <si>
    <t xml:space="preserve">* Квфв - критерий выравнивания финансовых возможностей городского и сельских поселений по осуществлению органами местного самоуправления указанных муниципальных образований полномочий по решению вопросов местного значения на 2024 год в размере 184 рубля на 1 жителя городского поселения и 280 рублей на 1 жителя сельского поселения</t>
  </si>
  <si>
    <t xml:space="preserve">** В соответствии с абзацем вторым пункта 2 статьи 137 Бюджетного кодекса Российской Федерации для расчета используются суммы по дотации на выравнивание городских и сельских поселений Поныровского района Курской области, утвержденные решением Представительного Собрания Поныровского района Курской области от 08.12.2022 № 220 «О бюджете Поныровского района Курской области на 2023 год и на плановый период 2024 и 2025 годов» на 2024 год</t>
  </si>
  <si>
    <t xml:space="preserve">Расчет дотации на выравнивание бюджетной обеспеченности поселений Поныровского района Курской области на 2025 год</t>
  </si>
  <si>
    <t xml:space="preserve">Численность населения на 01.01.2018  чел.</t>
  </si>
  <si>
    <t xml:space="preserve">Убыло (-), Прибыло (+)            чел.</t>
  </si>
  <si>
    <t xml:space="preserve">Итоговый размер дотации на выравнивание на 2025 год</t>
  </si>
  <si>
    <t xml:space="preserve">на 2025 год</t>
  </si>
  <si>
    <t xml:space="preserve">* Квфв - критерий выравнивания финансовых возможностей городского и сельских поселений по осуществлению органами местного самоуправления указанных муниципальных образований полномочий по решению вопросов местного значения на 2025 год в размере 184 рубля на 1 жителя городского поселения и 280 рублей на 1 жителя сельского поселения</t>
  </si>
  <si>
    <t xml:space="preserve">** В соответствии с абзацем вторым пункта 2 статьи 137 Бюджетного кодекса Российской Федерации для расчета используются суммы по дотации на выравнивание городских и сельских поселений Поныровского района Курской области, утвержденные решением Представительного Собрания Поныровского района Курской области от 08.12.2022 № 220 «О бюджете Поныровского района Курской области на 2023 год и на плановый период 2024 и 2025 годов» на 2025 год</t>
  </si>
  <si>
    <t xml:space="preserve">Расчет дотации на выравнивание бюджетной обеспеченности поселений Поныровского района Курской области на 2026 год</t>
  </si>
  <si>
    <t xml:space="preserve">Итоговый размер дотации на выравнивание на 2026 год</t>
  </si>
  <si>
    <t xml:space="preserve">на 2026 год</t>
  </si>
  <si>
    <t xml:space="preserve">Расчет дотации на выравнивание бюджетной обеспеченности поселений Поныровского района Курской области на 2023-2025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р_._-;\-* #,##0.00\ _р_._-;_-* \-??\ _р_._-;_-@_-"/>
    <numFmt numFmtId="166" formatCode="#,##0.0"/>
    <numFmt numFmtId="167" formatCode="_-* #,##0&quot;р.&quot;_-;\-* #,##0&quot;р.&quot;_-;_-* \-??&quot;р.&quot;_-;_-@_-"/>
    <numFmt numFmtId="168" formatCode="@"/>
    <numFmt numFmtId="169" formatCode="_-* #,##0.000\ _р_._-;\-* #,##0.000\ _р_._-;_-* \-??\ _р_._-;_-@_-"/>
    <numFmt numFmtId="170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69FF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A6CAF0"/>
        <bgColor rgb="FFC0C0FF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5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6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8" fillId="5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5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5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6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Финансовый_Лист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true"/>
  </sheetPr>
  <dimension ref="A1:Z20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90" workbookViewId="0">
      <selection pane="topLeft" activeCell="Z8" activeCellId="0" sqref="Z8:Z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8.28"/>
    <col collapsed="false" customWidth="true" hidden="false" outlineLevel="0" max="3" min="3" style="1" width="12.28"/>
    <col collapsed="false" customWidth="true" hidden="true" outlineLevel="0" max="4" min="4" style="1" width="10.13"/>
    <col collapsed="false" customWidth="true" hidden="true" outlineLevel="0" max="9" min="5" style="2" width="9.85"/>
    <col collapsed="false" customWidth="true" hidden="false" outlineLevel="0" max="11" min="10" style="2" width="9.85"/>
    <col collapsed="false" customWidth="true" hidden="false" outlineLevel="0" max="12" min="12" style="2" width="12.28"/>
    <col collapsed="false" customWidth="true" hidden="false" outlineLevel="0" max="13" min="13" style="2" width="12.42"/>
    <col collapsed="false" customWidth="true" hidden="false" outlineLevel="0" max="14" min="14" style="2" width="12.7"/>
    <col collapsed="false" customWidth="true" hidden="false" outlineLevel="0" max="15" min="15" style="2" width="12.28"/>
    <col collapsed="false" customWidth="true" hidden="false" outlineLevel="0" max="16" min="16" style="2" width="13.85"/>
    <col collapsed="false" customWidth="true" hidden="false" outlineLevel="0" max="17" min="17" style="2" width="11.99"/>
    <col collapsed="false" customWidth="true" hidden="false" outlineLevel="0" max="18" min="18" style="2" width="12.14"/>
    <col collapsed="false" customWidth="true" hidden="false" outlineLevel="0" max="19" min="19" style="2" width="11.7"/>
    <col collapsed="false" customWidth="true" hidden="false" outlineLevel="0" max="20" min="20" style="2" width="11.28"/>
    <col collapsed="false" customWidth="true" hidden="false" outlineLevel="0" max="22" min="21" style="2" width="13.56"/>
    <col collapsed="false" customWidth="true" hidden="false" outlineLevel="0" max="23" min="23" style="2" width="12.42"/>
    <col collapsed="false" customWidth="true" hidden="false" outlineLevel="0" max="24" min="24" style="2" width="13.56"/>
    <col collapsed="false" customWidth="true" hidden="false" outlineLevel="0" max="25" min="25" style="2" width="10.71"/>
    <col collapsed="false" customWidth="false" hidden="false" outlineLevel="0" max="257" min="26" style="2" width="9.14"/>
  </cols>
  <sheetData>
    <row r="1" customFormat="false" ht="25.5" hidden="false" customHeight="true" outlineLevel="0" collapsed="false">
      <c r="A1" s="3" t="s">
        <v>0</v>
      </c>
      <c r="B1" s="4" t="s">
        <v>1</v>
      </c>
      <c r="C1" s="5" t="n">
        <v>28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25.5" hidden="false" customHeight="true" outlineLevel="0" collapsed="false">
      <c r="A2" s="3" t="s">
        <v>0</v>
      </c>
      <c r="B2" s="4" t="s">
        <v>2</v>
      </c>
      <c r="C2" s="5" t="n">
        <v>18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49.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s="17" customFormat="true" ht="107.25" hidden="false" customHeight="true" outlineLevel="0" collapsed="false">
      <c r="A4" s="8" t="s">
        <v>4</v>
      </c>
      <c r="B4" s="9" t="s">
        <v>5</v>
      </c>
      <c r="C4" s="9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0" t="s">
        <v>14</v>
      </c>
      <c r="L4" s="10" t="s">
        <v>15</v>
      </c>
      <c r="M4" s="11" t="s">
        <v>16</v>
      </c>
      <c r="N4" s="12" t="s">
        <v>17</v>
      </c>
      <c r="O4" s="12" t="s">
        <v>18</v>
      </c>
      <c r="P4" s="13" t="s">
        <v>19</v>
      </c>
      <c r="Q4" s="13" t="s">
        <v>20</v>
      </c>
      <c r="R4" s="14" t="s">
        <v>21</v>
      </c>
      <c r="S4" s="15" t="s">
        <v>22</v>
      </c>
      <c r="T4" s="15" t="s">
        <v>23</v>
      </c>
      <c r="U4" s="10" t="s">
        <v>24</v>
      </c>
      <c r="V4" s="10" t="s">
        <v>25</v>
      </c>
      <c r="W4" s="16" t="s">
        <v>26</v>
      </c>
    </row>
    <row r="5" s="17" customFormat="true" ht="36.75" hidden="false" customHeight="true" outlineLevel="0" collapsed="false">
      <c r="A5" s="8"/>
      <c r="B5" s="9"/>
      <c r="C5" s="9"/>
      <c r="D5" s="10"/>
      <c r="E5" s="10"/>
      <c r="F5" s="10"/>
      <c r="G5" s="10"/>
      <c r="H5" s="10"/>
      <c r="I5" s="10"/>
      <c r="J5" s="10"/>
      <c r="K5" s="10"/>
      <c r="L5" s="10"/>
      <c r="M5" s="11"/>
      <c r="N5" s="10" t="s">
        <v>27</v>
      </c>
      <c r="O5" s="10" t="s">
        <v>28</v>
      </c>
      <c r="P5" s="14" t="s">
        <v>29</v>
      </c>
      <c r="Q5" s="14" t="s">
        <v>30</v>
      </c>
      <c r="R5" s="14"/>
      <c r="S5" s="15"/>
      <c r="T5" s="15"/>
      <c r="U5" s="10"/>
      <c r="V5" s="10"/>
      <c r="W5" s="16"/>
    </row>
    <row r="6" s="20" customFormat="true" ht="12.75" hidden="false" customHeight="false" outlineLevel="0" collapsed="false">
      <c r="A6" s="18" t="s">
        <v>31</v>
      </c>
      <c r="B6" s="18" t="s">
        <v>32</v>
      </c>
      <c r="C6" s="18" t="s">
        <v>33</v>
      </c>
      <c r="D6" s="18"/>
      <c r="E6" s="18"/>
      <c r="F6" s="18"/>
      <c r="G6" s="18"/>
      <c r="H6" s="18"/>
      <c r="I6" s="18"/>
      <c r="J6" s="18"/>
      <c r="K6" s="18"/>
      <c r="L6" s="18" t="s">
        <v>34</v>
      </c>
      <c r="M6" s="18" t="s">
        <v>35</v>
      </c>
      <c r="N6" s="18" t="s">
        <v>35</v>
      </c>
      <c r="O6" s="18" t="s">
        <v>36</v>
      </c>
      <c r="P6" s="18" t="s">
        <v>37</v>
      </c>
      <c r="Q6" s="18" t="s">
        <v>38</v>
      </c>
      <c r="R6" s="18" t="s">
        <v>39</v>
      </c>
      <c r="S6" s="18" t="s">
        <v>40</v>
      </c>
      <c r="T6" s="18" t="s">
        <v>41</v>
      </c>
      <c r="U6" s="18" t="s">
        <v>42</v>
      </c>
      <c r="V6" s="19"/>
      <c r="W6" s="19"/>
    </row>
    <row r="7" s="30" customFormat="true" ht="18" hidden="false" customHeight="true" outlineLevel="0" collapsed="false">
      <c r="A7" s="21" t="s">
        <v>43</v>
      </c>
      <c r="B7" s="22" t="s">
        <v>44</v>
      </c>
      <c r="C7" s="22"/>
      <c r="D7" s="23" t="n">
        <f aca="false">SUM(D8:D15)</f>
        <v>0</v>
      </c>
      <c r="E7" s="23" t="n">
        <f aca="false">SUM(E8:E15)</f>
        <v>0</v>
      </c>
      <c r="F7" s="23" t="n">
        <f aca="false">SUM(F8:F15)</f>
        <v>0</v>
      </c>
      <c r="G7" s="23" t="n">
        <f aca="false">SUM(G8:G15)</f>
        <v>0</v>
      </c>
      <c r="H7" s="23" t="n">
        <f aca="false">SUM(H8:H15)</f>
        <v>0</v>
      </c>
      <c r="I7" s="23" t="n">
        <f aca="false">SUM(I8:I15)</f>
        <v>0</v>
      </c>
      <c r="J7" s="23" t="n">
        <f aca="false">SUM(J8:J15)</f>
        <v>10401</v>
      </c>
      <c r="K7" s="23" t="n">
        <f aca="false">SUM(K8:K15)</f>
        <v>10273</v>
      </c>
      <c r="L7" s="23" t="n">
        <f aca="false">SUM(L8:L15)</f>
        <v>10707</v>
      </c>
      <c r="M7" s="24" t="n">
        <f aca="false">SUM(M8:M15)</f>
        <v>434</v>
      </c>
      <c r="N7" s="25" t="n">
        <f aca="false">SUM(N8:N15)</f>
        <v>2531304</v>
      </c>
      <c r="O7" s="26" t="n">
        <v>6908437</v>
      </c>
      <c r="P7" s="27" t="n">
        <f aca="false">SUM(P8:P15)</f>
        <v>6908437</v>
      </c>
      <c r="Q7" s="27" t="n">
        <f aca="false">SUM(Q8:Q15)</f>
        <v>5741151</v>
      </c>
      <c r="R7" s="27" t="n">
        <f aca="false">SUM(R8:R15)</f>
        <v>-1167286</v>
      </c>
      <c r="S7" s="27" t="n">
        <f aca="false">SUM(S8:S15)</f>
        <v>-1173124</v>
      </c>
      <c r="T7" s="27" t="n">
        <f aca="false">SUM(T8:T15)</f>
        <v>5838</v>
      </c>
      <c r="U7" s="27" t="n">
        <f aca="false">SUM(U8:U15)</f>
        <v>6908437</v>
      </c>
      <c r="V7" s="27" t="n">
        <f aca="false">SUM(V8:V15)</f>
        <v>6599024</v>
      </c>
      <c r="W7" s="27" t="n">
        <f aca="false">SUM(W8:W15)</f>
        <v>309413</v>
      </c>
      <c r="X7" s="28" t="n">
        <f aca="false">SUM(X8:X15)</f>
        <v>0</v>
      </c>
      <c r="Y7" s="29"/>
      <c r="Z7" s="29" t="n">
        <f aca="false">SUM(Z8:Z15)</f>
        <v>9739571</v>
      </c>
    </row>
    <row r="8" s="30" customFormat="true" ht="14.25" hidden="false" customHeight="true" outlineLevel="0" collapsed="false">
      <c r="A8" s="31" t="s">
        <v>45</v>
      </c>
      <c r="B8" s="32" t="s">
        <v>46</v>
      </c>
      <c r="C8" s="33" t="s">
        <v>2</v>
      </c>
      <c r="D8" s="34"/>
      <c r="E8" s="34"/>
      <c r="F8" s="34"/>
      <c r="G8" s="34"/>
      <c r="H8" s="34"/>
      <c r="I8" s="34"/>
      <c r="J8" s="34" t="n">
        <v>4621</v>
      </c>
      <c r="K8" s="34" t="n">
        <v>4597</v>
      </c>
      <c r="L8" s="35" t="n">
        <v>4861</v>
      </c>
      <c r="M8" s="36" t="n">
        <f aca="false">L8-K8</f>
        <v>264</v>
      </c>
      <c r="N8" s="37" t="n">
        <f aca="false">ROUND(IF(C8="сельский",L8*C$1,L8*C$2),0)</f>
        <v>894424</v>
      </c>
      <c r="O8" s="38"/>
      <c r="P8" s="38" t="n">
        <f aca="false">ROUND($O$7*(N8/$N$7),0)</f>
        <v>2441063</v>
      </c>
      <c r="Q8" s="39" t="n">
        <v>1994203</v>
      </c>
      <c r="R8" s="40" t="n">
        <f aca="false">Q8-P8</f>
        <v>-446860</v>
      </c>
      <c r="S8" s="40" t="n">
        <f aca="false">IF(R8&lt;1,R8,0)</f>
        <v>-446860</v>
      </c>
      <c r="T8" s="40" t="n">
        <f aca="false">IF(R8&gt;1,R8,0)</f>
        <v>0</v>
      </c>
      <c r="U8" s="41" t="n">
        <f aca="false">IF(R8&lt;1,ROUND((P8-Q8)/(P$7-Q$7+T$7)*(R$7*-1)+Q8,0),Q8)-1</f>
        <v>2438838</v>
      </c>
      <c r="V8" s="42" t="n">
        <v>2292188</v>
      </c>
      <c r="W8" s="42" t="n">
        <f aca="false">+U8-V8</f>
        <v>146650</v>
      </c>
      <c r="X8" s="43" t="n">
        <f aca="false">SUM(U8-P8)</f>
        <v>-2225</v>
      </c>
      <c r="Y8" s="44"/>
      <c r="Z8" s="29" t="n">
        <f aca="false">SUM(U8+Y8)</f>
        <v>2438838</v>
      </c>
    </row>
    <row r="9" s="30" customFormat="true" ht="14.25" hidden="false" customHeight="true" outlineLevel="0" collapsed="false">
      <c r="A9" s="31" t="s">
        <v>47</v>
      </c>
      <c r="B9" s="32" t="s">
        <v>48</v>
      </c>
      <c r="C9" s="33" t="s">
        <v>1</v>
      </c>
      <c r="D9" s="34"/>
      <c r="E9" s="34"/>
      <c r="F9" s="34"/>
      <c r="G9" s="34"/>
      <c r="H9" s="34"/>
      <c r="I9" s="34"/>
      <c r="J9" s="34" t="n">
        <v>683</v>
      </c>
      <c r="K9" s="34" t="n">
        <v>653</v>
      </c>
      <c r="L9" s="35" t="n">
        <v>679</v>
      </c>
      <c r="M9" s="36" t="n">
        <f aca="false">L9-K9</f>
        <v>26</v>
      </c>
      <c r="N9" s="37" t="n">
        <f aca="false">IF(C9="сельский",L9*C$1,L9*C$2)</f>
        <v>190120</v>
      </c>
      <c r="O9" s="38"/>
      <c r="P9" s="38" t="n">
        <f aca="false">ROUND($O$7*(N9/$N$7),0)</f>
        <v>518876</v>
      </c>
      <c r="Q9" s="39" t="n">
        <v>431071</v>
      </c>
      <c r="R9" s="40" t="n">
        <f aca="false">Q9-P9</f>
        <v>-87805</v>
      </c>
      <c r="S9" s="40" t="n">
        <f aca="false">IF(R9&lt;1,R9,0)</f>
        <v>-87805</v>
      </c>
      <c r="T9" s="40" t="n">
        <f aca="false">IF(R9&gt;1,R9,0)</f>
        <v>0</v>
      </c>
      <c r="U9" s="45" t="n">
        <f aca="false">IF(R9&lt;1,ROUND((P9-Q9)/(P$7-Q$7+T$7)*(R$7*-1)+Q9,0),Q9)</f>
        <v>518439</v>
      </c>
      <c r="V9" s="42" t="n">
        <v>495483</v>
      </c>
      <c r="W9" s="42" t="n">
        <f aca="false">+U9-V9</f>
        <v>22956</v>
      </c>
      <c r="X9" s="46" t="n">
        <f aca="false">SUM(U9-P9)</f>
        <v>-437</v>
      </c>
      <c r="Z9" s="29" t="n">
        <f aca="false">SUM(U9+Y9)</f>
        <v>518439</v>
      </c>
    </row>
    <row r="10" s="30" customFormat="true" ht="14.25" hidden="false" customHeight="true" outlineLevel="0" collapsed="false">
      <c r="A10" s="31" t="s">
        <v>49</v>
      </c>
      <c r="B10" s="32" t="s">
        <v>50</v>
      </c>
      <c r="C10" s="33" t="s">
        <v>1</v>
      </c>
      <c r="D10" s="47"/>
      <c r="E10" s="47"/>
      <c r="F10" s="34"/>
      <c r="G10" s="34"/>
      <c r="H10" s="34"/>
      <c r="I10" s="34"/>
      <c r="J10" s="34" t="n">
        <v>1562</v>
      </c>
      <c r="K10" s="34" t="n">
        <v>1531</v>
      </c>
      <c r="L10" s="35" t="n">
        <v>1437</v>
      </c>
      <c r="M10" s="36" t="n">
        <f aca="false">L10-K10</f>
        <v>-94</v>
      </c>
      <c r="N10" s="37" t="n">
        <f aca="false">IF(C10="сельский",L10*C$1,L10*C$2)</f>
        <v>402360</v>
      </c>
      <c r="O10" s="38"/>
      <c r="P10" s="38" t="n">
        <f aca="false">ROUND($O$7*(N10/$N$7),0)</f>
        <v>1098121</v>
      </c>
      <c r="Q10" s="39" t="n">
        <v>1010672</v>
      </c>
      <c r="R10" s="40" t="n">
        <f aca="false">Q10-P10</f>
        <v>-87449</v>
      </c>
      <c r="S10" s="40" t="n">
        <f aca="false">IF(R10&lt;1,R10,0)</f>
        <v>-87449</v>
      </c>
      <c r="T10" s="40" t="n">
        <f aca="false">IF(R10&gt;1,R10,0)</f>
        <v>0</v>
      </c>
      <c r="U10" s="45" t="n">
        <f aca="false">IF(R10&lt;1,ROUND((P10-Q10)/(P$7-Q$7+T$7)*(R$7*-1)+Q10,0),Q10)</f>
        <v>1097686</v>
      </c>
      <c r="V10" s="42" t="n">
        <v>1161692</v>
      </c>
      <c r="W10" s="42" t="n">
        <f aca="false">+U10-V10</f>
        <v>-64006</v>
      </c>
      <c r="X10" s="46" t="n">
        <f aca="false">SUM(U10-P10)</f>
        <v>-435</v>
      </c>
      <c r="Z10" s="29" t="n">
        <f aca="false">SUM(U10+Y10)</f>
        <v>1097686</v>
      </c>
    </row>
    <row r="11" s="30" customFormat="true" ht="14.25" hidden="false" customHeight="true" outlineLevel="0" collapsed="false">
      <c r="A11" s="31" t="s">
        <v>51</v>
      </c>
      <c r="B11" s="32" t="s">
        <v>52</v>
      </c>
      <c r="C11" s="33" t="s">
        <v>1</v>
      </c>
      <c r="D11" s="34"/>
      <c r="E11" s="34"/>
      <c r="F11" s="34"/>
      <c r="G11" s="34"/>
      <c r="H11" s="34"/>
      <c r="I11" s="34"/>
      <c r="J11" s="34" t="n">
        <v>682</v>
      </c>
      <c r="K11" s="34" t="n">
        <v>655</v>
      </c>
      <c r="L11" s="35" t="n">
        <v>894</v>
      </c>
      <c r="M11" s="36" t="n">
        <f aca="false">L11-K11</f>
        <v>239</v>
      </c>
      <c r="N11" s="37" t="n">
        <f aca="false">IF(C11="сельский",L11*C$1,L11*C$2)</f>
        <v>250320</v>
      </c>
      <c r="O11" s="38"/>
      <c r="P11" s="38" t="n">
        <f aca="false">ROUND($O$7*(N11/$N$7),0)-1</f>
        <v>683173</v>
      </c>
      <c r="Q11" s="39" t="n">
        <v>432391</v>
      </c>
      <c r="R11" s="40" t="n">
        <f aca="false">Q11-P11</f>
        <v>-250782</v>
      </c>
      <c r="S11" s="40" t="n">
        <f aca="false">IF(R11&lt;1,R11,0)</f>
        <v>-250782</v>
      </c>
      <c r="T11" s="40" t="n">
        <f aca="false">IF(R11&gt;1,R11,0)</f>
        <v>0</v>
      </c>
      <c r="U11" s="45" t="n">
        <f aca="false">IF(R11&lt;1,ROUND((P11-Q11)/(P$7-Q$7+T$7)*(R$7*-1)+Q11,0),Q11)</f>
        <v>681925</v>
      </c>
      <c r="V11" s="42" t="n">
        <v>497001</v>
      </c>
      <c r="W11" s="42" t="n">
        <f aca="false">+U11-V11</f>
        <v>184924</v>
      </c>
      <c r="X11" s="46" t="n">
        <f aca="false">SUM(U11-P11)</f>
        <v>-1248</v>
      </c>
      <c r="Y11" s="30" t="n">
        <v>834199</v>
      </c>
      <c r="Z11" s="29" t="n">
        <f aca="false">SUM(U11+Y11)</f>
        <v>1516124</v>
      </c>
    </row>
    <row r="12" s="30" customFormat="true" ht="14.25" hidden="false" customHeight="true" outlineLevel="0" collapsed="false">
      <c r="A12" s="31" t="s">
        <v>53</v>
      </c>
      <c r="B12" s="32" t="s">
        <v>54</v>
      </c>
      <c r="C12" s="33" t="s">
        <v>1</v>
      </c>
      <c r="D12" s="34"/>
      <c r="E12" s="34"/>
      <c r="F12" s="34"/>
      <c r="G12" s="34"/>
      <c r="H12" s="34"/>
      <c r="I12" s="34"/>
      <c r="J12" s="34" t="n">
        <v>784</v>
      </c>
      <c r="K12" s="34" t="n">
        <v>774</v>
      </c>
      <c r="L12" s="35" t="n">
        <v>832</v>
      </c>
      <c r="M12" s="36" t="n">
        <f aca="false">L12-K12</f>
        <v>58</v>
      </c>
      <c r="N12" s="37" t="n">
        <f aca="false">IF(C12="сельский",L12*C$1,L12*C$2)</f>
        <v>232960</v>
      </c>
      <c r="O12" s="38"/>
      <c r="P12" s="38" t="n">
        <f aca="false">ROUND($O$7*(N12/$N$7),0)</f>
        <v>635795</v>
      </c>
      <c r="Q12" s="39" t="n">
        <v>510947</v>
      </c>
      <c r="R12" s="40" t="n">
        <f aca="false">Q12-P12</f>
        <v>-124848</v>
      </c>
      <c r="S12" s="40" t="n">
        <f aca="false">IF(R12&lt;1,R12,0)</f>
        <v>-124848</v>
      </c>
      <c r="T12" s="40" t="n">
        <f aca="false">IF(R12&gt;1,R12,0)</f>
        <v>0</v>
      </c>
      <c r="U12" s="45" t="n">
        <f aca="false">IF(R12&lt;1,ROUND((P12-Q12)/(P$7-Q$7+T$7)*(R$7*-1)+Q12,0),Q12)</f>
        <v>635174</v>
      </c>
      <c r="V12" s="42" t="n">
        <v>587296</v>
      </c>
      <c r="W12" s="42" t="n">
        <f aca="false">+U12-V12</f>
        <v>47878</v>
      </c>
      <c r="X12" s="46" t="n">
        <f aca="false">SUM(U12-P12)</f>
        <v>-621</v>
      </c>
      <c r="Y12" s="30" t="n">
        <v>920711</v>
      </c>
      <c r="Z12" s="29" t="n">
        <f aca="false">SUM(U12+Y12)</f>
        <v>1555885</v>
      </c>
    </row>
    <row r="13" s="30" customFormat="true" ht="14.25" hidden="false" customHeight="true" outlineLevel="0" collapsed="false">
      <c r="A13" s="31" t="s">
        <v>55</v>
      </c>
      <c r="B13" s="32" t="s">
        <v>56</v>
      </c>
      <c r="C13" s="33" t="s">
        <v>1</v>
      </c>
      <c r="D13" s="34"/>
      <c r="E13" s="34"/>
      <c r="F13" s="34"/>
      <c r="G13" s="34"/>
      <c r="H13" s="34"/>
      <c r="I13" s="34"/>
      <c r="J13" s="34" t="n">
        <v>621</v>
      </c>
      <c r="K13" s="34" t="n">
        <v>611</v>
      </c>
      <c r="L13" s="35" t="n">
        <v>661</v>
      </c>
      <c r="M13" s="36" t="n">
        <f aca="false">L13-K13</f>
        <v>50</v>
      </c>
      <c r="N13" s="37" t="n">
        <f aca="false">IF(C13="сельский",L13*C$1,L13*C$2)</f>
        <v>185080</v>
      </c>
      <c r="O13" s="38"/>
      <c r="P13" s="38" t="n">
        <f aca="false">ROUND($O$7*(N13/$N$7),0)</f>
        <v>505120</v>
      </c>
      <c r="Q13" s="39" t="n">
        <v>403345</v>
      </c>
      <c r="R13" s="40" t="n">
        <f aca="false">Q13-P13</f>
        <v>-101775</v>
      </c>
      <c r="S13" s="40" t="n">
        <f aca="false">IF(R13&lt;1,R13,0)</f>
        <v>-101775</v>
      </c>
      <c r="T13" s="40" t="n">
        <f aca="false">IF(R13&gt;1,R13,0)</f>
        <v>0</v>
      </c>
      <c r="U13" s="45" t="n">
        <f aca="false">IF(R13&lt;1,ROUND((P13-Q13)/(P$7-Q$7+T$7)*(R$7*-1)+Q13,0),Q13)</f>
        <v>504614</v>
      </c>
      <c r="V13" s="42" t="n">
        <v>463616</v>
      </c>
      <c r="W13" s="42" t="n">
        <f aca="false">+U13-V13</f>
        <v>40998</v>
      </c>
      <c r="X13" s="46" t="n">
        <f aca="false">SUM(U13-P13)</f>
        <v>-506</v>
      </c>
      <c r="Y13" s="30" t="n">
        <v>585671</v>
      </c>
      <c r="Z13" s="29" t="n">
        <f aca="false">SUM(U13+Y13)</f>
        <v>1090285</v>
      </c>
    </row>
    <row r="14" s="30" customFormat="true" ht="14.25" hidden="false" customHeight="true" outlineLevel="0" collapsed="false">
      <c r="A14" s="31" t="s">
        <v>57</v>
      </c>
      <c r="B14" s="32" t="s">
        <v>58</v>
      </c>
      <c r="C14" s="33" t="s">
        <v>1</v>
      </c>
      <c r="D14" s="34"/>
      <c r="E14" s="34"/>
      <c r="F14" s="34"/>
      <c r="G14" s="34"/>
      <c r="H14" s="34"/>
      <c r="I14" s="34"/>
      <c r="J14" s="34" t="n">
        <v>829</v>
      </c>
      <c r="K14" s="34" t="n">
        <v>840</v>
      </c>
      <c r="L14" s="35" t="n">
        <v>718</v>
      </c>
      <c r="M14" s="36" t="n">
        <f aca="false">L14-K14</f>
        <v>-122</v>
      </c>
      <c r="N14" s="37" t="n">
        <f aca="false">IF(C14="сельский",L14*C$1,L14*C$2)</f>
        <v>201040</v>
      </c>
      <c r="O14" s="38"/>
      <c r="P14" s="38" t="n">
        <f aca="false">ROUND($O$7*(N14/$N$7),0)</f>
        <v>548679</v>
      </c>
      <c r="Q14" s="39" t="n">
        <v>554517</v>
      </c>
      <c r="R14" s="40" t="n">
        <f aca="false">Q14-P14</f>
        <v>5838</v>
      </c>
      <c r="S14" s="40" t="n">
        <f aca="false">IF(R14&lt;1,R14,0)</f>
        <v>0</v>
      </c>
      <c r="T14" s="40" t="n">
        <f aca="false">IF(R14&gt;1,R14,0)</f>
        <v>5838</v>
      </c>
      <c r="U14" s="45" t="n">
        <f aca="false">IF(R14&lt;1,ROUND((P14-Q14)/(P$7-Q$7+T$7)*(R$7*-1)+Q14,0),Q14)</f>
        <v>554517</v>
      </c>
      <c r="V14" s="42" t="n">
        <v>637375</v>
      </c>
      <c r="W14" s="42" t="n">
        <f aca="false">+U14-V14</f>
        <v>-82858</v>
      </c>
      <c r="X14" s="46" t="n">
        <f aca="false">SUM(U14-P14)</f>
        <v>5838</v>
      </c>
      <c r="Y14" s="30" t="n">
        <v>490553</v>
      </c>
      <c r="Z14" s="29" t="n">
        <f aca="false">SUM(U14+Y14)</f>
        <v>1045070</v>
      </c>
    </row>
    <row r="15" s="30" customFormat="true" ht="14.25" hidden="false" customHeight="true" outlineLevel="0" collapsed="false">
      <c r="A15" s="31" t="s">
        <v>59</v>
      </c>
      <c r="B15" s="32" t="s">
        <v>60</v>
      </c>
      <c r="C15" s="33" t="s">
        <v>1</v>
      </c>
      <c r="D15" s="34"/>
      <c r="E15" s="34"/>
      <c r="F15" s="34"/>
      <c r="G15" s="34"/>
      <c r="H15" s="34"/>
      <c r="I15" s="34"/>
      <c r="J15" s="34" t="n">
        <v>619</v>
      </c>
      <c r="K15" s="34" t="n">
        <v>612</v>
      </c>
      <c r="L15" s="35" t="n">
        <v>625</v>
      </c>
      <c r="M15" s="36" t="n">
        <f aca="false">L15-K15</f>
        <v>13</v>
      </c>
      <c r="N15" s="37" t="n">
        <f aca="false">IF(C15="сельский",L15*C$1,L15*C$2)</f>
        <v>175000</v>
      </c>
      <c r="O15" s="38"/>
      <c r="P15" s="38" t="n">
        <f aca="false">ROUND($O$7*(N15/$N$7),0)</f>
        <v>477610</v>
      </c>
      <c r="Q15" s="39" t="n">
        <v>404005</v>
      </c>
      <c r="R15" s="40" t="n">
        <f aca="false">Q15-P15</f>
        <v>-73605</v>
      </c>
      <c r="S15" s="40" t="n">
        <f aca="false">IF(R15&lt;1,R15,0)</f>
        <v>-73605</v>
      </c>
      <c r="T15" s="40" t="n">
        <f aca="false">IF(R15&gt;1,R15,0)</f>
        <v>0</v>
      </c>
      <c r="U15" s="45" t="n">
        <f aca="false">IF(R15&lt;1,ROUND((P15-Q15)/(P$7-Q$7+T$7)*(R$7*-1)+Q15,0),Q15)</f>
        <v>477244</v>
      </c>
      <c r="V15" s="42" t="n">
        <v>464373</v>
      </c>
      <c r="W15" s="42" t="n">
        <f aca="false">+U15-V15</f>
        <v>12871</v>
      </c>
      <c r="X15" s="46" t="n">
        <f aca="false">SUM(U15-P15)</f>
        <v>-366</v>
      </c>
      <c r="Z15" s="29" t="n">
        <f aca="false">SUM(U15+Y15)</f>
        <v>477244</v>
      </c>
    </row>
    <row r="16" customFormat="false" ht="7.5" hidden="false" customHeight="true" outlineLevel="0" collapsed="false"/>
    <row r="17" customFormat="false" ht="41.25" hidden="false" customHeight="true" outlineLevel="0" collapsed="false">
      <c r="A17" s="48" t="s">
        <v>61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</row>
    <row r="18" customFormat="false" ht="51" hidden="false" customHeight="true" outlineLevel="0" collapsed="false">
      <c r="A18" s="48" t="s">
        <v>62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</row>
    <row r="20" customFormat="false" ht="12.75" hidden="false" customHeight="false" outlineLevel="0" collapsed="false">
      <c r="M20" s="49"/>
    </row>
  </sheetData>
  <mergeCells count="22">
    <mergeCell ref="A3:U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R4:R5"/>
    <mergeCell ref="S4:S5"/>
    <mergeCell ref="T4:T5"/>
    <mergeCell ref="U4:U5"/>
    <mergeCell ref="V4:V5"/>
    <mergeCell ref="W4:W5"/>
    <mergeCell ref="A17:U17"/>
    <mergeCell ref="A18:U18"/>
  </mergeCells>
  <printOptions headings="false" gridLines="false" gridLinesSet="true" horizontalCentered="true" verticalCentered="false"/>
  <pageMargins left="0.196527777777778" right="0.157638888888889" top="0.86597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true"/>
  </sheetPr>
  <dimension ref="A1:AC18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U8" activeCellId="0" sqref="U8:U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7.99"/>
    <col collapsed="false" customWidth="true" hidden="false" outlineLevel="0" max="2" min="2" style="50" width="23.41"/>
    <col collapsed="false" customWidth="true" hidden="false" outlineLevel="0" max="3" min="3" style="50" width="12.28"/>
    <col collapsed="false" customWidth="true" hidden="true" outlineLevel="0" max="4" min="4" style="50" width="10.13"/>
    <col collapsed="false" customWidth="true" hidden="true" outlineLevel="0" max="9" min="5" style="51" width="9.85"/>
    <col collapsed="false" customWidth="true" hidden="false" outlineLevel="0" max="11" min="10" style="51" width="9.85"/>
    <col collapsed="false" customWidth="true" hidden="false" outlineLevel="0" max="12" min="12" style="51" width="10.41"/>
    <col collapsed="false" customWidth="true" hidden="false" outlineLevel="0" max="13" min="13" style="51" width="9.28"/>
    <col collapsed="false" customWidth="true" hidden="false" outlineLevel="0" max="14" min="14" style="51" width="12.7"/>
    <col collapsed="false" customWidth="true" hidden="false" outlineLevel="0" max="15" min="15" style="51" width="12.28"/>
    <col collapsed="false" customWidth="true" hidden="false" outlineLevel="0" max="16" min="16" style="51" width="12.42"/>
    <col collapsed="false" customWidth="true" hidden="false" outlineLevel="0" max="17" min="17" style="51" width="13.56"/>
    <col collapsed="false" customWidth="true" hidden="false" outlineLevel="0" max="19" min="18" style="51" width="11.42"/>
    <col collapsed="false" customWidth="true" hidden="false" outlineLevel="0" max="20" min="20" style="51" width="10.56"/>
    <col collapsed="false" customWidth="true" hidden="false" outlineLevel="0" max="21" min="21" style="51" width="14.99"/>
    <col collapsed="false" customWidth="false" hidden="false" outlineLevel="0" max="29" min="22" style="51" width="9.14"/>
    <col collapsed="false" customWidth="false" hidden="false" outlineLevel="0" max="257" min="30" style="2" width="9.14"/>
  </cols>
  <sheetData>
    <row r="1" customFormat="false" ht="27.75" hidden="false" customHeight="true" outlineLevel="0" collapsed="false">
      <c r="A1" s="3" t="s">
        <v>0</v>
      </c>
      <c r="B1" s="4" t="s">
        <v>1</v>
      </c>
      <c r="C1" s="5" t="n">
        <v>28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27.75" hidden="false" customHeight="true" outlineLevel="0" collapsed="false">
      <c r="A2" s="3" t="s">
        <v>0</v>
      </c>
      <c r="B2" s="4" t="s">
        <v>2</v>
      </c>
      <c r="C2" s="5" t="n">
        <v>18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52.5" hidden="false" customHeight="true" outlineLevel="0" collapsed="false">
      <c r="A3" s="7" t="s">
        <v>6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s="17" customFormat="true" ht="130.5" hidden="false" customHeight="true" outlineLevel="0" collapsed="false">
      <c r="A4" s="9" t="s">
        <v>4</v>
      </c>
      <c r="B4" s="9" t="s">
        <v>5</v>
      </c>
      <c r="C4" s="9" t="s">
        <v>6</v>
      </c>
      <c r="D4" s="10" t="s">
        <v>7</v>
      </c>
      <c r="E4" s="10" t="s">
        <v>8</v>
      </c>
      <c r="F4" s="10" t="s">
        <v>9</v>
      </c>
      <c r="G4" s="10" t="s">
        <v>64</v>
      </c>
      <c r="H4" s="10" t="s">
        <v>11</v>
      </c>
      <c r="I4" s="10" t="s">
        <v>12</v>
      </c>
      <c r="J4" s="10" t="s">
        <v>13</v>
      </c>
      <c r="K4" s="10" t="s">
        <v>14</v>
      </c>
      <c r="L4" s="10" t="s">
        <v>15</v>
      </c>
      <c r="M4" s="11" t="s">
        <v>65</v>
      </c>
      <c r="N4" s="10" t="s">
        <v>17</v>
      </c>
      <c r="O4" s="10" t="s">
        <v>18</v>
      </c>
      <c r="P4" s="14" t="s">
        <v>19</v>
      </c>
      <c r="Q4" s="14" t="s">
        <v>20</v>
      </c>
      <c r="R4" s="14" t="s">
        <v>21</v>
      </c>
      <c r="S4" s="15" t="s">
        <v>22</v>
      </c>
      <c r="T4" s="15" t="s">
        <v>23</v>
      </c>
      <c r="U4" s="10" t="s">
        <v>66</v>
      </c>
    </row>
    <row r="5" s="17" customFormat="true" ht="39" hidden="false" customHeight="true" outlineLevel="0" collapsed="false">
      <c r="A5" s="9"/>
      <c r="B5" s="9"/>
      <c r="C5" s="9"/>
      <c r="D5" s="10"/>
      <c r="E5" s="10"/>
      <c r="F5" s="10"/>
      <c r="G5" s="10"/>
      <c r="H5" s="10"/>
      <c r="I5" s="10"/>
      <c r="J5" s="10"/>
      <c r="K5" s="10"/>
      <c r="L5" s="10"/>
      <c r="M5" s="11"/>
      <c r="N5" s="10" t="s">
        <v>27</v>
      </c>
      <c r="O5" s="10" t="s">
        <v>28</v>
      </c>
      <c r="P5" s="14" t="s">
        <v>29</v>
      </c>
      <c r="Q5" s="14" t="s">
        <v>67</v>
      </c>
      <c r="R5" s="14"/>
      <c r="S5" s="15"/>
      <c r="T5" s="15"/>
      <c r="U5" s="10"/>
    </row>
    <row r="6" s="20" customFormat="true" ht="12.75" hidden="false" customHeight="false" outlineLevel="0" collapsed="false">
      <c r="A6" s="18" t="s">
        <v>31</v>
      </c>
      <c r="B6" s="18" t="s">
        <v>32</v>
      </c>
      <c r="C6" s="18" t="s">
        <v>33</v>
      </c>
      <c r="D6" s="18"/>
      <c r="E6" s="18"/>
      <c r="F6" s="18"/>
      <c r="G6" s="18"/>
      <c r="H6" s="18"/>
      <c r="I6" s="18"/>
      <c r="J6" s="18"/>
      <c r="K6" s="18"/>
      <c r="L6" s="18" t="s">
        <v>34</v>
      </c>
      <c r="M6" s="18" t="s">
        <v>35</v>
      </c>
      <c r="N6" s="18" t="s">
        <v>35</v>
      </c>
      <c r="O6" s="18" t="s">
        <v>36</v>
      </c>
      <c r="P6" s="18" t="s">
        <v>37</v>
      </c>
      <c r="Q6" s="18" t="s">
        <v>38</v>
      </c>
      <c r="R6" s="18" t="s">
        <v>39</v>
      </c>
      <c r="S6" s="18" t="s">
        <v>40</v>
      </c>
      <c r="T6" s="18" t="s">
        <v>41</v>
      </c>
      <c r="U6" s="18" t="s">
        <v>42</v>
      </c>
    </row>
    <row r="7" s="30" customFormat="true" ht="18" hidden="false" customHeight="true" outlineLevel="0" collapsed="false">
      <c r="A7" s="52" t="s">
        <v>43</v>
      </c>
      <c r="B7" s="53" t="s">
        <v>44</v>
      </c>
      <c r="C7" s="53"/>
      <c r="D7" s="23" t="n">
        <f aca="false">SUM(D8:D15)</f>
        <v>0</v>
      </c>
      <c r="E7" s="23" t="n">
        <f aca="false">SUM(E8:E15)</f>
        <v>0</v>
      </c>
      <c r="F7" s="23" t="n">
        <f aca="false">SUM(F8:F15)</f>
        <v>0</v>
      </c>
      <c r="G7" s="23" t="n">
        <f aca="false">SUM(G8:G15)</f>
        <v>0</v>
      </c>
      <c r="H7" s="23" t="n">
        <f aca="false">SUM(H8:H15)</f>
        <v>0</v>
      </c>
      <c r="I7" s="23" t="n">
        <f aca="false">SUM(I8:I15)</f>
        <v>0</v>
      </c>
      <c r="J7" s="23" t="n">
        <f aca="false">SUM(J8:J15)</f>
        <v>10401</v>
      </c>
      <c r="K7" s="23" t="n">
        <f aca="false">SUM(K8:K15)</f>
        <v>10273</v>
      </c>
      <c r="L7" s="23" t="n">
        <f aca="false">SUM(L8:L15)</f>
        <v>10707</v>
      </c>
      <c r="M7" s="54" t="n">
        <f aca="false">SUM(M8:M15)</f>
        <v>434</v>
      </c>
      <c r="N7" s="55" t="n">
        <f aca="false">SUM(N8:N15)</f>
        <v>2531304</v>
      </c>
      <c r="O7" s="56" t="n">
        <v>5941256</v>
      </c>
      <c r="P7" s="57" t="n">
        <f aca="false">SUM(P8:P15)</f>
        <v>5941256</v>
      </c>
      <c r="Q7" s="57" t="n">
        <f aca="false">SUM(Q8:Q15)</f>
        <v>5279219</v>
      </c>
      <c r="R7" s="57" t="n">
        <f aca="false">SUM(R8:R15)</f>
        <v>-662037</v>
      </c>
      <c r="S7" s="57" t="n">
        <f aca="false">SUM(S8:S15)</f>
        <v>-700073</v>
      </c>
      <c r="T7" s="57" t="n">
        <f aca="false">SUM(T8:T15)</f>
        <v>38036</v>
      </c>
      <c r="U7" s="57" t="n">
        <f aca="false">SUM(U8:U15)</f>
        <v>5941256</v>
      </c>
      <c r="V7" s="57" t="n">
        <f aca="false">SUM(V8:V15)</f>
        <v>0</v>
      </c>
      <c r="W7" s="58"/>
      <c r="X7" s="58"/>
      <c r="Y7" s="58"/>
      <c r="Z7" s="58"/>
      <c r="AA7" s="58"/>
      <c r="AB7" s="58"/>
      <c r="AC7" s="58"/>
    </row>
    <row r="8" s="30" customFormat="true" ht="14.25" hidden="false" customHeight="true" outlineLevel="0" collapsed="false">
      <c r="A8" s="59" t="s">
        <v>45</v>
      </c>
      <c r="B8" s="60" t="s">
        <v>46</v>
      </c>
      <c r="C8" s="61" t="s">
        <v>2</v>
      </c>
      <c r="D8" s="62"/>
      <c r="E8" s="62"/>
      <c r="F8" s="63"/>
      <c r="G8" s="63"/>
      <c r="H8" s="63"/>
      <c r="I8" s="63"/>
      <c r="J8" s="63" t="n">
        <v>4621</v>
      </c>
      <c r="K8" s="63" t="n">
        <v>4597</v>
      </c>
      <c r="L8" s="35" t="n">
        <v>4861</v>
      </c>
      <c r="M8" s="36" t="n">
        <f aca="false">L8-K8</f>
        <v>264</v>
      </c>
      <c r="N8" s="64" t="n">
        <f aca="false">ROUND(IF(C8="сельский",L8*C$1,L8*C$2),0)</f>
        <v>894424</v>
      </c>
      <c r="O8" s="65"/>
      <c r="P8" s="65" t="n">
        <f aca="false">ROUND($O$7*(N8/$N$7),0)</f>
        <v>2099314</v>
      </c>
      <c r="Q8" s="66" t="n">
        <v>1833749</v>
      </c>
      <c r="R8" s="67" t="n">
        <f aca="false">Q8-P8</f>
        <v>-265565</v>
      </c>
      <c r="S8" s="67" t="n">
        <f aca="false">IF(R8&lt;1,R8,0)</f>
        <v>-265565</v>
      </c>
      <c r="T8" s="67" t="n">
        <f aca="false">IF(R8&gt;1,R8,0)</f>
        <v>0</v>
      </c>
      <c r="U8" s="68" t="n">
        <f aca="false">IF(R8&lt;1,ROUND((P8-Q8)/(P$7-Q$7+T$7)*(R$7*-1)+Q8,0),Q8)</f>
        <v>2084885</v>
      </c>
      <c r="V8" s="43" t="n">
        <f aca="false">SUM(U8-P8)</f>
        <v>-14429</v>
      </c>
      <c r="W8" s="58"/>
      <c r="X8" s="58"/>
      <c r="Y8" s="58"/>
      <c r="Z8" s="58"/>
      <c r="AA8" s="58"/>
      <c r="AB8" s="58"/>
      <c r="AC8" s="58"/>
    </row>
    <row r="9" s="30" customFormat="true" ht="14.25" hidden="false" customHeight="true" outlineLevel="0" collapsed="false">
      <c r="A9" s="59" t="s">
        <v>47</v>
      </c>
      <c r="B9" s="60" t="s">
        <v>48</v>
      </c>
      <c r="C9" s="61" t="s">
        <v>1</v>
      </c>
      <c r="D9" s="62"/>
      <c r="E9" s="62"/>
      <c r="F9" s="63"/>
      <c r="G9" s="63"/>
      <c r="H9" s="63"/>
      <c r="I9" s="63"/>
      <c r="J9" s="63" t="n">
        <v>683</v>
      </c>
      <c r="K9" s="63" t="n">
        <v>653</v>
      </c>
      <c r="L9" s="35" t="n">
        <v>679</v>
      </c>
      <c r="M9" s="36" t="n">
        <f aca="false">L9-K9</f>
        <v>26</v>
      </c>
      <c r="N9" s="64" t="n">
        <f aca="false">IF(C9="сельский",L9*C$1,L9*C$2)</f>
        <v>190120</v>
      </c>
      <c r="O9" s="65"/>
      <c r="P9" s="65" t="n">
        <f aca="false">ROUND($O$7*(N9/$N$7),0)</f>
        <v>446233</v>
      </c>
      <c r="Q9" s="66" t="n">
        <v>396387</v>
      </c>
      <c r="R9" s="67" t="n">
        <f aca="false">Q9-P9</f>
        <v>-49846</v>
      </c>
      <c r="S9" s="67" t="n">
        <f aca="false">IF(R9&lt;1,R9,0)</f>
        <v>-49846</v>
      </c>
      <c r="T9" s="67" t="n">
        <f aca="false">IF(R9&gt;1,R9,0)</f>
        <v>0</v>
      </c>
      <c r="U9" s="68" t="n">
        <f aca="false">IF(R9&lt;1,ROUND((P9-Q9)/(P$7-Q$7+T$7)*(R$7*-1)+Q9,0),Q9)</f>
        <v>443525</v>
      </c>
      <c r="V9" s="43" t="n">
        <f aca="false">SUM(U9-P9)</f>
        <v>-2708</v>
      </c>
      <c r="W9" s="58"/>
      <c r="X9" s="58"/>
      <c r="Y9" s="58"/>
      <c r="Z9" s="58"/>
      <c r="AA9" s="58"/>
      <c r="AB9" s="58"/>
      <c r="AC9" s="58"/>
    </row>
    <row r="10" s="30" customFormat="true" ht="14.25" hidden="false" customHeight="true" outlineLevel="0" collapsed="false">
      <c r="A10" s="59" t="s">
        <v>49</v>
      </c>
      <c r="B10" s="60" t="s">
        <v>50</v>
      </c>
      <c r="C10" s="61" t="s">
        <v>1</v>
      </c>
      <c r="D10" s="62"/>
      <c r="E10" s="62"/>
      <c r="F10" s="63"/>
      <c r="G10" s="63"/>
      <c r="H10" s="63"/>
      <c r="I10" s="63"/>
      <c r="J10" s="63" t="n">
        <v>1562</v>
      </c>
      <c r="K10" s="63" t="n">
        <v>1531</v>
      </c>
      <c r="L10" s="35" t="n">
        <v>1437</v>
      </c>
      <c r="M10" s="36" t="n">
        <f aca="false">L10-K10</f>
        <v>-94</v>
      </c>
      <c r="N10" s="64" t="n">
        <f aca="false">IF(C10="сельский",L10*C$1,L10*C$2)</f>
        <v>402360</v>
      </c>
      <c r="O10" s="65"/>
      <c r="P10" s="65" t="n">
        <f aca="false">ROUND($O$7*(N10/$N$7),0)</f>
        <v>944384</v>
      </c>
      <c r="Q10" s="66" t="n">
        <v>929354</v>
      </c>
      <c r="R10" s="67" t="n">
        <f aca="false">Q10-P10</f>
        <v>-15030</v>
      </c>
      <c r="S10" s="67" t="n">
        <f aca="false">IF(R10&lt;1,R10,0)</f>
        <v>-15030</v>
      </c>
      <c r="T10" s="67" t="n">
        <f aca="false">IF(R10&gt;1,R10,0)</f>
        <v>0</v>
      </c>
      <c r="U10" s="68" t="n">
        <f aca="false">IF(R10&lt;1,ROUND((P10-Q10)/(P$7-Q$7+T$7)*(R$7*-1)+Q10,0),Q10)</f>
        <v>943567</v>
      </c>
      <c r="V10" s="43" t="n">
        <f aca="false">SUM(U10-P10)</f>
        <v>-817</v>
      </c>
      <c r="W10" s="58"/>
      <c r="X10" s="58"/>
      <c r="Y10" s="58"/>
      <c r="Z10" s="58"/>
      <c r="AA10" s="58"/>
      <c r="AB10" s="58"/>
      <c r="AC10" s="58"/>
    </row>
    <row r="11" s="30" customFormat="true" ht="14.25" hidden="false" customHeight="true" outlineLevel="0" collapsed="false">
      <c r="A11" s="59" t="s">
        <v>51</v>
      </c>
      <c r="B11" s="60" t="s">
        <v>52</v>
      </c>
      <c r="C11" s="61" t="s">
        <v>1</v>
      </c>
      <c r="D11" s="62"/>
      <c r="E11" s="62"/>
      <c r="F11" s="63"/>
      <c r="G11" s="63"/>
      <c r="H11" s="63"/>
      <c r="I11" s="63"/>
      <c r="J11" s="63" t="n">
        <v>682</v>
      </c>
      <c r="K11" s="63" t="n">
        <v>655</v>
      </c>
      <c r="L11" s="35" t="n">
        <v>894</v>
      </c>
      <c r="M11" s="36" t="n">
        <f aca="false">L11-K11</f>
        <v>239</v>
      </c>
      <c r="N11" s="64" t="n">
        <f aca="false">IF(C11="сельский",L11*C$1,L11*C$2)</f>
        <v>250320</v>
      </c>
      <c r="O11" s="65"/>
      <c r="P11" s="65" t="n">
        <f aca="false">ROUND($O$7*(N11/$N$7),0)</f>
        <v>587529</v>
      </c>
      <c r="Q11" s="66" t="n">
        <v>397601</v>
      </c>
      <c r="R11" s="67" t="n">
        <f aca="false">Q11-P11</f>
        <v>-189928</v>
      </c>
      <c r="S11" s="67" t="n">
        <f aca="false">IF(R11&lt;1,R11,0)</f>
        <v>-189928</v>
      </c>
      <c r="T11" s="67" t="n">
        <f aca="false">IF(R11&gt;1,R11,0)</f>
        <v>0</v>
      </c>
      <c r="U11" s="68" t="n">
        <f aca="false">IF(R11&lt;1,ROUND((P11-Q11)/(P$7-Q$7+T$7)*(R$7*-1)+Q11,0),Q11)</f>
        <v>577210</v>
      </c>
      <c r="V11" s="43" t="n">
        <f aca="false">SUM(U11-P11)</f>
        <v>-10319</v>
      </c>
      <c r="W11" s="58"/>
      <c r="X11" s="58"/>
      <c r="Y11" s="58"/>
      <c r="Z11" s="58"/>
      <c r="AA11" s="58"/>
      <c r="AB11" s="58"/>
      <c r="AC11" s="58"/>
    </row>
    <row r="12" s="30" customFormat="true" ht="14.25" hidden="false" customHeight="true" outlineLevel="0" collapsed="false">
      <c r="A12" s="59" t="s">
        <v>53</v>
      </c>
      <c r="B12" s="60" t="s">
        <v>54</v>
      </c>
      <c r="C12" s="61" t="s">
        <v>1</v>
      </c>
      <c r="D12" s="62"/>
      <c r="E12" s="62"/>
      <c r="F12" s="63"/>
      <c r="G12" s="63"/>
      <c r="H12" s="63"/>
      <c r="I12" s="63"/>
      <c r="J12" s="63" t="n">
        <v>784</v>
      </c>
      <c r="K12" s="63" t="n">
        <v>774</v>
      </c>
      <c r="L12" s="35" t="n">
        <v>832</v>
      </c>
      <c r="M12" s="36" t="n">
        <f aca="false">L12-K12</f>
        <v>58</v>
      </c>
      <c r="N12" s="64" t="n">
        <f aca="false">IF(C12="сельский",L12*C$1,L12*C$2)</f>
        <v>232960</v>
      </c>
      <c r="O12" s="65"/>
      <c r="P12" s="65" t="n">
        <f aca="false">ROUND($O$7*(N12/$N$7),0)</f>
        <v>546783</v>
      </c>
      <c r="Q12" s="66" t="n">
        <v>469837</v>
      </c>
      <c r="R12" s="67" t="n">
        <f aca="false">Q12-P12</f>
        <v>-76946</v>
      </c>
      <c r="S12" s="67" t="n">
        <f aca="false">IF(R12&lt;1,R12,0)</f>
        <v>-76946</v>
      </c>
      <c r="T12" s="67" t="n">
        <f aca="false">IF(R12&gt;1,R12,0)</f>
        <v>0</v>
      </c>
      <c r="U12" s="68" t="n">
        <f aca="false">IF(R12&lt;1,ROUND((P12-Q12)/(P$7-Q$7+T$7)*(R$7*-1)+Q12,0),Q12)</f>
        <v>542602</v>
      </c>
      <c r="V12" s="43" t="n">
        <f aca="false">SUM(U12-P12)</f>
        <v>-4181</v>
      </c>
      <c r="W12" s="58"/>
      <c r="X12" s="58"/>
      <c r="Y12" s="58"/>
      <c r="Z12" s="58"/>
      <c r="AA12" s="58"/>
      <c r="AB12" s="58"/>
      <c r="AC12" s="58"/>
    </row>
    <row r="13" s="30" customFormat="true" ht="14.25" hidden="false" customHeight="true" outlineLevel="0" collapsed="false">
      <c r="A13" s="59" t="s">
        <v>55</v>
      </c>
      <c r="B13" s="60" t="s">
        <v>56</v>
      </c>
      <c r="C13" s="61" t="s">
        <v>1</v>
      </c>
      <c r="D13" s="62"/>
      <c r="E13" s="62"/>
      <c r="F13" s="63"/>
      <c r="G13" s="63"/>
      <c r="H13" s="63"/>
      <c r="I13" s="63"/>
      <c r="J13" s="63" t="n">
        <v>621</v>
      </c>
      <c r="K13" s="63" t="n">
        <v>611</v>
      </c>
      <c r="L13" s="35" t="n">
        <v>661</v>
      </c>
      <c r="M13" s="36" t="n">
        <f aca="false">L13-K13</f>
        <v>50</v>
      </c>
      <c r="N13" s="64" t="n">
        <f aca="false">IF(C13="сельский",L13*C$1,L13*C$2)</f>
        <v>185080</v>
      </c>
      <c r="O13" s="65"/>
      <c r="P13" s="65" t="n">
        <f aca="false">ROUND($O$7*(N13/$N$7),0)</f>
        <v>434404</v>
      </c>
      <c r="Q13" s="66" t="n">
        <v>370892</v>
      </c>
      <c r="R13" s="67" t="n">
        <f aca="false">Q13-P13</f>
        <v>-63512</v>
      </c>
      <c r="S13" s="67" t="n">
        <f aca="false">IF(R13&lt;1,R13,0)</f>
        <v>-63512</v>
      </c>
      <c r="T13" s="67" t="n">
        <f aca="false">IF(R13&gt;1,R13,0)</f>
        <v>0</v>
      </c>
      <c r="U13" s="69" t="n">
        <f aca="false">IF(R13&lt;1,ROUND((P13-Q13)/(P$7-Q$7+T$7)*(R$7*-1)+Q13,0),Q13)+1</f>
        <v>430954</v>
      </c>
      <c r="V13" s="43" t="n">
        <f aca="false">SUM(U13-P13)</f>
        <v>-3450</v>
      </c>
      <c r="W13" s="58"/>
      <c r="X13" s="58"/>
      <c r="Y13" s="58"/>
      <c r="Z13" s="58"/>
      <c r="AA13" s="58"/>
      <c r="AB13" s="58"/>
      <c r="AC13" s="58"/>
    </row>
    <row r="14" s="30" customFormat="true" ht="14.25" hidden="false" customHeight="true" outlineLevel="0" collapsed="false">
      <c r="A14" s="59" t="s">
        <v>57</v>
      </c>
      <c r="B14" s="60" t="s">
        <v>58</v>
      </c>
      <c r="C14" s="61" t="s">
        <v>1</v>
      </c>
      <c r="D14" s="62"/>
      <c r="E14" s="62"/>
      <c r="F14" s="63"/>
      <c r="G14" s="63"/>
      <c r="H14" s="63"/>
      <c r="I14" s="63"/>
      <c r="J14" s="63" t="n">
        <v>829</v>
      </c>
      <c r="K14" s="63" t="n">
        <v>840</v>
      </c>
      <c r="L14" s="35" t="n">
        <v>718</v>
      </c>
      <c r="M14" s="36" t="n">
        <f aca="false">L14-K14</f>
        <v>-122</v>
      </c>
      <c r="N14" s="64" t="n">
        <f aca="false">IF(C14="сельский",L14*C$1,L14*C$2)</f>
        <v>201040</v>
      </c>
      <c r="O14" s="65"/>
      <c r="P14" s="65" t="n">
        <f aca="false">ROUND($O$7*(N14/$N$7),0)</f>
        <v>471864</v>
      </c>
      <c r="Q14" s="66" t="n">
        <v>509900</v>
      </c>
      <c r="R14" s="67" t="n">
        <f aca="false">Q14-P14</f>
        <v>38036</v>
      </c>
      <c r="S14" s="67" t="n">
        <f aca="false">IF(R14&lt;1,R14,0)</f>
        <v>0</v>
      </c>
      <c r="T14" s="67" t="n">
        <f aca="false">IF(R14&gt;1,R14,0)</f>
        <v>38036</v>
      </c>
      <c r="U14" s="68" t="n">
        <f aca="false">IF(R14&lt;1,ROUND((P14-Q14)/(P$7-Q$7+T$7)*(R$7*-1)+Q14,0),Q14)</f>
        <v>509900</v>
      </c>
      <c r="V14" s="43" t="n">
        <f aca="false">SUM(U14-P14)</f>
        <v>38036</v>
      </c>
      <c r="W14" s="58"/>
      <c r="X14" s="58"/>
      <c r="Y14" s="58"/>
      <c r="Z14" s="58"/>
      <c r="AA14" s="58"/>
      <c r="AB14" s="58"/>
      <c r="AC14" s="58"/>
    </row>
    <row r="15" s="30" customFormat="true" ht="14.25" hidden="false" customHeight="true" outlineLevel="0" collapsed="false">
      <c r="A15" s="59" t="s">
        <v>59</v>
      </c>
      <c r="B15" s="60" t="s">
        <v>60</v>
      </c>
      <c r="C15" s="61" t="s">
        <v>1</v>
      </c>
      <c r="D15" s="62"/>
      <c r="E15" s="62"/>
      <c r="F15" s="63"/>
      <c r="G15" s="63"/>
      <c r="H15" s="63"/>
      <c r="I15" s="63"/>
      <c r="J15" s="63" t="n">
        <v>619</v>
      </c>
      <c r="K15" s="63" t="n">
        <v>612</v>
      </c>
      <c r="L15" s="35" t="n">
        <v>625</v>
      </c>
      <c r="M15" s="36" t="n">
        <f aca="false">L15-K15</f>
        <v>13</v>
      </c>
      <c r="N15" s="64" t="n">
        <f aca="false">IF(C15="сельский",L15*C$1,L15*C$2)</f>
        <v>175000</v>
      </c>
      <c r="O15" s="65"/>
      <c r="P15" s="65" t="n">
        <f aca="false">ROUND($O$7*(N15/$N$7),0)</f>
        <v>410745</v>
      </c>
      <c r="Q15" s="66" t="n">
        <v>371499</v>
      </c>
      <c r="R15" s="67" t="n">
        <f aca="false">Q15-P15</f>
        <v>-39246</v>
      </c>
      <c r="S15" s="67" t="n">
        <f aca="false">IF(R15&lt;1,R15,0)</f>
        <v>-39246</v>
      </c>
      <c r="T15" s="67" t="n">
        <f aca="false">IF(R15&gt;1,R15,0)</f>
        <v>0</v>
      </c>
      <c r="U15" s="68" t="n">
        <f aca="false">IF(R15&lt;1,ROUND((P15-Q15)/(P$7-Q$7+T$7)*(R$7*-1)+Q15,0),Q15)</f>
        <v>408613</v>
      </c>
      <c r="V15" s="43" t="n">
        <f aca="false">SUM(U15-P15)</f>
        <v>-2132</v>
      </c>
      <c r="W15" s="58"/>
      <c r="X15" s="58"/>
      <c r="Y15" s="58"/>
      <c r="Z15" s="58"/>
      <c r="AA15" s="58"/>
      <c r="AB15" s="58"/>
      <c r="AC15" s="58"/>
    </row>
    <row r="17" customFormat="false" ht="47.25" hidden="false" customHeight="true" outlineLevel="0" collapsed="false">
      <c r="A17" s="48" t="s">
        <v>68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</row>
    <row r="18" customFormat="false" ht="60" hidden="false" customHeight="true" outlineLevel="0" collapsed="false">
      <c r="A18" s="70" t="s">
        <v>69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1"/>
    </row>
  </sheetData>
  <mergeCells count="20">
    <mergeCell ref="A3:U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R4:R5"/>
    <mergeCell ref="S4:S5"/>
    <mergeCell ref="T4:T5"/>
    <mergeCell ref="U4:U5"/>
    <mergeCell ref="A17:U17"/>
    <mergeCell ref="A18:U18"/>
  </mergeCells>
  <printOptions headings="false" gridLines="false" gridLinesSet="true" horizontalCentered="true" verticalCentered="false"/>
  <pageMargins left="0.196527777777778" right="0.157638888888889" top="0.86597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true"/>
  </sheetPr>
  <dimension ref="A1:AD17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90" workbookViewId="0">
      <selection pane="topLeft" activeCell="W4" activeCellId="0" sqref="W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9.41"/>
    <col collapsed="false" customWidth="true" hidden="false" outlineLevel="0" max="3" min="3" style="1" width="12.28"/>
    <col collapsed="false" customWidth="true" hidden="true" outlineLevel="0" max="4" min="4" style="1" width="11.85"/>
    <col collapsed="false" customWidth="true" hidden="true" outlineLevel="0" max="9" min="5" style="2" width="11.85"/>
    <col collapsed="false" customWidth="true" hidden="false" outlineLevel="0" max="12" min="10" style="2" width="11.85"/>
    <col collapsed="false" customWidth="true" hidden="false" outlineLevel="0" max="13" min="13" style="2" width="10.41"/>
    <col collapsed="false" customWidth="true" hidden="false" outlineLevel="0" max="14" min="14" style="2" width="12.7"/>
    <col collapsed="false" customWidth="true" hidden="false" outlineLevel="0" max="15" min="15" style="2" width="13.41"/>
    <col collapsed="false" customWidth="true" hidden="false" outlineLevel="0" max="16" min="16" style="2" width="13.85"/>
    <col collapsed="false" customWidth="true" hidden="false" outlineLevel="0" max="17" min="17" style="2" width="12.7"/>
    <col collapsed="false" customWidth="true" hidden="false" outlineLevel="0" max="18" min="18" style="2" width="13.7"/>
    <col collapsed="false" customWidth="true" hidden="false" outlineLevel="0" max="19" min="19" style="2" width="15.56"/>
    <col collapsed="false" customWidth="true" hidden="false" outlineLevel="0" max="20" min="20" style="2" width="10.71"/>
    <col collapsed="false" customWidth="true" hidden="false" outlineLevel="0" max="21" min="21" style="2" width="13.14"/>
    <col collapsed="false" customWidth="false" hidden="false" outlineLevel="0" max="257" min="22" style="2" width="9.14"/>
  </cols>
  <sheetData>
    <row r="1" customFormat="false" ht="27.75" hidden="false" customHeight="true" outlineLevel="0" collapsed="false">
      <c r="A1" s="3" t="s">
        <v>0</v>
      </c>
      <c r="B1" s="4" t="s">
        <v>1</v>
      </c>
      <c r="C1" s="5" t="n">
        <v>28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51"/>
      <c r="X1" s="51"/>
      <c r="Y1" s="51"/>
      <c r="Z1" s="51"/>
      <c r="AA1" s="51"/>
      <c r="AB1" s="51"/>
      <c r="AC1" s="51"/>
      <c r="AD1" s="51"/>
    </row>
    <row r="2" customFormat="false" ht="27.75" hidden="false" customHeight="true" outlineLevel="0" collapsed="false">
      <c r="A2" s="3" t="s">
        <v>0</v>
      </c>
      <c r="B2" s="4" t="s">
        <v>2</v>
      </c>
      <c r="C2" s="5" t="n">
        <v>18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51"/>
      <c r="X2" s="51"/>
      <c r="Y2" s="51"/>
      <c r="Z2" s="51"/>
      <c r="AA2" s="51"/>
      <c r="AB2" s="51"/>
      <c r="AC2" s="51"/>
      <c r="AD2" s="51"/>
    </row>
    <row r="3" customFormat="false" ht="52.5" hidden="false" customHeight="true" outlineLevel="0" collapsed="false">
      <c r="A3" s="7" t="s">
        <v>7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s="17" customFormat="true" ht="130.5" hidden="false" customHeight="true" outlineLevel="0" collapsed="false">
      <c r="A4" s="9" t="s">
        <v>4</v>
      </c>
      <c r="B4" s="9" t="s">
        <v>5</v>
      </c>
      <c r="C4" s="9" t="s">
        <v>6</v>
      </c>
      <c r="D4" s="10" t="s">
        <v>7</v>
      </c>
      <c r="E4" s="10" t="s">
        <v>8</v>
      </c>
      <c r="F4" s="10" t="s">
        <v>9</v>
      </c>
      <c r="G4" s="10" t="s">
        <v>64</v>
      </c>
      <c r="H4" s="10" t="s">
        <v>11</v>
      </c>
      <c r="I4" s="10" t="s">
        <v>12</v>
      </c>
      <c r="J4" s="10" t="s">
        <v>13</v>
      </c>
      <c r="K4" s="10" t="s">
        <v>14</v>
      </c>
      <c r="L4" s="10" t="s">
        <v>15</v>
      </c>
      <c r="M4" s="11" t="s">
        <v>65</v>
      </c>
      <c r="N4" s="10" t="s">
        <v>17</v>
      </c>
      <c r="O4" s="10" t="s">
        <v>18</v>
      </c>
      <c r="P4" s="14" t="s">
        <v>19</v>
      </c>
      <c r="Q4" s="14" t="s">
        <v>20</v>
      </c>
      <c r="R4" s="14" t="s">
        <v>21</v>
      </c>
      <c r="S4" s="15" t="s">
        <v>23</v>
      </c>
      <c r="T4" s="15" t="s">
        <v>22</v>
      </c>
      <c r="U4" s="10" t="s">
        <v>71</v>
      </c>
    </row>
    <row r="5" s="17" customFormat="true" ht="39" hidden="false" customHeight="true" outlineLevel="0" collapsed="false">
      <c r="A5" s="9"/>
      <c r="B5" s="9"/>
      <c r="C5" s="9"/>
      <c r="D5" s="10"/>
      <c r="E5" s="10"/>
      <c r="F5" s="10"/>
      <c r="G5" s="10"/>
      <c r="H5" s="10"/>
      <c r="I5" s="10"/>
      <c r="J5" s="10"/>
      <c r="K5" s="10"/>
      <c r="L5" s="10"/>
      <c r="M5" s="11"/>
      <c r="N5" s="10" t="s">
        <v>27</v>
      </c>
      <c r="O5" s="10" t="s">
        <v>28</v>
      </c>
      <c r="P5" s="14" t="s">
        <v>29</v>
      </c>
      <c r="Q5" s="14" t="s">
        <v>72</v>
      </c>
      <c r="R5" s="14"/>
      <c r="S5" s="15"/>
      <c r="T5" s="15"/>
      <c r="U5" s="10"/>
    </row>
    <row r="6" s="20" customFormat="true" ht="12.75" hidden="false" customHeight="false" outlineLevel="0" collapsed="false">
      <c r="A6" s="18" t="s">
        <v>31</v>
      </c>
      <c r="B6" s="18" t="s">
        <v>32</v>
      </c>
      <c r="C6" s="18" t="s">
        <v>33</v>
      </c>
      <c r="D6" s="18"/>
      <c r="E6" s="18"/>
      <c r="F6" s="18"/>
      <c r="G6" s="18"/>
      <c r="H6" s="18"/>
      <c r="I6" s="18"/>
      <c r="J6" s="18" t="s">
        <v>34</v>
      </c>
      <c r="K6" s="18"/>
      <c r="L6" s="18" t="s">
        <v>34</v>
      </c>
      <c r="M6" s="18" t="s">
        <v>35</v>
      </c>
      <c r="N6" s="18" t="s">
        <v>35</v>
      </c>
      <c r="O6" s="18" t="s">
        <v>36</v>
      </c>
      <c r="P6" s="18" t="s">
        <v>37</v>
      </c>
      <c r="Q6" s="18" t="s">
        <v>38</v>
      </c>
      <c r="R6" s="18" t="s">
        <v>39</v>
      </c>
      <c r="S6" s="18" t="s">
        <v>40</v>
      </c>
      <c r="T6" s="18" t="s">
        <v>41</v>
      </c>
      <c r="U6" s="18" t="s">
        <v>42</v>
      </c>
    </row>
    <row r="7" s="30" customFormat="true" ht="18" hidden="false" customHeight="true" outlineLevel="0" collapsed="false">
      <c r="A7" s="52" t="s">
        <v>43</v>
      </c>
      <c r="B7" s="53" t="s">
        <v>44</v>
      </c>
      <c r="C7" s="53"/>
      <c r="D7" s="23" t="n">
        <f aca="false">SUM(D8:D15)</f>
        <v>0</v>
      </c>
      <c r="E7" s="23" t="n">
        <f aca="false">SUM(E8:E15)</f>
        <v>0</v>
      </c>
      <c r="F7" s="23" t="n">
        <f aca="false">SUM(F8:F15)</f>
        <v>0</v>
      </c>
      <c r="G7" s="23" t="n">
        <f aca="false">SUM(G8:G15)</f>
        <v>0</v>
      </c>
      <c r="H7" s="23" t="n">
        <f aca="false">SUM(H8:H15)</f>
        <v>0</v>
      </c>
      <c r="I7" s="23" t="n">
        <f aca="false">SUM(I8:I15)</f>
        <v>0</v>
      </c>
      <c r="J7" s="23" t="n">
        <f aca="false">SUM(J8:J15)</f>
        <v>10401</v>
      </c>
      <c r="K7" s="23" t="n">
        <f aca="false">SUM(K8:K15)</f>
        <v>10273</v>
      </c>
      <c r="L7" s="23" t="n">
        <f aca="false">SUM(L8:L15)</f>
        <v>10707</v>
      </c>
      <c r="M7" s="54" t="n">
        <f aca="false">SUM(M8:M15)</f>
        <v>434</v>
      </c>
      <c r="N7" s="72" t="n">
        <f aca="false">SUM(N8:N15)</f>
        <v>2531304</v>
      </c>
      <c r="O7" s="26" t="n">
        <v>5526750</v>
      </c>
      <c r="P7" s="27" t="n">
        <f aca="false">SUM(P8:P15)</f>
        <v>5526750</v>
      </c>
      <c r="Q7" s="27" t="n">
        <f aca="false">SUM(Q8:Q15)</f>
        <v>0</v>
      </c>
      <c r="R7" s="27" t="n">
        <f aca="false">SUM(R8:R15)</f>
        <v>-5526750</v>
      </c>
      <c r="S7" s="27" t="n">
        <f aca="false">SUM(S8:S15)</f>
        <v>-5526750</v>
      </c>
      <c r="T7" s="27" t="n">
        <f aca="false">SUM(T8:T15)</f>
        <v>0</v>
      </c>
      <c r="U7" s="27" t="n">
        <f aca="false">SUM(U8:U15)</f>
        <v>5526750</v>
      </c>
      <c r="V7" s="73"/>
    </row>
    <row r="8" s="30" customFormat="true" ht="14.25" hidden="false" customHeight="true" outlineLevel="0" collapsed="false">
      <c r="A8" s="59" t="s">
        <v>45</v>
      </c>
      <c r="B8" s="60" t="s">
        <v>46</v>
      </c>
      <c r="C8" s="61" t="s">
        <v>2</v>
      </c>
      <c r="D8" s="62"/>
      <c r="E8" s="62"/>
      <c r="F8" s="63"/>
      <c r="G8" s="63"/>
      <c r="H8" s="63"/>
      <c r="I8" s="63"/>
      <c r="J8" s="63" t="n">
        <v>4621</v>
      </c>
      <c r="K8" s="63" t="n">
        <v>4597</v>
      </c>
      <c r="L8" s="35" t="n">
        <v>4861</v>
      </c>
      <c r="M8" s="36" t="n">
        <f aca="false">L8-K8</f>
        <v>264</v>
      </c>
      <c r="N8" s="74" t="n">
        <f aca="false">ROUND(IF(C8="сельский",L8*C$1,L8*C$2),0)</f>
        <v>894424</v>
      </c>
      <c r="O8" s="38"/>
      <c r="P8" s="38" t="n">
        <f aca="false">ROUND($O$7*(N8/$N$7),0)</f>
        <v>1952850</v>
      </c>
      <c r="Q8" s="38"/>
      <c r="R8" s="67" t="n">
        <f aca="false">Q8-P8</f>
        <v>-1952850</v>
      </c>
      <c r="S8" s="67" t="n">
        <f aca="false">IF(R8&lt;1,R8,0)</f>
        <v>-1952850</v>
      </c>
      <c r="T8" s="67" t="n">
        <f aca="false">IF(R8&gt;1,R8,0)</f>
        <v>0</v>
      </c>
      <c r="U8" s="75" t="n">
        <f aca="false">IF(R8&lt;1,ROUND((P8-Q8)/(P$7-Q$7+T$7)*(R$7*-1)+Q8,0),Q8)</f>
        <v>1952850</v>
      </c>
    </row>
    <row r="9" s="30" customFormat="true" ht="14.25" hidden="false" customHeight="true" outlineLevel="0" collapsed="false">
      <c r="A9" s="59" t="s">
        <v>47</v>
      </c>
      <c r="B9" s="60" t="s">
        <v>48</v>
      </c>
      <c r="C9" s="61" t="s">
        <v>1</v>
      </c>
      <c r="D9" s="62"/>
      <c r="E9" s="62"/>
      <c r="F9" s="63"/>
      <c r="G9" s="63"/>
      <c r="H9" s="63"/>
      <c r="I9" s="63"/>
      <c r="J9" s="63" t="n">
        <v>683</v>
      </c>
      <c r="K9" s="63" t="n">
        <v>653</v>
      </c>
      <c r="L9" s="35" t="n">
        <v>679</v>
      </c>
      <c r="M9" s="36" t="n">
        <f aca="false">L9-K9</f>
        <v>26</v>
      </c>
      <c r="N9" s="74" t="n">
        <f aca="false">ROUND(IF(C9="сельский",L9*C$1,L9*C$2),0)</f>
        <v>190120</v>
      </c>
      <c r="O9" s="38"/>
      <c r="P9" s="38" t="n">
        <f aca="false">ROUND($O$7*(N9/$N$7),0)</f>
        <v>415101</v>
      </c>
      <c r="Q9" s="38"/>
      <c r="R9" s="67" t="n">
        <f aca="false">Q9-P9</f>
        <v>-415101</v>
      </c>
      <c r="S9" s="67" t="n">
        <f aca="false">IF(R9&lt;1,R9,0)</f>
        <v>-415101</v>
      </c>
      <c r="T9" s="67" t="n">
        <f aca="false">IF(R9&gt;1,R9,0)</f>
        <v>0</v>
      </c>
      <c r="U9" s="75" t="n">
        <f aca="false">IF(R9&lt;1,ROUND((P9-Q9)/(P$7-Q$7+T$7)*(R$7*-1)+Q9,0),Q9)</f>
        <v>415101</v>
      </c>
    </row>
    <row r="10" s="30" customFormat="true" ht="14.25" hidden="false" customHeight="true" outlineLevel="0" collapsed="false">
      <c r="A10" s="59" t="s">
        <v>49</v>
      </c>
      <c r="B10" s="60" t="s">
        <v>50</v>
      </c>
      <c r="C10" s="61" t="s">
        <v>1</v>
      </c>
      <c r="D10" s="62"/>
      <c r="E10" s="62"/>
      <c r="F10" s="63"/>
      <c r="G10" s="63"/>
      <c r="H10" s="63"/>
      <c r="I10" s="63"/>
      <c r="J10" s="63" t="n">
        <v>1562</v>
      </c>
      <c r="K10" s="63" t="n">
        <v>1531</v>
      </c>
      <c r="L10" s="35" t="n">
        <v>1437</v>
      </c>
      <c r="M10" s="36" t="n">
        <f aca="false">L10-K10</f>
        <v>-94</v>
      </c>
      <c r="N10" s="74" t="n">
        <f aca="false">ROUND(IF(C10="сельский",L10*C$1,L10*C$2),0)</f>
        <v>402360</v>
      </c>
      <c r="O10" s="38"/>
      <c r="P10" s="38" t="n">
        <f aca="false">ROUND($O$7*(N10/$N$7),0)</f>
        <v>878497</v>
      </c>
      <c r="Q10" s="38"/>
      <c r="R10" s="67" t="n">
        <f aca="false">Q10-P10</f>
        <v>-878497</v>
      </c>
      <c r="S10" s="67" t="n">
        <f aca="false">IF(R10&lt;1,R10,0)</f>
        <v>-878497</v>
      </c>
      <c r="T10" s="67" t="n">
        <f aca="false">IF(R10&gt;1,R10,0)</f>
        <v>0</v>
      </c>
      <c r="U10" s="75" t="n">
        <f aca="false">IF(R10&lt;1,ROUND((P10-Q10)/(P$7-Q$7+T$7)*(R$7*-1)+Q10,0),Q10)</f>
        <v>878497</v>
      </c>
    </row>
    <row r="11" s="30" customFormat="true" ht="14.25" hidden="false" customHeight="true" outlineLevel="0" collapsed="false">
      <c r="A11" s="59" t="s">
        <v>51</v>
      </c>
      <c r="B11" s="60" t="s">
        <v>52</v>
      </c>
      <c r="C11" s="61" t="s">
        <v>1</v>
      </c>
      <c r="D11" s="62"/>
      <c r="E11" s="62"/>
      <c r="F11" s="63"/>
      <c r="G11" s="63"/>
      <c r="H11" s="63"/>
      <c r="I11" s="63"/>
      <c r="J11" s="63" t="n">
        <v>682</v>
      </c>
      <c r="K11" s="63" t="n">
        <v>655</v>
      </c>
      <c r="L11" s="35" t="n">
        <v>894</v>
      </c>
      <c r="M11" s="36" t="n">
        <f aca="false">L11-K11</f>
        <v>239</v>
      </c>
      <c r="N11" s="74" t="n">
        <f aca="false">ROUND(IF(C11="сельский",L11*C$1,L11*C$2),0)</f>
        <v>250320</v>
      </c>
      <c r="O11" s="38"/>
      <c r="P11" s="38" t="n">
        <f aca="false">ROUND($O$7*(N11/$N$7),0)</f>
        <v>546539</v>
      </c>
      <c r="Q11" s="38"/>
      <c r="R11" s="67" t="n">
        <f aca="false">Q11-P11</f>
        <v>-546539</v>
      </c>
      <c r="S11" s="67" t="n">
        <f aca="false">IF(R11&lt;1,R11,0)</f>
        <v>-546539</v>
      </c>
      <c r="T11" s="67" t="n">
        <f aca="false">IF(R11&gt;1,R11,0)</f>
        <v>0</v>
      </c>
      <c r="U11" s="76" t="n">
        <f aca="false">IF(R11&lt;1,ROUND((P11-Q11)/(P$7-Q$7+T$7)*(R$7*-1)+Q11,0),Q11)</f>
        <v>546539</v>
      </c>
      <c r="V11" s="73"/>
    </row>
    <row r="12" s="30" customFormat="true" ht="14.25" hidden="false" customHeight="true" outlineLevel="0" collapsed="false">
      <c r="A12" s="59" t="s">
        <v>53</v>
      </c>
      <c r="B12" s="60" t="s">
        <v>54</v>
      </c>
      <c r="C12" s="61" t="s">
        <v>1</v>
      </c>
      <c r="D12" s="62"/>
      <c r="E12" s="62"/>
      <c r="F12" s="63"/>
      <c r="G12" s="63"/>
      <c r="H12" s="63"/>
      <c r="I12" s="63"/>
      <c r="J12" s="63" t="n">
        <v>784</v>
      </c>
      <c r="K12" s="63" t="n">
        <v>774</v>
      </c>
      <c r="L12" s="35" t="n">
        <v>832</v>
      </c>
      <c r="M12" s="36" t="n">
        <f aca="false">L12-K12</f>
        <v>58</v>
      </c>
      <c r="N12" s="74" t="n">
        <f aca="false">ROUND(IF(C12="сельский",L12*C$1,L12*C$2),0)</f>
        <v>232960</v>
      </c>
      <c r="O12" s="38"/>
      <c r="P12" s="38" t="n">
        <f aca="false">ROUND($O$7*(N12/$N$7),0)</f>
        <v>508636</v>
      </c>
      <c r="Q12" s="38"/>
      <c r="R12" s="67" t="n">
        <f aca="false">Q12-P12</f>
        <v>-508636</v>
      </c>
      <c r="S12" s="67" t="n">
        <f aca="false">IF(R12&lt;1,R12,0)</f>
        <v>-508636</v>
      </c>
      <c r="T12" s="67" t="n">
        <f aca="false">IF(R12&gt;1,R12,0)</f>
        <v>0</v>
      </c>
      <c r="U12" s="75" t="n">
        <f aca="false">IF(R12&lt;1,ROUND((P12-Q12)/(P$7-Q$7+T$7)*(R$7*-1)+Q12,0),Q12)</f>
        <v>508636</v>
      </c>
    </row>
    <row r="13" s="30" customFormat="true" ht="14.25" hidden="false" customHeight="true" outlineLevel="0" collapsed="false">
      <c r="A13" s="59" t="s">
        <v>55</v>
      </c>
      <c r="B13" s="60" t="s">
        <v>56</v>
      </c>
      <c r="C13" s="61" t="s">
        <v>1</v>
      </c>
      <c r="D13" s="62"/>
      <c r="E13" s="62"/>
      <c r="F13" s="63"/>
      <c r="G13" s="63"/>
      <c r="H13" s="63"/>
      <c r="I13" s="63"/>
      <c r="J13" s="63" t="n">
        <v>621</v>
      </c>
      <c r="K13" s="63" t="n">
        <v>611</v>
      </c>
      <c r="L13" s="35" t="n">
        <v>661</v>
      </c>
      <c r="M13" s="36" t="n">
        <f aca="false">L13-K13</f>
        <v>50</v>
      </c>
      <c r="N13" s="74" t="n">
        <f aca="false">ROUND(IF(C13="сельский",L13*C$1,L13*C$2),0)</f>
        <v>185080</v>
      </c>
      <c r="O13" s="38"/>
      <c r="P13" s="38" t="n">
        <f aca="false">ROUND($O$7*(N13/$N$7),0)</f>
        <v>404096</v>
      </c>
      <c r="Q13" s="38"/>
      <c r="R13" s="67" t="n">
        <f aca="false">Q13-P13</f>
        <v>-404096</v>
      </c>
      <c r="S13" s="67" t="n">
        <f aca="false">IF(R13&lt;1,R13,0)</f>
        <v>-404096</v>
      </c>
      <c r="T13" s="67" t="n">
        <f aca="false">IF(R13&gt;1,R13,0)</f>
        <v>0</v>
      </c>
      <c r="U13" s="75" t="n">
        <f aca="false">IF(R13&lt;1,ROUND((P13-Q13)/(P$7-Q$7+T$7)*(R$7*-1)+Q13,0),Q13)</f>
        <v>404096</v>
      </c>
    </row>
    <row r="14" s="30" customFormat="true" ht="14.25" hidden="false" customHeight="true" outlineLevel="0" collapsed="false">
      <c r="A14" s="59" t="s">
        <v>57</v>
      </c>
      <c r="B14" s="60" t="s">
        <v>58</v>
      </c>
      <c r="C14" s="61" t="s">
        <v>1</v>
      </c>
      <c r="D14" s="62"/>
      <c r="E14" s="62"/>
      <c r="F14" s="63"/>
      <c r="G14" s="63"/>
      <c r="H14" s="63"/>
      <c r="I14" s="63"/>
      <c r="J14" s="63" t="n">
        <v>829</v>
      </c>
      <c r="K14" s="63" t="n">
        <v>840</v>
      </c>
      <c r="L14" s="35" t="n">
        <v>718</v>
      </c>
      <c r="M14" s="36" t="n">
        <f aca="false">L14-K14</f>
        <v>-122</v>
      </c>
      <c r="N14" s="74" t="n">
        <f aca="false">ROUND(IF(C14="сельский",L14*C$1,L14*C$2),0)</f>
        <v>201040</v>
      </c>
      <c r="O14" s="38"/>
      <c r="P14" s="38" t="n">
        <f aca="false">ROUND($O$7*(N14/$N$7),0)</f>
        <v>438943</v>
      </c>
      <c r="Q14" s="38"/>
      <c r="R14" s="67" t="n">
        <f aca="false">Q14-P14</f>
        <v>-438943</v>
      </c>
      <c r="S14" s="67" t="n">
        <f aca="false">IF(R14&lt;1,R14,0)</f>
        <v>-438943</v>
      </c>
      <c r="T14" s="67" t="n">
        <f aca="false">IF(R14&gt;1,R14,0)</f>
        <v>0</v>
      </c>
      <c r="U14" s="75" t="n">
        <f aca="false">IF(R14&lt;1,ROUND((P14-Q14)/(P$7-Q$7+T$7)*(R$7*-1)+Q14,0),Q14)</f>
        <v>438943</v>
      </c>
    </row>
    <row r="15" s="30" customFormat="true" ht="14.25" hidden="false" customHeight="true" outlineLevel="0" collapsed="false">
      <c r="A15" s="59" t="s">
        <v>59</v>
      </c>
      <c r="B15" s="60" t="s">
        <v>60</v>
      </c>
      <c r="C15" s="61" t="s">
        <v>1</v>
      </c>
      <c r="D15" s="62"/>
      <c r="E15" s="62"/>
      <c r="F15" s="63"/>
      <c r="G15" s="63"/>
      <c r="H15" s="63"/>
      <c r="I15" s="63"/>
      <c r="J15" s="63" t="n">
        <v>619</v>
      </c>
      <c r="K15" s="63" t="n">
        <v>612</v>
      </c>
      <c r="L15" s="35" t="n">
        <v>625</v>
      </c>
      <c r="M15" s="36" t="n">
        <f aca="false">L15-K15</f>
        <v>13</v>
      </c>
      <c r="N15" s="74" t="n">
        <f aca="false">ROUND(IF(C15="сельский",L15*C$1,L15*C$2),0)</f>
        <v>175000</v>
      </c>
      <c r="O15" s="38"/>
      <c r="P15" s="38" t="n">
        <f aca="false">ROUND($O$7*(N15/$N$7),0)</f>
        <v>382088</v>
      </c>
      <c r="Q15" s="38"/>
      <c r="R15" s="67" t="n">
        <f aca="false">Q15-P15</f>
        <v>-382088</v>
      </c>
      <c r="S15" s="67" t="n">
        <f aca="false">IF(R15&lt;1,R15,0)</f>
        <v>-382088</v>
      </c>
      <c r="T15" s="67" t="n">
        <f aca="false">IF(R15&gt;1,R15,0)</f>
        <v>0</v>
      </c>
      <c r="U15" s="75" t="n">
        <f aca="false">IF(R15&lt;1,ROUND((P15-Q15)/(P$7-Q$7+T$7)*(R$7*-1)+Q15,0),Q15)</f>
        <v>382088</v>
      </c>
    </row>
    <row r="17" customFormat="false" ht="55.5" hidden="false" customHeight="true" outlineLevel="0" collapsed="false">
      <c r="A17" s="48" t="s">
        <v>61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71"/>
      <c r="W17" s="71"/>
    </row>
  </sheetData>
  <mergeCells count="19">
    <mergeCell ref="A3:U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R4:R5"/>
    <mergeCell ref="S4:S5"/>
    <mergeCell ref="T4:T5"/>
    <mergeCell ref="U4:U5"/>
    <mergeCell ref="A17:U17"/>
  </mergeCells>
  <printOptions headings="false" gridLines="false" gridLinesSet="true" horizontalCentered="true" verticalCentered="false"/>
  <pageMargins left="0.196527777777778" right="0.157638888888889" top="0.86597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9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3.56"/>
    <col collapsed="false" customWidth="true" hidden="false" outlineLevel="0" max="3" min="3" style="1" width="12.28"/>
    <col collapsed="false" customWidth="true" hidden="true" outlineLevel="0" max="4" min="4" style="1" width="10.13"/>
    <col collapsed="false" customWidth="true" hidden="true" outlineLevel="0" max="7" min="5" style="2" width="9.85"/>
    <col collapsed="false" customWidth="true" hidden="true" outlineLevel="0" max="8" min="8" style="2" width="12.28"/>
    <col collapsed="false" customWidth="true" hidden="true" outlineLevel="0" max="9" min="9" style="2" width="12.42"/>
    <col collapsed="false" customWidth="true" hidden="false" outlineLevel="0" max="12" min="10" style="2" width="13.99"/>
    <col collapsed="false" customWidth="false" hidden="false" outlineLevel="0" max="257" min="13" style="2" width="9.14"/>
  </cols>
  <sheetData>
    <row r="1" customFormat="false" ht="30" hidden="false" customHeight="true" outlineLevel="0" collapsed="false">
      <c r="A1" s="3" t="s">
        <v>0</v>
      </c>
      <c r="B1" s="4" t="s">
        <v>1</v>
      </c>
      <c r="C1" s="5" t="n">
        <v>280</v>
      </c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3" t="s">
        <v>0</v>
      </c>
      <c r="B2" s="4" t="s">
        <v>2</v>
      </c>
      <c r="C2" s="5" t="n">
        <v>184</v>
      </c>
      <c r="D2" s="6"/>
      <c r="E2" s="6"/>
      <c r="F2" s="6"/>
      <c r="G2" s="6"/>
      <c r="H2" s="6"/>
      <c r="I2" s="6"/>
      <c r="J2" s="6"/>
    </row>
    <row r="3" customFormat="false" ht="94.5" hidden="false" customHeight="true" outlineLevel="0" collapsed="false">
      <c r="A3" s="7" t="s">
        <v>7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17" customFormat="true" ht="105.75" hidden="false" customHeight="true" outlineLevel="0" collapsed="false">
      <c r="A4" s="77" t="s">
        <v>4</v>
      </c>
      <c r="B4" s="78" t="s">
        <v>5</v>
      </c>
      <c r="C4" s="78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79" t="s">
        <v>16</v>
      </c>
      <c r="J4" s="10" t="s">
        <v>24</v>
      </c>
      <c r="K4" s="10" t="s">
        <v>66</v>
      </c>
      <c r="L4" s="10" t="s">
        <v>71</v>
      </c>
    </row>
    <row r="5" s="30" customFormat="true" ht="18" hidden="false" customHeight="true" outlineLevel="0" collapsed="false">
      <c r="A5" s="21" t="s">
        <v>43</v>
      </c>
      <c r="B5" s="22" t="s">
        <v>44</v>
      </c>
      <c r="C5" s="22"/>
      <c r="D5" s="80" t="n">
        <f aca="false">SUM(D6:D13)</f>
        <v>26423</v>
      </c>
      <c r="E5" s="80" t="n">
        <f aca="false">SUM(E6:E13)</f>
        <v>26271</v>
      </c>
      <c r="F5" s="80" t="n">
        <f aca="false">SUM(F6:F13)</f>
        <v>26234</v>
      </c>
      <c r="G5" s="80" t="n">
        <f aca="false">SUM(G6:G13)</f>
        <v>25924</v>
      </c>
      <c r="H5" s="23" t="n">
        <f aca="false">SUM(H6:H13)</f>
        <v>25563</v>
      </c>
      <c r="I5" s="24" t="n">
        <f aca="false">SUM(I6:I13)</f>
        <v>-361</v>
      </c>
      <c r="J5" s="27" t="n">
        <f aca="false">SUM(J6:J13)</f>
        <v>6908437</v>
      </c>
      <c r="K5" s="27" t="n">
        <f aca="false">SUM(K6:K13)</f>
        <v>5941256</v>
      </c>
      <c r="L5" s="27" t="n">
        <f aca="false">SUM(L6:L13)</f>
        <v>5526750</v>
      </c>
    </row>
    <row r="6" s="30" customFormat="true" ht="14.25" hidden="false" customHeight="true" outlineLevel="0" collapsed="false">
      <c r="A6" s="81" t="s">
        <v>45</v>
      </c>
      <c r="B6" s="32" t="s">
        <v>46</v>
      </c>
      <c r="C6" s="33" t="s">
        <v>2</v>
      </c>
      <c r="D6" s="35" t="n">
        <v>16221</v>
      </c>
      <c r="E6" s="35" t="n">
        <v>16242</v>
      </c>
      <c r="F6" s="35" t="n">
        <v>16319</v>
      </c>
      <c r="G6" s="35" t="n">
        <v>16147</v>
      </c>
      <c r="H6" s="35" t="n">
        <v>16014</v>
      </c>
      <c r="I6" s="36" t="n">
        <f aca="false">H6-G6</f>
        <v>-133</v>
      </c>
      <c r="J6" s="82" t="n">
        <v>2438838</v>
      </c>
      <c r="K6" s="45" t="n">
        <f aca="false">+'Расчет дотаций 2025'!U8</f>
        <v>2084885</v>
      </c>
      <c r="L6" s="45" t="n">
        <f aca="false">+'Расчет дотаций 2026'!U8</f>
        <v>1952850</v>
      </c>
    </row>
    <row r="7" s="30" customFormat="true" ht="14.25" hidden="false" customHeight="true" outlineLevel="0" collapsed="false">
      <c r="A7" s="81" t="s">
        <v>47</v>
      </c>
      <c r="B7" s="32" t="s">
        <v>48</v>
      </c>
      <c r="C7" s="33" t="s">
        <v>1</v>
      </c>
      <c r="D7" s="35" t="n">
        <v>778</v>
      </c>
      <c r="E7" s="35" t="n">
        <v>754</v>
      </c>
      <c r="F7" s="35" t="n">
        <v>756</v>
      </c>
      <c r="G7" s="35" t="n">
        <v>746</v>
      </c>
      <c r="H7" s="35" t="n">
        <v>720</v>
      </c>
      <c r="I7" s="36" t="n">
        <f aca="false">H7-G7</f>
        <v>-26</v>
      </c>
      <c r="J7" s="45" t="n">
        <f aca="false">+'Расчет дотаций 2024'!U9</f>
        <v>518439</v>
      </c>
      <c r="K7" s="45" t="n">
        <f aca="false">+'Расчет дотаций 2025'!U9</f>
        <v>443525</v>
      </c>
      <c r="L7" s="45" t="n">
        <f aca="false">+'Расчет дотаций 2026'!U9</f>
        <v>415101</v>
      </c>
    </row>
    <row r="8" s="30" customFormat="true" ht="14.25" hidden="false" customHeight="true" outlineLevel="0" collapsed="false">
      <c r="A8" s="81" t="s">
        <v>49</v>
      </c>
      <c r="B8" s="32" t="s">
        <v>50</v>
      </c>
      <c r="C8" s="33" t="s">
        <v>1</v>
      </c>
      <c r="D8" s="83" t="n">
        <v>432</v>
      </c>
      <c r="E8" s="83" t="n">
        <v>423</v>
      </c>
      <c r="F8" s="35" t="n">
        <v>425</v>
      </c>
      <c r="G8" s="35" t="n">
        <v>433</v>
      </c>
      <c r="H8" s="35" t="n">
        <v>427</v>
      </c>
      <c r="I8" s="36" t="n">
        <f aca="false">H8-G8</f>
        <v>-6</v>
      </c>
      <c r="J8" s="45" t="n">
        <f aca="false">+'Расчет дотаций 2024'!U10</f>
        <v>1097686</v>
      </c>
      <c r="K8" s="45" t="n">
        <f aca="false">+'Расчет дотаций 2025'!U10</f>
        <v>943567</v>
      </c>
      <c r="L8" s="45" t="n">
        <f aca="false">+'Расчет дотаций 2026'!U10</f>
        <v>878497</v>
      </c>
    </row>
    <row r="9" s="30" customFormat="true" ht="14.25" hidden="false" customHeight="true" outlineLevel="0" collapsed="false">
      <c r="A9" s="81" t="s">
        <v>51</v>
      </c>
      <c r="B9" s="32" t="s">
        <v>52</v>
      </c>
      <c r="C9" s="33" t="s">
        <v>1</v>
      </c>
      <c r="D9" s="35" t="n">
        <v>4094</v>
      </c>
      <c r="E9" s="35" t="n">
        <v>4039</v>
      </c>
      <c r="F9" s="35" t="n">
        <v>3996</v>
      </c>
      <c r="G9" s="35" t="n">
        <v>3951</v>
      </c>
      <c r="H9" s="35" t="n">
        <v>3874</v>
      </c>
      <c r="I9" s="36" t="n">
        <f aca="false">H9-G9</f>
        <v>-77</v>
      </c>
      <c r="J9" s="45" t="n">
        <f aca="false">+'Расчет дотаций 2024'!U11</f>
        <v>681925</v>
      </c>
      <c r="K9" s="45" t="n">
        <f aca="false">+'Расчет дотаций 2025'!U11</f>
        <v>577210</v>
      </c>
      <c r="L9" s="41" t="n">
        <f aca="false">+'Расчет дотаций 2026'!U11</f>
        <v>546539</v>
      </c>
    </row>
    <row r="10" s="30" customFormat="true" ht="14.25" hidden="false" customHeight="true" outlineLevel="0" collapsed="false">
      <c r="A10" s="81" t="s">
        <v>53</v>
      </c>
      <c r="B10" s="32" t="s">
        <v>54</v>
      </c>
      <c r="C10" s="33" t="s">
        <v>1</v>
      </c>
      <c r="D10" s="35" t="n">
        <v>970</v>
      </c>
      <c r="E10" s="35" t="n">
        <v>933</v>
      </c>
      <c r="F10" s="35" t="n">
        <v>910</v>
      </c>
      <c r="G10" s="35" t="n">
        <v>883</v>
      </c>
      <c r="H10" s="35" t="n">
        <v>842</v>
      </c>
      <c r="I10" s="36" t="n">
        <f aca="false">H10-G10</f>
        <v>-41</v>
      </c>
      <c r="J10" s="45" t="n">
        <f aca="false">+'Расчет дотаций 2024'!U12</f>
        <v>635174</v>
      </c>
      <c r="K10" s="45" t="n">
        <f aca="false">+'Расчет дотаций 2025'!U12</f>
        <v>542602</v>
      </c>
      <c r="L10" s="45" t="n">
        <f aca="false">+'Расчет дотаций 2026'!U12</f>
        <v>508636</v>
      </c>
    </row>
    <row r="11" s="30" customFormat="true" ht="14.25" hidden="false" customHeight="true" outlineLevel="0" collapsed="false">
      <c r="A11" s="81" t="s">
        <v>55</v>
      </c>
      <c r="B11" s="32" t="s">
        <v>56</v>
      </c>
      <c r="C11" s="33" t="s">
        <v>1</v>
      </c>
      <c r="D11" s="35" t="n">
        <v>1797</v>
      </c>
      <c r="E11" s="35" t="n">
        <v>1778</v>
      </c>
      <c r="F11" s="35" t="n">
        <v>1755</v>
      </c>
      <c r="G11" s="35" t="n">
        <v>1717</v>
      </c>
      <c r="H11" s="35" t="n">
        <v>1705</v>
      </c>
      <c r="I11" s="36" t="n">
        <f aca="false">H11-G11</f>
        <v>-12</v>
      </c>
      <c r="J11" s="45" t="n">
        <f aca="false">+'Расчет дотаций 2024'!U13</f>
        <v>504614</v>
      </c>
      <c r="K11" s="41" t="n">
        <v>430954</v>
      </c>
      <c r="L11" s="45" t="n">
        <f aca="false">+'Расчет дотаций 2026'!U13</f>
        <v>404096</v>
      </c>
    </row>
    <row r="12" s="30" customFormat="true" ht="14.25" hidden="false" customHeight="true" outlineLevel="0" collapsed="false">
      <c r="A12" s="81" t="s">
        <v>57</v>
      </c>
      <c r="B12" s="32" t="s">
        <v>58</v>
      </c>
      <c r="C12" s="33" t="s">
        <v>1</v>
      </c>
      <c r="D12" s="35" t="n">
        <v>1668</v>
      </c>
      <c r="E12" s="35" t="n">
        <v>1659</v>
      </c>
      <c r="F12" s="35" t="n">
        <v>1629</v>
      </c>
      <c r="G12" s="35" t="n">
        <v>1606</v>
      </c>
      <c r="H12" s="35" t="n">
        <v>1567</v>
      </c>
      <c r="I12" s="36" t="n">
        <f aca="false">H12-G12</f>
        <v>-39</v>
      </c>
      <c r="J12" s="45" t="n">
        <f aca="false">+'Расчет дотаций 2024'!U14</f>
        <v>554517</v>
      </c>
      <c r="K12" s="45" t="n">
        <f aca="false">+'Расчет дотаций 2025'!U14</f>
        <v>509900</v>
      </c>
      <c r="L12" s="45" t="n">
        <f aca="false">+'Расчет дотаций 2026'!U14</f>
        <v>438943</v>
      </c>
    </row>
    <row r="13" s="30" customFormat="true" ht="14.25" hidden="false" customHeight="true" outlineLevel="0" collapsed="false">
      <c r="A13" s="81" t="s">
        <v>59</v>
      </c>
      <c r="B13" s="32" t="s">
        <v>60</v>
      </c>
      <c r="C13" s="33" t="s">
        <v>1</v>
      </c>
      <c r="D13" s="35" t="n">
        <v>463</v>
      </c>
      <c r="E13" s="35" t="n">
        <v>443</v>
      </c>
      <c r="F13" s="35" t="n">
        <v>444</v>
      </c>
      <c r="G13" s="35" t="n">
        <v>441</v>
      </c>
      <c r="H13" s="35" t="n">
        <v>414</v>
      </c>
      <c r="I13" s="36" t="n">
        <f aca="false">H13-G13</f>
        <v>-27</v>
      </c>
      <c r="J13" s="45" t="n">
        <f aca="false">+'Расчет дотаций 2024'!U15</f>
        <v>477244</v>
      </c>
      <c r="K13" s="45" t="n">
        <f aca="false">+'Расчет дотаций 2025'!U15</f>
        <v>408613</v>
      </c>
      <c r="L13" s="45" t="n">
        <f aca="false">+'Расчет дотаций 2026'!U15</f>
        <v>382088</v>
      </c>
    </row>
    <row r="16" customFormat="false" ht="12.75" hidden="false" customHeight="false" outlineLevel="0" collapsed="false">
      <c r="J16" s="49"/>
      <c r="K16" s="49"/>
      <c r="L16" s="49"/>
    </row>
  </sheetData>
  <mergeCells count="1">
    <mergeCell ref="A3:L3"/>
  </mergeCells>
  <printOptions headings="false" gridLines="false" gridLinesSet="true" horizontalCentered="true" verticalCentered="false"/>
  <pageMargins left="0.196527777777778" right="0.157638888888889" top="0.86597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06:45Z</dcterms:created>
  <dc:creator>Chevichelova_S</dc:creator>
  <dc:description/>
  <dc:language>en-US</dc:language>
  <cp:lastModifiedBy>Пользователь</cp:lastModifiedBy>
  <cp:lastPrinted>2020-10-26T08:28:07Z</cp:lastPrinted>
  <dcterms:modified xsi:type="dcterms:W3CDTF">2023-11-02T14:44:54Z</dcterms:modified>
  <cp:revision>0</cp:revision>
  <dc:subject/>
  <dc:title/>
</cp:coreProperties>
</file>