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X$51</definedName>
    <definedName function="false" hidden="false" localSheetId="1" name="_xlnm.Print_Titles" vbProcedure="false">рас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Прогнозируемое поступление доходов в бюджет Поныровского района Курской области</t>
  </si>
  <si>
    <t xml:space="preserve">в 2024 году</t>
  </si>
  <si>
    <t xml:space="preserve">рублей</t>
  </si>
  <si>
    <t xml:space="preserve">Наименование доходов</t>
  </si>
  <si>
    <t xml:space="preserve">Утверждено на 2023 год</t>
  </si>
  <si>
    <t xml:space="preserve">Уточненный бюджет 2023 года по состоянию на 01.10.2023</t>
  </si>
  <si>
    <t xml:space="preserve">Проект на 2024 год (на 14.11.2023)</t>
  </si>
  <si>
    <t xml:space="preserve">В % к утвержденному бюджету 2023 года</t>
  </si>
  <si>
    <t xml:space="preserve">В % к уточненному бюджету 2023 года на 01.10.2023</t>
  </si>
  <si>
    <t xml:space="preserve">Удельный вес в общем объеме доходов</t>
  </si>
  <si>
    <t xml:space="preserve">Удельный вес в налоговых и неналоговых доходах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 НАХОДЯЩЕГОСЯ 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а,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                                      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 ПОСТУПЛЕНИЯ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ТАБЛИЦА РАСПРЕДЕЛЕНИЯ БЮДЖЕТНЫХ АССИГНОВАНИЙ 
ПО РАЗДЕЛАМ, ПОДРАЗДЕЛАМ КЛАССИФИКАЦИИ РАСХОДОВ БЮДЖЕТА</t>
  </si>
  <si>
    <t xml:space="preserve">на 2024 год</t>
  </si>
  <si>
    <t xml:space="preserve">всего</t>
  </si>
  <si>
    <t xml:space="preserve">из них</t>
  </si>
  <si>
    <t xml:space="preserve">Утвержденный бюджетна 2023 год</t>
  </si>
  <si>
    <t xml:space="preserve">Проект бюджета на 2024 год</t>
  </si>
  <si>
    <t xml:space="preserve">В % к общим расходам бюджета 2024 года</t>
  </si>
  <si>
    <t xml:space="preserve">средства областного бюджета</t>
  </si>
  <si>
    <t xml:space="preserve">средства местного бюджета</t>
  </si>
  <si>
    <t xml:space="preserve">1</t>
  </si>
  <si>
    <t xml:space="preserve">2</t>
  </si>
  <si>
    <t xml:space="preserve">3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
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 (1737990)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(1200609)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0"/>
    <numFmt numFmtId="169" formatCode="0.0"/>
  </numFmts>
  <fonts count="2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1" applyFont="true" applyBorder="true" applyAlignment="true" applyProtection="false">
      <alignment horizontal="general" vertical="top" textRotation="0" wrapText="true" indent="0" shrinkToFit="false"/>
    </xf>
    <xf numFmtId="164" fontId="14" fillId="0" borderId="2" applyFont="true" applyBorder="true" applyAlignment="true" applyProtection="false">
      <alignment horizontal="general" vertical="top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_BuiltIn_Плохой" xfId="21"/>
    <cellStyle name="Excel_BuiltIn_Заголовок 2" xfId="22"/>
    <cellStyle name="Excel_BuiltIn_Заголовок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8" min="2" style="2" width="13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3"/>
      <c r="C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 t="s">
        <v>2</v>
      </c>
    </row>
    <row r="5" customFormat="false" ht="11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19.5" hidden="false" customHeight="true" outlineLevel="0" collapsed="false">
      <c r="A6" s="12" t="s">
        <v>11</v>
      </c>
      <c r="B6" s="13" t="n">
        <f aca="false">SUM(B7+B17)</f>
        <v>96985139</v>
      </c>
      <c r="C6" s="13" t="n">
        <f aca="false">SUM(C7+C17)</f>
        <v>115393166</v>
      </c>
      <c r="D6" s="13" t="n">
        <f aca="false">SUM(D7+D17)</f>
        <v>115701807</v>
      </c>
      <c r="E6" s="14" t="n">
        <f aca="false">SUM(D6/B6)*100</f>
        <v>119.298490668761</v>
      </c>
      <c r="F6" s="14" t="n">
        <f aca="false">SUM(D6/C6)*100</f>
        <v>100.267469045784</v>
      </c>
      <c r="G6" s="14" t="n">
        <f aca="false">SUM(D6/451891472)*100</f>
        <v>25.6038925647174</v>
      </c>
      <c r="H6" s="14" t="n">
        <v>100</v>
      </c>
      <c r="I6" s="15"/>
    </row>
    <row r="7" customFormat="false" ht="19.5" hidden="false" customHeight="true" outlineLevel="0" collapsed="false">
      <c r="A7" s="12" t="s">
        <v>12</v>
      </c>
      <c r="B7" s="13" t="n">
        <f aca="false">SUM(B8+B10+B12+B16)</f>
        <v>82690438</v>
      </c>
      <c r="C7" s="13" t="n">
        <f aca="false">SUM(C8+C10+C12+C16)</f>
        <v>93427174</v>
      </c>
      <c r="D7" s="13" t="n">
        <f aca="false">SUM(D8+D10+D12+D16)</f>
        <v>97638147</v>
      </c>
      <c r="E7" s="14" t="n">
        <f aca="false">SUM(D7/B7)*100</f>
        <v>118.076707974385</v>
      </c>
      <c r="F7" s="14" t="n">
        <f aca="false">SUM(D7/C7)*100</f>
        <v>104.507225060666</v>
      </c>
      <c r="G7" s="14" t="n">
        <f aca="false">SUM(D7/451891472)*100</f>
        <v>21.6065478217301</v>
      </c>
      <c r="H7" s="14" t="n">
        <f aca="false">SUM(D7/115701807)*100</f>
        <v>84.3877459925928</v>
      </c>
    </row>
    <row r="8" customFormat="false" ht="18" hidden="false" customHeight="true" outlineLevel="0" collapsed="false">
      <c r="A8" s="16" t="s">
        <v>13</v>
      </c>
      <c r="B8" s="17" t="n">
        <v>68999195</v>
      </c>
      <c r="C8" s="17" t="n">
        <v>78551000</v>
      </c>
      <c r="D8" s="17" t="n">
        <v>82169821</v>
      </c>
      <c r="E8" s="18" t="n">
        <f aca="false">SUM(D8/B8)*100</f>
        <v>119.088086462458</v>
      </c>
      <c r="F8" s="18" t="n">
        <f aca="false">SUM(D8/C8)*100</f>
        <v>104.606969994017</v>
      </c>
      <c r="G8" s="18" t="n">
        <f aca="false">SUM(D8/451891472)*100</f>
        <v>18.1835299162273</v>
      </c>
      <c r="H8" s="18" t="n">
        <f aca="false">SUM(D8/115701807)*100</f>
        <v>71.018615119814</v>
      </c>
    </row>
    <row r="9" customFormat="false" ht="17.25" hidden="false" customHeight="true" outlineLevel="0" collapsed="false">
      <c r="A9" s="19" t="s">
        <v>14</v>
      </c>
      <c r="B9" s="20" t="n">
        <v>68999195</v>
      </c>
      <c r="C9" s="20" t="n">
        <v>78551000</v>
      </c>
      <c r="D9" s="20" t="n">
        <v>82169821</v>
      </c>
      <c r="E9" s="18" t="n">
        <f aca="false">SUM(D9/B9)*100</f>
        <v>119.088086462458</v>
      </c>
      <c r="F9" s="18" t="n">
        <f aca="false">SUM(D9/C9)*100</f>
        <v>104.606969994017</v>
      </c>
      <c r="G9" s="18" t="n">
        <f aca="false">SUM(D9/451891472)*100</f>
        <v>18.1835299162273</v>
      </c>
      <c r="H9" s="18" t="n">
        <f aca="false">SUM(D9/115701807)*100</f>
        <v>71.018615119814</v>
      </c>
    </row>
    <row r="10" customFormat="false" ht="47.25" hidden="false" customHeight="false" outlineLevel="0" collapsed="false">
      <c r="A10" s="16" t="s">
        <v>15</v>
      </c>
      <c r="B10" s="17" t="n">
        <v>7971090</v>
      </c>
      <c r="C10" s="17" t="n">
        <v>8917000</v>
      </c>
      <c r="D10" s="17" t="n">
        <v>9342500</v>
      </c>
      <c r="E10" s="21" t="n">
        <f aca="false">SUM(D10/B10)*100</f>
        <v>117.204798841815</v>
      </c>
      <c r="F10" s="18" t="n">
        <f aca="false">SUM(D10/C10)*100</f>
        <v>104.771784232365</v>
      </c>
      <c r="G10" s="18" t="n">
        <f aca="false">SUM(D10/451891472)*100</f>
        <v>2.06742117939327</v>
      </c>
      <c r="H10" s="18" t="n">
        <f aca="false">SUM(D10/115701807)*100</f>
        <v>8.07463620684852</v>
      </c>
    </row>
    <row r="11" customFormat="false" ht="31.5" hidden="false" customHeight="false" outlineLevel="0" collapsed="false">
      <c r="A11" s="19" t="s">
        <v>16</v>
      </c>
      <c r="B11" s="20" t="n">
        <v>7971090</v>
      </c>
      <c r="C11" s="20" t="n">
        <v>8917000</v>
      </c>
      <c r="D11" s="20" t="n">
        <v>9342500</v>
      </c>
      <c r="E11" s="21" t="n">
        <f aca="false">SUM(D11/B11)*100</f>
        <v>117.204798841815</v>
      </c>
      <c r="F11" s="18" t="n">
        <f aca="false">SUM(D11/C11)*100</f>
        <v>104.771784232365</v>
      </c>
      <c r="G11" s="18" t="n">
        <f aca="false">SUM(D11/451891472)*100</f>
        <v>2.06742117939327</v>
      </c>
      <c r="H11" s="18" t="n">
        <f aca="false">SUM(D11/115701807)*100</f>
        <v>8.07463620684852</v>
      </c>
    </row>
    <row r="12" customFormat="false" ht="18.75" hidden="false" customHeight="true" outlineLevel="0" collapsed="false">
      <c r="A12" s="16" t="s">
        <v>17</v>
      </c>
      <c r="B12" s="17" t="n">
        <v>3555770</v>
      </c>
      <c r="C12" s="17" t="n">
        <v>4696174</v>
      </c>
      <c r="D12" s="17" t="n">
        <v>4946071</v>
      </c>
      <c r="E12" s="21" t="n">
        <f aca="false">SUM(D12/B12)*100</f>
        <v>139.09985741485</v>
      </c>
      <c r="F12" s="18" t="n">
        <f aca="false">SUM(D12/C12)*100</f>
        <v>105.321289202657</v>
      </c>
      <c r="G12" s="18" t="n">
        <f aca="false">SUM(D12/451891472)*100</f>
        <v>1.09452629811965</v>
      </c>
      <c r="H12" s="18" t="n">
        <f aca="false">SUM(D12/115701807)*100</f>
        <v>4.27484334795221</v>
      </c>
    </row>
    <row r="13" customFormat="false" ht="31.5" hidden="false" customHeight="false" outlineLevel="0" collapsed="false">
      <c r="A13" s="19" t="s">
        <v>18</v>
      </c>
      <c r="B13" s="20" t="n">
        <v>765310</v>
      </c>
      <c r="C13" s="20" t="n">
        <v>1045604</v>
      </c>
      <c r="D13" s="20" t="n">
        <v>961761</v>
      </c>
      <c r="E13" s="21" t="n">
        <f aca="false">SUM(D13/B13)*100</f>
        <v>125.669467274699</v>
      </c>
      <c r="F13" s="18" t="n">
        <f aca="false">SUM(D13/C13)*100</f>
        <v>91.9813810964763</v>
      </c>
      <c r="G13" s="18" t="n">
        <f aca="false">SUM(D13/451891472)*100</f>
        <v>0.212830084122499</v>
      </c>
      <c r="H13" s="18" t="n">
        <f aca="false">SUM(D13/115701807)*100</f>
        <v>0.831241123139935</v>
      </c>
    </row>
    <row r="14" customFormat="false" ht="19.5" hidden="false" customHeight="true" outlineLevel="0" collapsed="false">
      <c r="A14" s="19" t="s">
        <v>19</v>
      </c>
      <c r="B14" s="20" t="n">
        <v>1789308</v>
      </c>
      <c r="C14" s="20" t="n">
        <v>2590131</v>
      </c>
      <c r="D14" s="20" t="n">
        <v>2950543</v>
      </c>
      <c r="E14" s="18" t="n">
        <f aca="false">SUM(D14/B14)*100</f>
        <v>164.898552960139</v>
      </c>
      <c r="F14" s="18" t="n">
        <f aca="false">SUM(D14/C14)*100</f>
        <v>113.914817435875</v>
      </c>
      <c r="G14" s="18" t="n">
        <f aca="false">SUM(D14/451891472)*100</f>
        <v>0.652931772963399</v>
      </c>
      <c r="H14" s="18" t="n">
        <f aca="false">SUM(D14/115701807)*100</f>
        <v>2.55012698289146</v>
      </c>
    </row>
    <row r="15" customFormat="false" ht="31.5" hidden="false" customHeight="false" outlineLevel="0" collapsed="false">
      <c r="A15" s="19" t="s">
        <v>20</v>
      </c>
      <c r="B15" s="20" t="n">
        <v>1001152</v>
      </c>
      <c r="C15" s="20" t="n">
        <v>1060439</v>
      </c>
      <c r="D15" s="20" t="n">
        <v>1033767</v>
      </c>
      <c r="E15" s="21" t="n">
        <f aca="false">SUM(D15/B15)*100</f>
        <v>103.257747075369</v>
      </c>
      <c r="F15" s="18" t="n">
        <f aca="false">SUM(D15/C15)*100</f>
        <v>97.4848152510423</v>
      </c>
      <c r="G15" s="18" t="n">
        <f aca="false">SUM(D15/451891472)*100</f>
        <v>0.228764441033753</v>
      </c>
      <c r="H15" s="18" t="n">
        <f aca="false">SUM(D15/115701807)*100</f>
        <v>0.893475241920811</v>
      </c>
    </row>
    <row r="16" customFormat="false" ht="18" hidden="false" customHeight="true" outlineLevel="0" collapsed="false">
      <c r="A16" s="16" t="s">
        <v>21</v>
      </c>
      <c r="B16" s="17" t="n">
        <v>2164383</v>
      </c>
      <c r="C16" s="17" t="n">
        <v>1263000</v>
      </c>
      <c r="D16" s="17" t="n">
        <v>1179755</v>
      </c>
      <c r="E16" s="18" t="n">
        <f aca="false">SUM(D16/B16)*100</f>
        <v>54.5076818659175</v>
      </c>
      <c r="F16" s="18" t="n">
        <f aca="false">SUM(D16/C16)*100</f>
        <v>93.4089469517023</v>
      </c>
      <c r="G16" s="18" t="n">
        <f aca="false">SUM(D16/451891472)*100</f>
        <v>0.261070427989843</v>
      </c>
      <c r="H16" s="18" t="n">
        <f aca="false">SUM(D16/115701807)*100</f>
        <v>1.01965131797812</v>
      </c>
    </row>
    <row r="17" customFormat="false" ht="18" hidden="false" customHeight="true" outlineLevel="0" collapsed="false">
      <c r="A17" s="12" t="s">
        <v>22</v>
      </c>
      <c r="B17" s="22" t="n">
        <f aca="false">SUM(B18+B23+B25+B26+B28+B29)</f>
        <v>14294701</v>
      </c>
      <c r="C17" s="22" t="n">
        <f aca="false">SUM(C18+C23+C25+C26+C28+C29)</f>
        <v>21965992</v>
      </c>
      <c r="D17" s="22" t="n">
        <f aca="false">SUM(D18+D23+D25+D26+D28+D29)</f>
        <v>18063660</v>
      </c>
      <c r="E17" s="14" t="n">
        <f aca="false">SUM(D17/B17)*100</f>
        <v>126.366126860576</v>
      </c>
      <c r="F17" s="14" t="n">
        <f aca="false">SUM(D17/C17)*100</f>
        <v>82.2346652953347</v>
      </c>
      <c r="G17" s="14" t="n">
        <f aca="false">SUM(D17/451891472)*100</f>
        <v>3.99734474298732</v>
      </c>
      <c r="H17" s="14" t="n">
        <f aca="false">SUM(D17/115701807)*100</f>
        <v>15.6122540074072</v>
      </c>
    </row>
    <row r="18" customFormat="false" ht="47.25" hidden="false" customHeight="false" outlineLevel="0" collapsed="false">
      <c r="A18" s="23" t="s">
        <v>23</v>
      </c>
      <c r="B18" s="17" t="n">
        <v>9545776</v>
      </c>
      <c r="C18" s="17" t="n">
        <v>9545776</v>
      </c>
      <c r="D18" s="17" t="n">
        <f aca="false">SUM(D19:D22)</f>
        <v>13215979</v>
      </c>
      <c r="E18" s="21" t="n">
        <f aca="false">SUM(D18/B18)*100</f>
        <v>138.448450916929</v>
      </c>
      <c r="F18" s="18" t="n">
        <f aca="false">SUM(D18/C18)*100</f>
        <v>138.448450916929</v>
      </c>
      <c r="G18" s="18" t="n">
        <f aca="false">SUM(D18/451891472)*100</f>
        <v>2.92459137179734</v>
      </c>
      <c r="H18" s="18" t="n">
        <f aca="false">SUM(D18/115701807)*100</f>
        <v>11.4224482250307</v>
      </c>
    </row>
    <row r="19" customFormat="false" ht="78.75" hidden="false" customHeight="false" outlineLevel="0" collapsed="false">
      <c r="A19" s="19" t="s">
        <v>24</v>
      </c>
      <c r="B19" s="20" t="n">
        <v>7600800</v>
      </c>
      <c r="C19" s="20" t="n">
        <v>7600800</v>
      </c>
      <c r="D19" s="20" t="n">
        <v>10397391</v>
      </c>
      <c r="E19" s="21" t="n">
        <f aca="false">SUM(D19/B19)*100</f>
        <v>136.793377012946</v>
      </c>
      <c r="F19" s="18" t="n">
        <f aca="false">SUM(D19/C19)*100</f>
        <v>136.793377012946</v>
      </c>
      <c r="G19" s="18" t="n">
        <f aca="false">SUM(D19/451891472)*100</f>
        <v>2.30086019414856</v>
      </c>
      <c r="H19" s="18" t="n">
        <f aca="false">SUM(D19/115701807)*100</f>
        <v>8.98636872628964</v>
      </c>
    </row>
    <row r="20" customFormat="false" ht="94.5" hidden="false" customHeight="false" outlineLevel="0" collapsed="false">
      <c r="A20" s="19" t="s">
        <v>25</v>
      </c>
      <c r="B20" s="20" t="n">
        <v>1849432</v>
      </c>
      <c r="C20" s="20" t="n">
        <v>1849432</v>
      </c>
      <c r="D20" s="20" t="n">
        <v>2693695</v>
      </c>
      <c r="E20" s="21" t="n">
        <f aca="false">SUM(D20/B20)*100</f>
        <v>145.649853576666</v>
      </c>
      <c r="F20" s="18" t="n">
        <f aca="false">SUM(D20/C20)*100</f>
        <v>145.649853576666</v>
      </c>
      <c r="G20" s="18" t="n">
        <f aca="false">SUM(D20/451891472)*100</f>
        <v>0.596093346944153</v>
      </c>
      <c r="H20" s="18" t="n">
        <f aca="false">SUM(D20/115701807)*100</f>
        <v>2.32813563577274</v>
      </c>
    </row>
    <row r="21" customFormat="false" ht="47.25" hidden="false" customHeight="false" outlineLevel="0" collapsed="false">
      <c r="A21" s="19" t="s">
        <v>26</v>
      </c>
      <c r="B21" s="20" t="n">
        <v>95544</v>
      </c>
      <c r="C21" s="20" t="n">
        <v>95544</v>
      </c>
      <c r="D21" s="20" t="n">
        <v>114694</v>
      </c>
      <c r="E21" s="21" t="n">
        <f aca="false">SUM(D21/B21)*100</f>
        <v>120.043121493762</v>
      </c>
      <c r="F21" s="18" t="n">
        <f aca="false">SUM(D21/C21)*100</f>
        <v>120.043121493762</v>
      </c>
      <c r="G21" s="18" t="n">
        <f aca="false">SUM(D21/451891472)*100</f>
        <v>0.0253808728658637</v>
      </c>
      <c r="H21" s="18" t="n">
        <f aca="false">SUM(D21/115701807)*100</f>
        <v>0.0991289617456018</v>
      </c>
    </row>
    <row r="22" customFormat="false" ht="110.25" hidden="false" customHeight="false" outlineLevel="0" collapsed="false">
      <c r="A22" s="19" t="s">
        <v>27</v>
      </c>
      <c r="B22" s="20"/>
      <c r="C22" s="20"/>
      <c r="D22" s="20" t="n">
        <v>10199</v>
      </c>
      <c r="E22" s="21"/>
      <c r="F22" s="18" t="n">
        <v>0</v>
      </c>
      <c r="G22" s="18" t="n">
        <f aca="false">SUM(D22/451891472)*100</f>
        <v>0.00225695783876178</v>
      </c>
      <c r="H22" s="18" t="n">
        <f aca="false">SUM(D22/115701807)*100</f>
        <v>0.00881490122276137</v>
      </c>
    </row>
    <row r="23" customFormat="false" ht="31.5" hidden="false" customHeight="false" outlineLevel="0" collapsed="false">
      <c r="A23" s="16" t="s">
        <v>28</v>
      </c>
      <c r="B23" s="17" t="n">
        <v>27060</v>
      </c>
      <c r="C23" s="17" t="n">
        <v>48612</v>
      </c>
      <c r="D23" s="17" t="n">
        <v>54588</v>
      </c>
      <c r="E23" s="21" t="n">
        <f aca="false">SUM(D23/B23)*100</f>
        <v>201.729490022173</v>
      </c>
      <c r="F23" s="18" t="n">
        <f aca="false">SUM(D23/C23)*100</f>
        <v>112.293260923229</v>
      </c>
      <c r="G23" s="18" t="n">
        <f aca="false">SUM(D23/451891472)*100</f>
        <v>0.0120798916072486</v>
      </c>
      <c r="H23" s="18" t="n">
        <f aca="false">SUM(D23/115701807)*100</f>
        <v>0.0471799027304733</v>
      </c>
    </row>
    <row r="24" customFormat="false" ht="18.75" hidden="false" customHeight="true" outlineLevel="0" collapsed="false">
      <c r="A24" s="19" t="s">
        <v>29</v>
      </c>
      <c r="B24" s="20" t="n">
        <v>27060</v>
      </c>
      <c r="C24" s="20" t="n">
        <v>48612</v>
      </c>
      <c r="D24" s="20" t="n">
        <v>54588</v>
      </c>
      <c r="E24" s="21" t="n">
        <f aca="false">SUM(D24/B24)*100</f>
        <v>201.729490022173</v>
      </c>
      <c r="F24" s="18" t="n">
        <f aca="false">SUM(D24/C24)*100</f>
        <v>112.293260923229</v>
      </c>
      <c r="G24" s="18" t="n">
        <f aca="false">SUM(D24/451891472)*100</f>
        <v>0.0120798916072486</v>
      </c>
      <c r="H24" s="18" t="n">
        <f aca="false">SUM(D24/115701807)*100</f>
        <v>0.0471799027304733</v>
      </c>
    </row>
    <row r="25" customFormat="false" ht="31.5" hidden="false" customHeight="false" outlineLevel="0" collapsed="false">
      <c r="A25" s="16" t="s">
        <v>30</v>
      </c>
      <c r="B25" s="17" t="n">
        <v>4309550</v>
      </c>
      <c r="C25" s="17" t="n">
        <v>4309550</v>
      </c>
      <c r="D25" s="17" t="n">
        <v>4127803</v>
      </c>
      <c r="E25" s="21" t="n">
        <f aca="false">SUM(D25/B25)*100</f>
        <v>95.7826919283916</v>
      </c>
      <c r="F25" s="18" t="n">
        <f aca="false">SUM(D25/C25)*100</f>
        <v>95.7826919283916</v>
      </c>
      <c r="G25" s="18" t="n">
        <f aca="false">SUM(D25/451891472)*100</f>
        <v>0.913450077234474</v>
      </c>
      <c r="H25" s="18" t="n">
        <f aca="false">SUM(D25/115701807)*100</f>
        <v>3.56762189548172</v>
      </c>
    </row>
    <row r="26" customFormat="false" ht="31.5" hidden="false" customHeight="false" outlineLevel="0" collapsed="false">
      <c r="A26" s="16" t="s">
        <v>31</v>
      </c>
      <c r="B26" s="17" t="n">
        <v>58000</v>
      </c>
      <c r="C26" s="17" t="n">
        <v>7598396</v>
      </c>
      <c r="D26" s="17" t="n">
        <v>135000</v>
      </c>
      <c r="E26" s="21" t="n">
        <f aca="false">SUM(D26/B26)*100</f>
        <v>232.758620689655</v>
      </c>
      <c r="F26" s="18" t="n">
        <f aca="false">SUM(D26/C26)*100</f>
        <v>1.77669076473508</v>
      </c>
      <c r="G26" s="18" t="n">
        <f aca="false">SUM(D26/451891472)*100</f>
        <v>0.0298744296727954</v>
      </c>
      <c r="H26" s="18" t="n">
        <f aca="false">SUM(D26/115701807)*100</f>
        <v>0.116679249443356</v>
      </c>
    </row>
    <row r="27" customFormat="false" ht="36.75" hidden="false" customHeight="true" outlineLevel="0" collapsed="false">
      <c r="A27" s="19" t="s">
        <v>32</v>
      </c>
      <c r="B27" s="20" t="n">
        <v>58000</v>
      </c>
      <c r="C27" s="20" t="n">
        <v>7598396</v>
      </c>
      <c r="D27" s="20" t="n">
        <v>135000</v>
      </c>
      <c r="E27" s="21" t="n">
        <f aca="false">SUM(D27/B27)*100</f>
        <v>232.758620689655</v>
      </c>
      <c r="F27" s="18" t="n">
        <f aca="false">SUM(D27/C27)*100</f>
        <v>1.77669076473508</v>
      </c>
      <c r="G27" s="18" t="n">
        <f aca="false">SUM(D27/451891472)*100</f>
        <v>0.0298744296727954</v>
      </c>
      <c r="H27" s="18" t="n">
        <f aca="false">SUM(D27/115701807)*100</f>
        <v>0.116679249443356</v>
      </c>
    </row>
    <row r="28" customFormat="false" ht="36.75" hidden="false" customHeight="true" outlineLevel="0" collapsed="false">
      <c r="A28" s="24" t="s">
        <v>33</v>
      </c>
      <c r="B28" s="17" t="n">
        <v>210657</v>
      </c>
      <c r="C28" s="17" t="n">
        <v>320000</v>
      </c>
      <c r="D28" s="17" t="n">
        <v>262751</v>
      </c>
      <c r="E28" s="21" t="n">
        <f aca="false">SUM(D28/B28)*100</f>
        <v>124.729299287467</v>
      </c>
      <c r="F28" s="18" t="n">
        <f aca="false">SUM(D28/C28)*100</f>
        <v>82.1096875</v>
      </c>
      <c r="G28" s="18" t="n">
        <f aca="false">SUM(D28/451891472)*100</f>
        <v>0.0581447131181975</v>
      </c>
      <c r="H28" s="18" t="n">
        <f aca="false">SUM(D28/115701807)*100</f>
        <v>0.227093255336972</v>
      </c>
    </row>
    <row r="29" customFormat="false" ht="36.75" hidden="false" customHeight="true" outlineLevel="0" collapsed="false">
      <c r="A29" s="24" t="s">
        <v>34</v>
      </c>
      <c r="B29" s="17" t="n">
        <v>143658</v>
      </c>
      <c r="C29" s="17" t="n">
        <v>143658</v>
      </c>
      <c r="D29" s="17" t="n">
        <v>267539</v>
      </c>
      <c r="E29" s="21" t="n">
        <f aca="false">SUM(D29/B29)*100</f>
        <v>186.233276253324</v>
      </c>
      <c r="F29" s="18" t="n">
        <f aca="false">SUM(D29/C29)*100</f>
        <v>186.233276253324</v>
      </c>
      <c r="G29" s="18" t="n">
        <f aca="false">SUM(D29/451891472)*100</f>
        <v>0.0592042595572594</v>
      </c>
      <c r="H29" s="18" t="n">
        <f aca="false">SUM(D29/115701807)*100</f>
        <v>0.231231479383896</v>
      </c>
    </row>
    <row r="30" customFormat="false" ht="36.75" hidden="false" customHeight="true" outlineLevel="0" collapsed="false">
      <c r="A30" s="25" t="s">
        <v>35</v>
      </c>
      <c r="B30" s="20" t="n">
        <v>143658</v>
      </c>
      <c r="C30" s="20" t="n">
        <v>143658</v>
      </c>
      <c r="D30" s="20" t="n">
        <v>267539</v>
      </c>
      <c r="E30" s="21" t="n">
        <f aca="false">SUM(D30/B30)*100</f>
        <v>186.233276253324</v>
      </c>
      <c r="F30" s="18" t="n">
        <f aca="false">SUM(D30/C30)*100</f>
        <v>186.233276253324</v>
      </c>
      <c r="G30" s="18" t="n">
        <f aca="false">SUM(D30/451891472)*100</f>
        <v>0.0592042595572594</v>
      </c>
      <c r="H30" s="18" t="n">
        <f aca="false">SUM(D30/115701807)*100</f>
        <v>0.231231479383896</v>
      </c>
    </row>
    <row r="31" customFormat="false" ht="18" hidden="false" customHeight="true" outlineLevel="0" collapsed="false">
      <c r="A31" s="26" t="s">
        <v>36</v>
      </c>
      <c r="B31" s="22" t="n">
        <f aca="false">SUM(B32+B37)</f>
        <v>542370315</v>
      </c>
      <c r="C31" s="22" t="n">
        <f aca="false">SUM(C32+C37+C38)</f>
        <v>549717667</v>
      </c>
      <c r="D31" s="22" t="n">
        <f aca="false">SUM(D32+D37)</f>
        <v>336189664</v>
      </c>
      <c r="E31" s="14" t="n">
        <f aca="false">SUM(D31/B31)*100</f>
        <v>61.9852625968293</v>
      </c>
      <c r="F31" s="14" t="n">
        <f aca="false">SUM(D31/C31)*100</f>
        <v>61.156787234928</v>
      </c>
      <c r="G31" s="14" t="n">
        <f aca="false">SUM(D31/451891472)*100</f>
        <v>74.3961072139905</v>
      </c>
      <c r="H31" s="14"/>
    </row>
    <row r="32" customFormat="false" ht="47.25" hidden="false" customHeight="false" outlineLevel="0" collapsed="false">
      <c r="A32" s="16" t="s">
        <v>37</v>
      </c>
      <c r="B32" s="17" t="n">
        <f aca="false">SUM(B33:B36)</f>
        <v>536870315</v>
      </c>
      <c r="C32" s="17" t="n">
        <f aca="false">SUM(C33:C36)</f>
        <v>545146467</v>
      </c>
      <c r="D32" s="17" t="n">
        <f aca="false">SUM(D33:D36)</f>
        <v>336189664</v>
      </c>
      <c r="E32" s="18" t="n">
        <f aca="false">SUM(D32/B32)*100</f>
        <v>62.6202743208106</v>
      </c>
      <c r="F32" s="18" t="n">
        <f aca="false">SUM(D32/C32)*100</f>
        <v>61.6696033728492</v>
      </c>
      <c r="G32" s="18" t="n">
        <f aca="false">SUM(D32/451891472)*100</f>
        <v>74.3961072139905</v>
      </c>
      <c r="H32" s="18"/>
    </row>
    <row r="33" customFormat="false" ht="31.5" hidden="false" customHeight="false" outlineLevel="0" collapsed="false">
      <c r="A33" s="19" t="s">
        <v>38</v>
      </c>
      <c r="B33" s="20" t="n">
        <v>45936115</v>
      </c>
      <c r="C33" s="20" t="n">
        <v>50257453</v>
      </c>
      <c r="D33" s="20" t="n">
        <v>39025930</v>
      </c>
      <c r="E33" s="18" t="n">
        <f aca="false">SUM(D33/B33)*100</f>
        <v>84.956966865831</v>
      </c>
      <c r="F33" s="18" t="n">
        <f aca="false">SUM(D33/C33)*100</f>
        <v>77.6520250638249</v>
      </c>
      <c r="G33" s="18" t="n">
        <f aca="false">SUM(D33/451891472)*100</f>
        <v>8.63612889778102</v>
      </c>
      <c r="H33" s="18"/>
    </row>
    <row r="34" customFormat="false" ht="31.5" hidden="false" customHeight="false" outlineLevel="0" collapsed="false">
      <c r="A34" s="19" t="s">
        <v>39</v>
      </c>
      <c r="B34" s="20" t="n">
        <v>215230260</v>
      </c>
      <c r="C34" s="20" t="n">
        <v>222221283</v>
      </c>
      <c r="D34" s="20" t="n">
        <v>22800098</v>
      </c>
      <c r="E34" s="18" t="n">
        <f aca="false">SUM(D34/B34)*100</f>
        <v>10.5933515110747</v>
      </c>
      <c r="F34" s="18" t="n">
        <f aca="false">SUM(D34/C34)*100</f>
        <v>10.2600874642597</v>
      </c>
      <c r="G34" s="18" t="n">
        <f aca="false">SUM(D34/451891472)*100</f>
        <v>5.04548092025069</v>
      </c>
      <c r="H34" s="18"/>
    </row>
    <row r="35" customFormat="false" ht="33" hidden="false" customHeight="true" outlineLevel="0" collapsed="false">
      <c r="A35" s="19" t="s">
        <v>40</v>
      </c>
      <c r="B35" s="20" t="n">
        <v>275159501</v>
      </c>
      <c r="C35" s="20" t="n">
        <v>272123292</v>
      </c>
      <c r="D35" s="20" t="n">
        <v>274299180</v>
      </c>
      <c r="E35" s="18" t="n">
        <f aca="false">SUM(D35/B35)*100</f>
        <v>99.6873373454766</v>
      </c>
      <c r="F35" s="18" t="n">
        <f aca="false">SUM(D35/C35)*100</f>
        <v>100.799596382951</v>
      </c>
      <c r="G35" s="18" t="n">
        <f aca="false">SUM(D35/451891472)*100</f>
        <v>60.7002337941885</v>
      </c>
      <c r="H35" s="18"/>
    </row>
    <row r="36" customFormat="false" ht="17.25" hidden="false" customHeight="true" outlineLevel="0" collapsed="false">
      <c r="A36" s="27" t="s">
        <v>41</v>
      </c>
      <c r="B36" s="20" t="n">
        <v>544439</v>
      </c>
      <c r="C36" s="20" t="n">
        <v>544439</v>
      </c>
      <c r="D36" s="20" t="n">
        <v>64456</v>
      </c>
      <c r="E36" s="18" t="n">
        <f aca="false">SUM(D36/B36)*100</f>
        <v>11.8389755326125</v>
      </c>
      <c r="F36" s="18" t="n">
        <f aca="false">SUM(D36/C36)*100</f>
        <v>11.8389755326125</v>
      </c>
      <c r="G36" s="18" t="n">
        <f aca="false">SUM(D36/451891472)*100</f>
        <v>0.0142636017702941</v>
      </c>
      <c r="H36" s="18"/>
    </row>
    <row r="37" s="28" customFormat="true" ht="18" hidden="false" customHeight="true" outlineLevel="0" collapsed="false">
      <c r="A37" s="16" t="s">
        <v>42</v>
      </c>
      <c r="B37" s="17" t="n">
        <v>5500000</v>
      </c>
      <c r="C37" s="17" t="n">
        <v>5700000</v>
      </c>
      <c r="D37" s="17"/>
      <c r="E37" s="18" t="n">
        <f aca="false">SUM(D37/B37)*100</f>
        <v>0</v>
      </c>
      <c r="F37" s="18" t="n">
        <f aca="false">SUM(D37/C37)*100</f>
        <v>0</v>
      </c>
      <c r="G37" s="18" t="n">
        <f aca="false">SUM(D37/451891472)*100</f>
        <v>0</v>
      </c>
      <c r="H37" s="18"/>
    </row>
    <row r="38" s="28" customFormat="true" ht="64.5" hidden="false" customHeight="true" outlineLevel="0" collapsed="false">
      <c r="A38" s="29" t="s">
        <v>43</v>
      </c>
      <c r="B38" s="17" t="n">
        <v>0</v>
      </c>
      <c r="C38" s="17" t="n">
        <v>-1128800</v>
      </c>
      <c r="D38" s="17" t="n">
        <v>0</v>
      </c>
      <c r="E38" s="21"/>
      <c r="F38" s="18" t="n">
        <f aca="false">SUM(D38/C38)*100</f>
        <v>0</v>
      </c>
      <c r="G38" s="18" t="n">
        <f aca="false">SUM(D38/451891472)*100</f>
        <v>0</v>
      </c>
      <c r="H38" s="21"/>
    </row>
    <row r="39" customFormat="false" ht="23.25" hidden="false" customHeight="true" outlineLevel="0" collapsed="false">
      <c r="A39" s="30"/>
      <c r="B39" s="31" t="n">
        <f aca="false">SUM(B6+B31)</f>
        <v>639355454</v>
      </c>
      <c r="C39" s="31" t="n">
        <f aca="false">SUM(C6+C31)</f>
        <v>665110833</v>
      </c>
      <c r="D39" s="31" t="n">
        <f aca="false">SUM(D6+D31)</f>
        <v>451891471</v>
      </c>
      <c r="E39" s="14" t="n">
        <f aca="false">SUM(D39/B39)*100</f>
        <v>70.6792236107209</v>
      </c>
      <c r="F39" s="14" t="n">
        <f aca="false">SUM(D39/C39)*100</f>
        <v>67.9422809822134</v>
      </c>
      <c r="G39" s="14" t="n">
        <f aca="false">SUM(D39/451891472)*100</f>
        <v>99.9999997787079</v>
      </c>
      <c r="H39" s="14"/>
    </row>
  </sheetData>
  <mergeCells count="3">
    <mergeCell ref="A1:B1"/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76.85"/>
    <col collapsed="false" customWidth="true" hidden="false" outlineLevel="0" max="2" min="2" style="32" width="4.56"/>
    <col collapsed="false" customWidth="true" hidden="false" outlineLevel="0" max="3" min="3" style="32" width="4.85"/>
    <col collapsed="false" customWidth="true" hidden="true" outlineLevel="0" max="4" min="4" style="32" width="14.7"/>
    <col collapsed="false" customWidth="true" hidden="true" outlineLevel="0" max="5" min="5" style="32" width="17.42"/>
    <col collapsed="false" customWidth="true" hidden="true" outlineLevel="0" max="6" min="6" style="32" width="15.99"/>
    <col collapsed="false" customWidth="true" hidden="true" outlineLevel="0" max="7" min="7" style="32" width="9.41"/>
    <col collapsed="false" customWidth="true" hidden="true" outlineLevel="0" max="8" min="8" style="32" width="8.56"/>
    <col collapsed="false" customWidth="true" hidden="true" outlineLevel="0" max="9" min="9" style="32" width="7.99"/>
    <col collapsed="false" customWidth="true" hidden="true" outlineLevel="0" max="10" min="10" style="32" width="6.99"/>
    <col collapsed="false" customWidth="true" hidden="true" outlineLevel="0" max="12" min="11" style="32" width="7.28"/>
    <col collapsed="false" customWidth="true" hidden="true" outlineLevel="0" max="13" min="13" style="32" width="7.56"/>
    <col collapsed="false" customWidth="true" hidden="true" outlineLevel="0" max="14" min="14" style="32" width="7.42"/>
    <col collapsed="false" customWidth="true" hidden="true" outlineLevel="0" max="15" min="15" style="32" width="7.85"/>
    <col collapsed="false" customWidth="true" hidden="true" outlineLevel="0" max="16" min="16" style="32" width="14.14"/>
    <col collapsed="false" customWidth="true" hidden="true" outlineLevel="0" max="17" min="17" style="32" width="13.85"/>
    <col collapsed="false" customWidth="true" hidden="true" outlineLevel="0" max="18" min="18" style="32" width="13.56"/>
    <col collapsed="false" customWidth="true" hidden="false" outlineLevel="0" max="19" min="19" style="32" width="18.99"/>
    <col collapsed="false" customWidth="true" hidden="false" outlineLevel="0" max="20" min="20" style="32" width="18.41"/>
    <col collapsed="false" customWidth="true" hidden="false" outlineLevel="0" max="21" min="21" style="32" width="18.56"/>
    <col collapsed="false" customWidth="true" hidden="false" outlineLevel="0" max="23" min="22" style="32" width="11.7"/>
    <col collapsed="false" customWidth="true" hidden="false" outlineLevel="0" max="24" min="24" style="32" width="10.13"/>
    <col collapsed="false" customWidth="true" hidden="false" outlineLevel="0" max="25" min="25" style="32" width="11.13"/>
  </cols>
  <sheetData>
    <row r="1" customFormat="false" ht="21.95" hidden="false" customHeight="true" outlineLevel="0" collapsed="false">
      <c r="A1" s="33"/>
      <c r="B1" s="34"/>
      <c r="C1" s="34"/>
      <c r="D1" s="34"/>
      <c r="E1" s="34"/>
      <c r="F1" s="34"/>
      <c r="G1" s="35"/>
      <c r="H1" s="35"/>
    </row>
    <row r="2" customFormat="false" ht="42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</row>
    <row r="3" customFormat="false" ht="13.5" hidden="false" customHeight="true" outlineLevel="0" collapsed="false">
      <c r="A3" s="37"/>
      <c r="B3" s="36" t="s">
        <v>4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7"/>
      <c r="U3" s="37"/>
      <c r="V3" s="37"/>
      <c r="W3" s="37"/>
      <c r="X3" s="37"/>
    </row>
    <row r="4" customFormat="fals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9" t="s">
        <v>2</v>
      </c>
    </row>
    <row r="5" customFormat="false" ht="30" hidden="false" customHeight="true" outlineLevel="0" collapsed="false">
      <c r="A5" s="40"/>
      <c r="B5" s="40"/>
      <c r="C5" s="40"/>
      <c r="D5" s="40" t="s">
        <v>46</v>
      </c>
      <c r="E5" s="40" t="s">
        <v>47</v>
      </c>
      <c r="F5" s="40"/>
      <c r="G5" s="40" t="s">
        <v>46</v>
      </c>
      <c r="H5" s="40" t="s">
        <v>47</v>
      </c>
      <c r="I5" s="40"/>
      <c r="J5" s="40" t="s">
        <v>46</v>
      </c>
      <c r="K5" s="40" t="s">
        <v>47</v>
      </c>
      <c r="L5" s="40"/>
      <c r="M5" s="40" t="s">
        <v>46</v>
      </c>
      <c r="N5" s="40" t="s">
        <v>47</v>
      </c>
      <c r="O5" s="40"/>
      <c r="P5" s="40" t="s">
        <v>46</v>
      </c>
      <c r="Q5" s="40" t="s">
        <v>47</v>
      </c>
      <c r="R5" s="40"/>
      <c r="S5" s="40" t="s">
        <v>48</v>
      </c>
      <c r="T5" s="40" t="s">
        <v>5</v>
      </c>
      <c r="U5" s="40" t="s">
        <v>49</v>
      </c>
      <c r="V5" s="40" t="s">
        <v>7</v>
      </c>
      <c r="W5" s="40" t="s">
        <v>8</v>
      </c>
      <c r="X5" s="40" t="s">
        <v>50</v>
      </c>
    </row>
    <row r="6" customFormat="false" ht="114" hidden="false" customHeight="true" outlineLevel="0" collapsed="false">
      <c r="A6" s="40"/>
      <c r="B6" s="40"/>
      <c r="C6" s="40"/>
      <c r="D6" s="40"/>
      <c r="E6" s="40" t="s">
        <v>51</v>
      </c>
      <c r="F6" s="40" t="s">
        <v>52</v>
      </c>
      <c r="G6" s="40"/>
      <c r="H6" s="40" t="s">
        <v>51</v>
      </c>
      <c r="I6" s="40" t="s">
        <v>52</v>
      </c>
      <c r="J6" s="40"/>
      <c r="K6" s="40" t="s">
        <v>51</v>
      </c>
      <c r="L6" s="40" t="s">
        <v>52</v>
      </c>
      <c r="M6" s="40"/>
      <c r="N6" s="40" t="s">
        <v>51</v>
      </c>
      <c r="O6" s="40" t="s">
        <v>52</v>
      </c>
      <c r="P6" s="40"/>
      <c r="Q6" s="40" t="s">
        <v>51</v>
      </c>
      <c r="R6" s="40" t="s">
        <v>52</v>
      </c>
      <c r="S6" s="40"/>
      <c r="T6" s="40"/>
      <c r="U6" s="40"/>
      <c r="V6" s="40"/>
      <c r="W6" s="40"/>
      <c r="X6" s="40"/>
    </row>
    <row r="7" customFormat="false" ht="16.5" hidden="false" customHeight="true" outlineLevel="0" collapsed="false">
      <c r="A7" s="41" t="s">
        <v>53</v>
      </c>
      <c r="B7" s="42" t="s">
        <v>54</v>
      </c>
      <c r="C7" s="42" t="s">
        <v>55</v>
      </c>
      <c r="D7" s="42" t="n">
        <v>6</v>
      </c>
      <c r="E7" s="42" t="n">
        <v>7</v>
      </c>
      <c r="F7" s="42" t="n">
        <v>8</v>
      </c>
      <c r="G7" s="42" t="n">
        <v>9</v>
      </c>
      <c r="H7" s="42" t="n">
        <v>10</v>
      </c>
      <c r="I7" s="43" t="n">
        <v>11</v>
      </c>
      <c r="J7" s="43" t="n">
        <v>12</v>
      </c>
      <c r="K7" s="43" t="n">
        <v>13</v>
      </c>
      <c r="L7" s="43" t="n">
        <v>14</v>
      </c>
      <c r="M7" s="43" t="n">
        <v>15</v>
      </c>
      <c r="N7" s="43" t="n">
        <v>16</v>
      </c>
      <c r="O7" s="43" t="n">
        <v>17</v>
      </c>
      <c r="P7" s="43" t="n">
        <v>18</v>
      </c>
      <c r="Q7" s="43" t="n">
        <v>19</v>
      </c>
      <c r="R7" s="43" t="n">
        <v>20</v>
      </c>
      <c r="S7" s="43" t="n">
        <v>4</v>
      </c>
      <c r="T7" s="43" t="n">
        <v>5</v>
      </c>
      <c r="U7" s="43" t="n">
        <v>6</v>
      </c>
      <c r="V7" s="43" t="n">
        <v>7</v>
      </c>
      <c r="W7" s="43"/>
      <c r="X7" s="43" t="n">
        <v>8</v>
      </c>
    </row>
    <row r="8" customFormat="false" ht="21.75" hidden="false" customHeight="true" outlineLevel="0" collapsed="false">
      <c r="A8" s="44" t="s">
        <v>56</v>
      </c>
      <c r="B8" s="45"/>
      <c r="C8" s="45"/>
      <c r="D8" s="46" t="e">
        <f aca="false">SUM(D9,D18,D21,D25,D30,D36,D41,D46,#REF!,D48,)</f>
        <v>#REF!</v>
      </c>
      <c r="E8" s="46" t="e">
        <f aca="false">SUM(E9,E18,E21,E25,E30,E36,E41,E46,#REF!,E48,)</f>
        <v>#REF!</v>
      </c>
      <c r="F8" s="46" t="e">
        <f aca="false">SUM(F9,F18,F21,F25,F30,F36,F41,F46,#REF!,F48,)</f>
        <v>#REF!</v>
      </c>
      <c r="G8" s="47" t="e">
        <f aca="false">SUM(G9,G18,G21,G25,G30,G36,G41,G46,#REF!,G48,)</f>
        <v>#REF!</v>
      </c>
      <c r="H8" s="47" t="e">
        <f aca="false">SUM(H9,H18,H21,H25,H30,H36,H41,H46,#REF!,H48,)</f>
        <v>#REF!</v>
      </c>
      <c r="I8" s="47" t="e">
        <f aca="false">SUM(I9,I18,I21,I25,I30,I36,I41,I46,#REF!,I48,)</f>
        <v>#REF!</v>
      </c>
      <c r="J8" s="47" t="e">
        <f aca="false">SUM(J9,J18,J21,J25,J30,J36,J41,J46,#REF!,J48,)</f>
        <v>#REF!</v>
      </c>
      <c r="K8" s="47" t="e">
        <f aca="false">SUM(K9,K18,K21,K25,K30,K36,K41,K46,#REF!,K48,)</f>
        <v>#REF!</v>
      </c>
      <c r="L8" s="47" t="e">
        <f aca="false">SUM(L9,L18,L21,L25,L30,L36,L41,L46,#REF!,L48,)</f>
        <v>#REF!</v>
      </c>
      <c r="M8" s="47" t="e">
        <f aca="false">SUM(M9,M18,M21,M25,M30,M36,M41,M46,#REF!,M48,)</f>
        <v>#REF!</v>
      </c>
      <c r="N8" s="47" t="e">
        <f aca="false">SUM(N9,N18,N21,N25,N30,N36,N41,N46,#REF!,N48,)</f>
        <v>#REF!</v>
      </c>
      <c r="O8" s="47" t="e">
        <f aca="false">SUM(O9,O18,O21,O25,O30,O36,O41,O46,#REF!,O48,)</f>
        <v>#REF!</v>
      </c>
      <c r="P8" s="48" t="e">
        <f aca="false">SUM(P9,P18,P21,P25,P30,P36,P41,P46,#REF!,P48,)</f>
        <v>#REF!</v>
      </c>
      <c r="Q8" s="48" t="e">
        <f aca="false">SUM(Q9,Q18,Q21,Q25,Q30,Q36,Q41,Q46,#REF!,Q48,)</f>
        <v>#REF!</v>
      </c>
      <c r="R8" s="48" t="e">
        <f aca="false">SUM(R9,R18,R21,R25,R30,R36,R41,R46,#REF!,R48,)</f>
        <v>#REF!</v>
      </c>
      <c r="S8" s="49" t="n">
        <f aca="false">SUM(S9+S18+S21+S25+S30+S36+S41+S46+S48+S39+S28)</f>
        <v>646135454</v>
      </c>
      <c r="T8" s="49" t="n">
        <f aca="false">SUM(T9+T18+T21+T25+T30+T36+T41+T46+T48+T39+T28)</f>
        <v>678508518</v>
      </c>
      <c r="U8" s="49" t="n">
        <f aca="false">SUM(U9+U18+U21+U25+U30+U36+U41+U46+U48+U39+U28)</f>
        <v>454021871</v>
      </c>
      <c r="V8" s="50" t="n">
        <f aca="false">SUM(U8/S8)*100</f>
        <v>70.2672896510025</v>
      </c>
      <c r="W8" s="50" t="n">
        <f aca="false">SUM(U8/T8)*100</f>
        <v>66.9146899346664</v>
      </c>
      <c r="X8" s="50" t="n">
        <v>100</v>
      </c>
    </row>
    <row r="9" customFormat="false" ht="22.5" hidden="false" customHeight="false" outlineLevel="0" collapsed="false">
      <c r="A9" s="51" t="s">
        <v>57</v>
      </c>
      <c r="B9" s="52" t="s">
        <v>58</v>
      </c>
      <c r="C9" s="52"/>
      <c r="D9" s="46" t="n">
        <f aca="false">SUM(D10:D17)</f>
        <v>24914.736</v>
      </c>
      <c r="E9" s="46" t="n">
        <f aca="false">SUM(E10:E17)</f>
        <v>2485.503</v>
      </c>
      <c r="F9" s="46" t="n">
        <f aca="false">SUM(F10:F17)</f>
        <v>22429.233</v>
      </c>
      <c r="G9" s="53"/>
      <c r="H9" s="54"/>
      <c r="I9" s="53"/>
      <c r="J9" s="55"/>
      <c r="K9" s="55"/>
      <c r="L9" s="55"/>
      <c r="M9" s="56"/>
      <c r="N9" s="56"/>
      <c r="O9" s="56"/>
      <c r="P9" s="48" t="n">
        <f aca="false">SUM(P10:P17)</f>
        <v>43480569.264</v>
      </c>
      <c r="Q9" s="48" t="n">
        <f aca="false">SUM(Q10:Q17)</f>
        <v>54221918.497</v>
      </c>
      <c r="R9" s="48" t="n">
        <f aca="false">SUM(R10:R17)</f>
        <v>47341720.767</v>
      </c>
      <c r="S9" s="49" t="n">
        <f aca="false">SUM(S10:S17)</f>
        <v>43705484</v>
      </c>
      <c r="T9" s="49" t="n">
        <f aca="false">SUM(T10:T17)</f>
        <v>54224404</v>
      </c>
      <c r="U9" s="49" t="n">
        <f aca="false">SUM(U10:U17)</f>
        <v>47366050</v>
      </c>
      <c r="V9" s="50" t="n">
        <f aca="false">SUM(U9/S9)*100</f>
        <v>108.375530173742</v>
      </c>
      <c r="W9" s="50" t="n">
        <f aca="false">SUM(U9/T9)*100</f>
        <v>87.3519052417801</v>
      </c>
      <c r="X9" s="57" t="n">
        <f aca="false">SUM(U9/454021871)*100</f>
        <v>10.4325480831297</v>
      </c>
    </row>
    <row r="10" s="66" customFormat="true" ht="40.5" hidden="false" customHeight="true" outlineLevel="0" collapsed="false">
      <c r="A10" s="58" t="s">
        <v>59</v>
      </c>
      <c r="B10" s="45" t="s">
        <v>58</v>
      </c>
      <c r="C10" s="45" t="s">
        <v>60</v>
      </c>
      <c r="D10" s="59" t="n">
        <v>1214.2</v>
      </c>
      <c r="E10" s="46"/>
      <c r="F10" s="60" t="n">
        <f aca="false">SUM(D10-E10)</f>
        <v>1214.2</v>
      </c>
      <c r="G10" s="53"/>
      <c r="H10" s="61"/>
      <c r="I10" s="53"/>
      <c r="J10" s="55"/>
      <c r="K10" s="55"/>
      <c r="L10" s="55"/>
      <c r="M10" s="56"/>
      <c r="N10" s="56"/>
      <c r="O10" s="56"/>
      <c r="P10" s="62" t="n">
        <f aca="false">SUM(S10-D10)</f>
        <v>1576559.8</v>
      </c>
      <c r="Q10" s="62" t="n">
        <f aca="false">SUM(T10-E10)</f>
        <v>1939980</v>
      </c>
      <c r="R10" s="62" t="n">
        <f aca="false">SUM(U10-F10)</f>
        <v>1684700.8</v>
      </c>
      <c r="S10" s="63" t="n">
        <v>1577774</v>
      </c>
      <c r="T10" s="63" t="n">
        <v>1939980</v>
      </c>
      <c r="U10" s="63" t="n">
        <v>1685915</v>
      </c>
      <c r="V10" s="64" t="n">
        <f aca="false">SUM(U10/S10)*100</f>
        <v>106.854023453296</v>
      </c>
      <c r="W10" s="64" t="n">
        <f aca="false">SUM(U10/T10)*100</f>
        <v>86.9037309662986</v>
      </c>
      <c r="X10" s="65" t="n">
        <f aca="false">SUM(U10/454021871)*100</f>
        <v>0.371329027891698</v>
      </c>
    </row>
    <row r="11" customFormat="false" ht="58.5" hidden="false" customHeight="true" outlineLevel="0" collapsed="false">
      <c r="A11" s="58" t="s">
        <v>61</v>
      </c>
      <c r="B11" s="45" t="s">
        <v>58</v>
      </c>
      <c r="C11" s="45" t="s">
        <v>62</v>
      </c>
      <c r="D11" s="59" t="n">
        <v>893.6</v>
      </c>
      <c r="E11" s="46"/>
      <c r="F11" s="60" t="n">
        <f aca="false">SUM(D11-E11)</f>
        <v>893.6</v>
      </c>
      <c r="G11" s="53"/>
      <c r="H11" s="61"/>
      <c r="I11" s="53"/>
      <c r="J11" s="53"/>
      <c r="K11" s="53"/>
      <c r="L11" s="53"/>
      <c r="M11" s="53"/>
      <c r="N11" s="53"/>
      <c r="O11" s="53"/>
      <c r="P11" s="62" t="n">
        <f aca="false">SUM(S11-D11)</f>
        <v>17106.4</v>
      </c>
      <c r="Q11" s="62" t="n">
        <f aca="false">SUM(T11-E11)</f>
        <v>12131</v>
      </c>
      <c r="R11" s="62" t="n">
        <f aca="false">SUM(U11-F11)</f>
        <v>-893.6</v>
      </c>
      <c r="S11" s="67" t="n">
        <v>18000</v>
      </c>
      <c r="T11" s="67" t="n">
        <v>12131</v>
      </c>
      <c r="U11" s="67"/>
      <c r="V11" s="64" t="n">
        <f aca="false">SUM(U11/S11)*100</f>
        <v>0</v>
      </c>
      <c r="W11" s="64" t="n">
        <f aca="false">SUM(U11/T11)*100</f>
        <v>0</v>
      </c>
      <c r="X11" s="65" t="n">
        <f aca="false">SUM(U11/454021871)*100</f>
        <v>0</v>
      </c>
    </row>
    <row r="12" s="72" customFormat="true" ht="60.75" hidden="false" customHeight="true" outlineLevel="0" collapsed="false">
      <c r="A12" s="68" t="s">
        <v>63</v>
      </c>
      <c r="B12" s="69" t="s">
        <v>58</v>
      </c>
      <c r="C12" s="69" t="s">
        <v>64</v>
      </c>
      <c r="D12" s="70" t="n">
        <v>10957.103</v>
      </c>
      <c r="E12" s="60" t="n">
        <v>1618.865</v>
      </c>
      <c r="F12" s="60" t="n">
        <f aca="false">SUM(D12-E12)</f>
        <v>9338.238</v>
      </c>
      <c r="G12" s="71"/>
      <c r="H12" s="71"/>
      <c r="I12" s="71"/>
      <c r="J12" s="71"/>
      <c r="K12" s="71"/>
      <c r="L12" s="71"/>
      <c r="M12" s="71"/>
      <c r="N12" s="71"/>
      <c r="O12" s="71"/>
      <c r="P12" s="62" t="n">
        <f aca="false">SUM(S12-D12)</f>
        <v>15785252.897</v>
      </c>
      <c r="Q12" s="62" t="n">
        <f aca="false">SUM(T12-E12)</f>
        <v>18614822.135</v>
      </c>
      <c r="R12" s="62" t="n">
        <f aca="false">SUM(U12-F12)</f>
        <v>18312661.762</v>
      </c>
      <c r="S12" s="67" t="n">
        <v>15796210</v>
      </c>
      <c r="T12" s="67" t="n">
        <v>18616441</v>
      </c>
      <c r="U12" s="67" t="n">
        <v>18322000</v>
      </c>
      <c r="V12" s="64" t="n">
        <f aca="false">SUM(U12/S12)*100</f>
        <v>115.989848197764</v>
      </c>
      <c r="W12" s="64" t="n">
        <f aca="false">SUM(U12/T12)*100</f>
        <v>98.4183819023196</v>
      </c>
      <c r="X12" s="65" t="n">
        <f aca="false">SUM(U12/454021871)*100</f>
        <v>4.03548841372886</v>
      </c>
    </row>
    <row r="13" s="72" customFormat="true" ht="21" hidden="false" customHeight="true" outlineLevel="0" collapsed="false">
      <c r="A13" s="68" t="s">
        <v>65</v>
      </c>
      <c r="B13" s="69" t="s">
        <v>58</v>
      </c>
      <c r="C13" s="69" t="s">
        <v>66</v>
      </c>
      <c r="D13" s="70"/>
      <c r="E13" s="60"/>
      <c r="F13" s="60"/>
      <c r="G13" s="71"/>
      <c r="H13" s="71"/>
      <c r="I13" s="71"/>
      <c r="J13" s="71"/>
      <c r="K13" s="71"/>
      <c r="L13" s="71"/>
      <c r="M13" s="71"/>
      <c r="N13" s="71"/>
      <c r="O13" s="71"/>
      <c r="P13" s="62"/>
      <c r="Q13" s="62"/>
      <c r="R13" s="62"/>
      <c r="S13" s="67"/>
      <c r="T13" s="67"/>
      <c r="U13" s="67" t="n">
        <v>1900</v>
      </c>
      <c r="V13" s="64" t="n">
        <v>0</v>
      </c>
      <c r="W13" s="64" t="n">
        <v>0</v>
      </c>
      <c r="X13" s="65" t="n">
        <f aca="false">SUM(U13/454021871)*100</f>
        <v>0.00041848204268556</v>
      </c>
    </row>
    <row r="14" s="66" customFormat="true" ht="56.25" hidden="false" customHeight="false" outlineLevel="0" collapsed="false">
      <c r="A14" s="58" t="s">
        <v>67</v>
      </c>
      <c r="B14" s="45" t="s">
        <v>58</v>
      </c>
      <c r="C14" s="45" t="s">
        <v>68</v>
      </c>
      <c r="D14" s="59" t="n">
        <v>2451.5</v>
      </c>
      <c r="E14" s="46"/>
      <c r="F14" s="59" t="n">
        <f aca="false">SUM(D14-E14)</f>
        <v>2451.5</v>
      </c>
      <c r="G14" s="53"/>
      <c r="H14" s="53"/>
      <c r="I14" s="61"/>
      <c r="J14" s="53"/>
      <c r="K14" s="53"/>
      <c r="L14" s="56"/>
      <c r="M14" s="53"/>
      <c r="N14" s="53"/>
      <c r="O14" s="56"/>
      <c r="P14" s="62" t="n">
        <f aca="false">SUM(S14-D14)</f>
        <v>4216277.5</v>
      </c>
      <c r="Q14" s="62" t="n">
        <f aca="false">SUM(T14-E14)</f>
        <v>5089041</v>
      </c>
      <c r="R14" s="62" t="n">
        <f aca="false">SUM(U14-F14)</f>
        <v>3723014.5</v>
      </c>
      <c r="S14" s="73" t="n">
        <v>4218729</v>
      </c>
      <c r="T14" s="73" t="n">
        <v>5089041</v>
      </c>
      <c r="U14" s="73" t="n">
        <v>3725466</v>
      </c>
      <c r="V14" s="64" t="n">
        <f aca="false">SUM(U14/S14)*100</f>
        <v>88.3077817987361</v>
      </c>
      <c r="W14" s="64" t="n">
        <f aca="false">SUM(U14/T14)*100</f>
        <v>73.2056589836867</v>
      </c>
      <c r="X14" s="65" t="n">
        <f aca="false">SUM(U14/454021871)*100</f>
        <v>0.820547695597686</v>
      </c>
    </row>
    <row r="15" s="66" customFormat="true" ht="20.25" hidden="false" customHeight="true" outlineLevel="0" collapsed="false">
      <c r="A15" s="58" t="s">
        <v>69</v>
      </c>
      <c r="B15" s="45" t="s">
        <v>58</v>
      </c>
      <c r="C15" s="45" t="s">
        <v>70</v>
      </c>
      <c r="D15" s="59"/>
      <c r="E15" s="46"/>
      <c r="F15" s="59"/>
      <c r="G15" s="53"/>
      <c r="H15" s="53"/>
      <c r="I15" s="61"/>
      <c r="J15" s="53"/>
      <c r="K15" s="53"/>
      <c r="L15" s="56"/>
      <c r="M15" s="53"/>
      <c r="N15" s="53"/>
      <c r="O15" s="56"/>
      <c r="P15" s="62"/>
      <c r="Q15" s="62" t="n">
        <f aca="false">SUM(T15-E15)</f>
        <v>800000</v>
      </c>
      <c r="R15" s="62"/>
      <c r="S15" s="73" t="n">
        <v>200000</v>
      </c>
      <c r="T15" s="73" t="n">
        <v>800000</v>
      </c>
      <c r="U15" s="73"/>
      <c r="V15" s="64"/>
      <c r="W15" s="64" t="n">
        <f aca="false">SUM(U15/T15)*100</f>
        <v>0</v>
      </c>
      <c r="X15" s="65" t="n">
        <f aca="false">SUM(U15/454021871)*100</f>
        <v>0</v>
      </c>
    </row>
    <row r="16" s="66" customFormat="true" ht="18.75" hidden="false" customHeight="false" outlineLevel="0" collapsed="false">
      <c r="A16" s="58" t="s">
        <v>71</v>
      </c>
      <c r="B16" s="74" t="s">
        <v>58</v>
      </c>
      <c r="C16" s="74" t="n">
        <v>11</v>
      </c>
      <c r="D16" s="59" t="n">
        <v>200.266</v>
      </c>
      <c r="E16" s="75"/>
      <c r="F16" s="59" t="n">
        <f aca="false">SUM(D16-E16)</f>
        <v>200.266</v>
      </c>
      <c r="G16" s="53"/>
      <c r="H16" s="61"/>
      <c r="I16" s="53"/>
      <c r="J16" s="56"/>
      <c r="K16" s="56"/>
      <c r="L16" s="56"/>
      <c r="M16" s="56"/>
      <c r="N16" s="56"/>
      <c r="O16" s="56"/>
      <c r="P16" s="62" t="n">
        <f aca="false">SUM(S16-D16)</f>
        <v>399799.734</v>
      </c>
      <c r="Q16" s="62" t="n">
        <f aca="false">SUM(T16-E16)</f>
        <v>692200</v>
      </c>
      <c r="R16" s="62" t="n">
        <f aca="false">SUM(U16-F16)</f>
        <v>399799.734</v>
      </c>
      <c r="S16" s="73" t="n">
        <v>400000</v>
      </c>
      <c r="T16" s="76" t="n">
        <v>692200</v>
      </c>
      <c r="U16" s="73" t="n">
        <v>400000</v>
      </c>
      <c r="V16" s="64" t="n">
        <f aca="false">SUM(U16/S16)*100</f>
        <v>100</v>
      </c>
      <c r="W16" s="64" t="n">
        <f aca="false">SUM(U16/T16)*100</f>
        <v>57.7867668303958</v>
      </c>
      <c r="X16" s="65" t="n">
        <f aca="false">SUM(U16/454021871)*100</f>
        <v>0.0881014826706443</v>
      </c>
    </row>
    <row r="17" s="66" customFormat="true" ht="18.75" hidden="false" customHeight="false" outlineLevel="0" collapsed="false">
      <c r="A17" s="58" t="s">
        <v>72</v>
      </c>
      <c r="B17" s="45" t="s">
        <v>58</v>
      </c>
      <c r="C17" s="45" t="n">
        <v>13</v>
      </c>
      <c r="D17" s="59" t="n">
        <v>9198.067</v>
      </c>
      <c r="E17" s="59" t="n">
        <v>866.638</v>
      </c>
      <c r="F17" s="59" t="n">
        <f aca="false">SUM(D17-E17)</f>
        <v>8331.429</v>
      </c>
      <c r="G17" s="53"/>
      <c r="H17" s="61"/>
      <c r="I17" s="53"/>
      <c r="J17" s="53"/>
      <c r="K17" s="53"/>
      <c r="L17" s="53"/>
      <c r="M17" s="53"/>
      <c r="N17" s="53"/>
      <c r="O17" s="53"/>
      <c r="P17" s="62" t="n">
        <f aca="false">SUM(S17-D17)</f>
        <v>21485572.933</v>
      </c>
      <c r="Q17" s="62" t="n">
        <f aca="false">SUM(T17-E17)</f>
        <v>27073744.362</v>
      </c>
      <c r="R17" s="62" t="n">
        <f aca="false">SUM(U17-F17)</f>
        <v>23222437.571</v>
      </c>
      <c r="S17" s="73" t="n">
        <v>21494771</v>
      </c>
      <c r="T17" s="73" t="n">
        <v>27074611</v>
      </c>
      <c r="U17" s="73" t="n">
        <v>23230769</v>
      </c>
      <c r="V17" s="64" t="n">
        <f aca="false">SUM(U17/S17)*100</f>
        <v>108.076373551502</v>
      </c>
      <c r="W17" s="64" t="n">
        <f aca="false">SUM(U17/T17)*100</f>
        <v>85.8027803243415</v>
      </c>
      <c r="X17" s="65" t="n">
        <f aca="false">SUM(U17/454021871)*100</f>
        <v>5.1166629811981</v>
      </c>
    </row>
    <row r="18" s="66" customFormat="true" ht="37.5" hidden="false" customHeight="false" outlineLevel="0" collapsed="false">
      <c r="A18" s="77" t="s">
        <v>73</v>
      </c>
      <c r="B18" s="78" t="s">
        <v>62</v>
      </c>
      <c r="C18" s="52"/>
      <c r="D18" s="59" t="n">
        <v>1947.6</v>
      </c>
      <c r="E18" s="79"/>
      <c r="F18" s="59" t="n">
        <f aca="false">SUM(D18-E18)</f>
        <v>1947.6</v>
      </c>
      <c r="G18" s="53"/>
      <c r="H18" s="61"/>
      <c r="I18" s="53"/>
      <c r="J18" s="56"/>
      <c r="K18" s="56"/>
      <c r="L18" s="56"/>
      <c r="M18" s="56"/>
      <c r="N18" s="56"/>
      <c r="O18" s="56"/>
      <c r="P18" s="62" t="n">
        <f aca="false">SUM(S18-D18)</f>
        <v>2379531.4</v>
      </c>
      <c r="Q18" s="62" t="n">
        <f aca="false">SUM(T18-E18)</f>
        <v>3017662</v>
      </c>
      <c r="R18" s="62" t="n">
        <f aca="false">SUM(U18-F18)</f>
        <v>2818725.4</v>
      </c>
      <c r="S18" s="80" t="n">
        <f aca="false">SUM(S19:S20)</f>
        <v>2381479</v>
      </c>
      <c r="T18" s="80" t="n">
        <v>3017662</v>
      </c>
      <c r="U18" s="80" t="n">
        <f aca="false">SUM(U19:U20)</f>
        <v>2820673</v>
      </c>
      <c r="V18" s="50" t="n">
        <f aca="false">SUM(U18/S18)*100</f>
        <v>118.442068983182</v>
      </c>
      <c r="W18" s="50" t="n">
        <f aca="false">SUM(U18/T18)*100</f>
        <v>93.4721317364238</v>
      </c>
      <c r="X18" s="57" t="n">
        <f aca="false">SUM(U18/454021871)*100</f>
        <v>0.621263683572636</v>
      </c>
    </row>
    <row r="19" s="66" customFormat="true" ht="37.5" hidden="false" customHeight="false" outlineLevel="0" collapsed="false">
      <c r="A19" s="58" t="s">
        <v>74</v>
      </c>
      <c r="B19" s="74" t="s">
        <v>62</v>
      </c>
      <c r="C19" s="45" t="s">
        <v>75</v>
      </c>
      <c r="D19" s="59" t="n">
        <v>1947.6</v>
      </c>
      <c r="E19" s="79"/>
      <c r="F19" s="59" t="n">
        <f aca="false">SUM(D19-E19)</f>
        <v>1947.6</v>
      </c>
      <c r="G19" s="53"/>
      <c r="H19" s="61"/>
      <c r="I19" s="53"/>
      <c r="J19" s="56"/>
      <c r="K19" s="56"/>
      <c r="L19" s="56"/>
      <c r="M19" s="56"/>
      <c r="N19" s="56"/>
      <c r="O19" s="56"/>
      <c r="P19" s="62" t="n">
        <f aca="false">SUM(S19-D19)</f>
        <v>2369531.4</v>
      </c>
      <c r="Q19" s="62" t="n">
        <f aca="false">SUM(T19-E19)</f>
        <v>3007662</v>
      </c>
      <c r="R19" s="62" t="n">
        <f aca="false">SUM(U19-F19)</f>
        <v>2808725.4</v>
      </c>
      <c r="S19" s="73" t="n">
        <v>2371479</v>
      </c>
      <c r="T19" s="73" t="n">
        <v>3007662</v>
      </c>
      <c r="U19" s="73" t="n">
        <v>2810673</v>
      </c>
      <c r="V19" s="64" t="n">
        <f aca="false">SUM(U19/S19)*100</f>
        <v>118.519835090254</v>
      </c>
      <c r="W19" s="64" t="n">
        <f aca="false">SUM(U19/T19)*100</f>
        <v>93.4504276078895</v>
      </c>
      <c r="X19" s="65" t="n">
        <f aca="false">SUM(U19/454021871)*100</f>
        <v>0.61906114650587</v>
      </c>
    </row>
    <row r="20" s="66" customFormat="true" ht="36.75" hidden="false" customHeight="true" outlineLevel="0" collapsed="false">
      <c r="A20" s="58" t="s">
        <v>76</v>
      </c>
      <c r="B20" s="74" t="s">
        <v>62</v>
      </c>
      <c r="C20" s="45" t="s">
        <v>77</v>
      </c>
      <c r="D20" s="59"/>
      <c r="E20" s="79"/>
      <c r="F20" s="59"/>
      <c r="G20" s="53"/>
      <c r="H20" s="61"/>
      <c r="I20" s="53"/>
      <c r="J20" s="56"/>
      <c r="K20" s="56"/>
      <c r="L20" s="56"/>
      <c r="M20" s="56"/>
      <c r="N20" s="56"/>
      <c r="O20" s="56"/>
      <c r="P20" s="62"/>
      <c r="Q20" s="62" t="n">
        <f aca="false">SUM(T20-E20)</f>
        <v>10000</v>
      </c>
      <c r="R20" s="62"/>
      <c r="S20" s="73" t="n">
        <v>10000</v>
      </c>
      <c r="T20" s="73" t="n">
        <v>10000</v>
      </c>
      <c r="U20" s="73" t="n">
        <v>10000</v>
      </c>
      <c r="V20" s="64"/>
      <c r="W20" s="64" t="n">
        <f aca="false">SUM(U20/T20)*100</f>
        <v>100</v>
      </c>
      <c r="X20" s="65" t="n">
        <f aca="false">SUM(U20/454021871)*100</f>
        <v>0.00220253706676611</v>
      </c>
    </row>
    <row r="21" s="66" customFormat="true" ht="22.5" hidden="false" customHeight="false" outlineLevel="0" collapsed="false">
      <c r="A21" s="77" t="s">
        <v>78</v>
      </c>
      <c r="B21" s="52" t="s">
        <v>64</v>
      </c>
      <c r="C21" s="81"/>
      <c r="D21" s="59" t="n">
        <v>33387.908</v>
      </c>
      <c r="E21" s="59" t="n">
        <v>28497.708</v>
      </c>
      <c r="F21" s="59" t="n">
        <f aca="false">SUM(D21-E21)</f>
        <v>4890.2</v>
      </c>
      <c r="G21" s="53"/>
      <c r="H21" s="53"/>
      <c r="I21" s="61"/>
      <c r="J21" s="53" t="n">
        <v>10</v>
      </c>
      <c r="K21" s="53"/>
      <c r="L21" s="53" t="n">
        <v>10</v>
      </c>
      <c r="M21" s="55"/>
      <c r="N21" s="55"/>
      <c r="O21" s="56"/>
      <c r="P21" s="62" t="n">
        <f aca="false">SUM(S21-D21)</f>
        <v>10189414.092</v>
      </c>
      <c r="Q21" s="62" t="n">
        <f aca="false">SUM(T21-E21)</f>
        <v>12636556.292</v>
      </c>
      <c r="R21" s="62" t="n">
        <f aca="false">SUM(U21-F21)</f>
        <v>13169712.8</v>
      </c>
      <c r="S21" s="80" t="n">
        <f aca="false">SUM(S22:S24)</f>
        <v>10222802</v>
      </c>
      <c r="T21" s="80" t="n">
        <v>12665054</v>
      </c>
      <c r="U21" s="80" t="n">
        <f aca="false">SUM(U22:U24)</f>
        <v>13174603</v>
      </c>
      <c r="V21" s="50" t="n">
        <f aca="false">SUM(U21/S21)*100</f>
        <v>128.874676434113</v>
      </c>
      <c r="W21" s="50" t="n">
        <f aca="false">SUM(U21/T21)*100</f>
        <v>104.023267488634</v>
      </c>
      <c r="X21" s="57" t="n">
        <f aca="false">SUM(U21/454021871)*100</f>
        <v>2.9017551447428</v>
      </c>
    </row>
    <row r="22" s="66" customFormat="true" ht="18.75" hidden="false" customHeight="false" outlineLevel="0" collapsed="false">
      <c r="A22" s="58" t="s">
        <v>79</v>
      </c>
      <c r="B22" s="45" t="s">
        <v>64</v>
      </c>
      <c r="C22" s="82" t="s">
        <v>80</v>
      </c>
      <c r="D22" s="59" t="n">
        <v>450</v>
      </c>
      <c r="E22" s="59"/>
      <c r="F22" s="59" t="n">
        <f aca="false">SUM(D22-E22)</f>
        <v>450</v>
      </c>
      <c r="G22" s="53"/>
      <c r="H22" s="53"/>
      <c r="I22" s="61"/>
      <c r="J22" s="53"/>
      <c r="K22" s="53"/>
      <c r="L22" s="53"/>
      <c r="M22" s="55"/>
      <c r="N22" s="55"/>
      <c r="O22" s="56"/>
      <c r="P22" s="62" t="n">
        <f aca="false">SUM(S22-D22)</f>
        <v>314550</v>
      </c>
      <c r="Q22" s="62" t="n">
        <f aca="false">SUM(T22-E22)</f>
        <v>630000</v>
      </c>
      <c r="R22" s="62" t="n">
        <f aca="false">SUM(U22-F22)</f>
        <v>354550</v>
      </c>
      <c r="S22" s="73" t="n">
        <v>315000</v>
      </c>
      <c r="T22" s="73" t="n">
        <v>630000</v>
      </c>
      <c r="U22" s="73" t="n">
        <v>355000</v>
      </c>
      <c r="V22" s="64" t="n">
        <f aca="false">SUM(U22/S22)*100</f>
        <v>112.698412698413</v>
      </c>
      <c r="W22" s="64" t="n">
        <f aca="false">SUM(U22/T22)*100</f>
        <v>56.3492063492064</v>
      </c>
      <c r="X22" s="65" t="n">
        <f aca="false">SUM(U22/454021871)*100</f>
        <v>0.0781900658701968</v>
      </c>
    </row>
    <row r="23" s="66" customFormat="true" ht="18.75" hidden="false" customHeight="false" outlineLevel="0" collapsed="false">
      <c r="A23" s="58" t="s">
        <v>81</v>
      </c>
      <c r="B23" s="45" t="s">
        <v>64</v>
      </c>
      <c r="C23" s="83" t="s">
        <v>82</v>
      </c>
      <c r="D23" s="59" t="n">
        <v>32083.408</v>
      </c>
      <c r="E23" s="59" t="n">
        <v>28497.708</v>
      </c>
      <c r="F23" s="59" t="n">
        <f aca="false">SUM(D23-E23)</f>
        <v>3585.7</v>
      </c>
      <c r="G23" s="53"/>
      <c r="H23" s="53"/>
      <c r="I23" s="61"/>
      <c r="J23" s="84" t="n">
        <v>10</v>
      </c>
      <c r="K23" s="84"/>
      <c r="L23" s="84" t="n">
        <v>10</v>
      </c>
      <c r="M23" s="55"/>
      <c r="N23" s="55"/>
      <c r="O23" s="56"/>
      <c r="P23" s="62" t="n">
        <f aca="false">SUM(S23-D23)</f>
        <v>7989886.592</v>
      </c>
      <c r="Q23" s="62" t="n">
        <f aca="false">SUM(T23-E23)</f>
        <v>10131725.292</v>
      </c>
      <c r="R23" s="62" t="n">
        <f aca="false">SUM(U23-F23)</f>
        <v>12723517.3</v>
      </c>
      <c r="S23" s="73" t="n">
        <v>8021970</v>
      </c>
      <c r="T23" s="73" t="n">
        <v>10160223</v>
      </c>
      <c r="U23" s="73" t="n">
        <v>12727103</v>
      </c>
      <c r="V23" s="64" t="n">
        <f aca="false">SUM(U23/S23)*100</f>
        <v>158.653086461306</v>
      </c>
      <c r="W23" s="64" t="n">
        <f aca="false">SUM(U23/T23)*100</f>
        <v>125.264012413901</v>
      </c>
      <c r="X23" s="65" t="n">
        <f aca="false">SUM(U23/454021871)*100</f>
        <v>2.80319161100501</v>
      </c>
    </row>
    <row r="24" s="66" customFormat="true" ht="18.75" hidden="false" customHeight="false" outlineLevel="0" collapsed="false">
      <c r="A24" s="58" t="s">
        <v>83</v>
      </c>
      <c r="B24" s="45" t="s">
        <v>64</v>
      </c>
      <c r="C24" s="83" t="n">
        <v>12</v>
      </c>
      <c r="D24" s="59" t="n">
        <v>854.5</v>
      </c>
      <c r="E24" s="46"/>
      <c r="F24" s="59" t="n">
        <f aca="false">SUM(D24-E24)</f>
        <v>854.5</v>
      </c>
      <c r="G24" s="53"/>
      <c r="H24" s="53"/>
      <c r="I24" s="61"/>
      <c r="J24" s="53"/>
      <c r="K24" s="53"/>
      <c r="L24" s="56"/>
      <c r="M24" s="55"/>
      <c r="N24" s="55"/>
      <c r="O24" s="56"/>
      <c r="P24" s="62" t="n">
        <f aca="false">SUM(S24-D24)</f>
        <v>1884977.5</v>
      </c>
      <c r="Q24" s="62" t="n">
        <f aca="false">SUM(T24-E24)</f>
        <v>1874831</v>
      </c>
      <c r="R24" s="62" t="n">
        <f aca="false">SUM(U24-F24)</f>
        <v>91645.5</v>
      </c>
      <c r="S24" s="73" t="n">
        <v>1885832</v>
      </c>
      <c r="T24" s="85" t="n">
        <v>1874831</v>
      </c>
      <c r="U24" s="73" t="n">
        <v>92500</v>
      </c>
      <c r="V24" s="64" t="n">
        <f aca="false">SUM(U24/S24)*100</f>
        <v>4.90499683959123</v>
      </c>
      <c r="W24" s="64" t="n">
        <f aca="false">SUM(U24/T24)*100</f>
        <v>4.93377803119321</v>
      </c>
      <c r="X24" s="65" t="n">
        <f aca="false">SUM(U24/454021871)*100</f>
        <v>0.0203734678675865</v>
      </c>
    </row>
    <row r="25" s="66" customFormat="true" ht="22.5" hidden="false" customHeight="false" outlineLevel="0" collapsed="false">
      <c r="A25" s="77" t="s">
        <v>84</v>
      </c>
      <c r="B25" s="52" t="s">
        <v>66</v>
      </c>
      <c r="C25" s="81"/>
      <c r="D25" s="59" t="n">
        <v>9679.693</v>
      </c>
      <c r="E25" s="46" t="n">
        <v>7686.858</v>
      </c>
      <c r="F25" s="59" t="n">
        <f aca="false">SUM(D25-E25)</f>
        <v>1992.835</v>
      </c>
      <c r="G25" s="53"/>
      <c r="H25" s="53"/>
      <c r="I25" s="61"/>
      <c r="J25" s="53"/>
      <c r="K25" s="53"/>
      <c r="L25" s="56"/>
      <c r="M25" s="55"/>
      <c r="N25" s="55"/>
      <c r="O25" s="56"/>
      <c r="P25" s="62" t="n">
        <f aca="false">SUM(S25-D25)</f>
        <v>19003588.307</v>
      </c>
      <c r="Q25" s="62" t="n">
        <f aca="false">SUM(T25-E25)</f>
        <v>19136978.142</v>
      </c>
      <c r="R25" s="62" t="n">
        <f aca="false">SUM(U25-F25)</f>
        <v>821849.165</v>
      </c>
      <c r="S25" s="80" t="n">
        <f aca="false">SUM(S26:S27)</f>
        <v>19013268</v>
      </c>
      <c r="T25" s="80" t="n">
        <v>19144665</v>
      </c>
      <c r="U25" s="80" t="n">
        <f aca="false">SUM(U26:U27)</f>
        <v>823842</v>
      </c>
      <c r="V25" s="50" t="n">
        <f aca="false">SUM(U25/S25)*100</f>
        <v>4.33298473466003</v>
      </c>
      <c r="W25" s="50" t="n">
        <f aca="false">SUM(U25/T25)*100</f>
        <v>4.30324583898439</v>
      </c>
      <c r="X25" s="57" t="n">
        <f aca="false">SUM(U25/454021871)*100</f>
        <v>0.181454254215872</v>
      </c>
    </row>
    <row r="26" s="66" customFormat="true" ht="18.75" hidden="false" customHeight="false" outlineLevel="0" collapsed="false">
      <c r="A26" s="58" t="s">
        <v>85</v>
      </c>
      <c r="B26" s="45" t="s">
        <v>66</v>
      </c>
      <c r="C26" s="83" t="s">
        <v>58</v>
      </c>
      <c r="D26" s="59" t="n">
        <v>84</v>
      </c>
      <c r="E26" s="46"/>
      <c r="F26" s="59" t="n">
        <f aca="false">SUM(D26-E26)</f>
        <v>84</v>
      </c>
      <c r="G26" s="53"/>
      <c r="H26" s="53"/>
      <c r="I26" s="61"/>
      <c r="J26" s="53"/>
      <c r="K26" s="53"/>
      <c r="L26" s="56"/>
      <c r="M26" s="55"/>
      <c r="N26" s="55"/>
      <c r="O26" s="56"/>
      <c r="P26" s="62" t="n">
        <f aca="false">SUM(S26-D26)</f>
        <v>20273</v>
      </c>
      <c r="Q26" s="62" t="n">
        <f aca="false">SUM(T26-E26)</f>
        <v>20357</v>
      </c>
      <c r="R26" s="62" t="n">
        <f aca="false">SUM(U26-F26)</f>
        <v>23758</v>
      </c>
      <c r="S26" s="73" t="n">
        <v>20357</v>
      </c>
      <c r="T26" s="73" t="n">
        <v>20357</v>
      </c>
      <c r="U26" s="73" t="n">
        <v>23842</v>
      </c>
      <c r="V26" s="64" t="n">
        <f aca="false">SUM(U26/S26)*100</f>
        <v>117.119418381883</v>
      </c>
      <c r="W26" s="64" t="n">
        <f aca="false">SUM(U26/T26)*100</f>
        <v>117.119418381883</v>
      </c>
      <c r="X26" s="65" t="n">
        <f aca="false">SUM(U26/454021871)*100</f>
        <v>0.00525128887458375</v>
      </c>
    </row>
    <row r="27" s="66" customFormat="true" ht="18.75" hidden="false" customHeight="false" outlineLevel="0" collapsed="false">
      <c r="A27" s="58" t="s">
        <v>86</v>
      </c>
      <c r="B27" s="45" t="s">
        <v>66</v>
      </c>
      <c r="C27" s="83" t="s">
        <v>60</v>
      </c>
      <c r="D27" s="59" t="n">
        <v>8736.093</v>
      </c>
      <c r="E27" s="46" t="n">
        <v>7686.858</v>
      </c>
      <c r="F27" s="59" t="n">
        <f aca="false">SUM(D27-E27)</f>
        <v>1049.235</v>
      </c>
      <c r="G27" s="53"/>
      <c r="H27" s="53"/>
      <c r="I27" s="61"/>
      <c r="J27" s="53"/>
      <c r="K27" s="53"/>
      <c r="L27" s="56"/>
      <c r="M27" s="55"/>
      <c r="N27" s="55"/>
      <c r="O27" s="56"/>
      <c r="P27" s="62" t="n">
        <f aca="false">SUM(S27-D27)</f>
        <v>18984174.907</v>
      </c>
      <c r="Q27" s="62" t="n">
        <f aca="false">SUM(T27-E27)</f>
        <v>19116621.142</v>
      </c>
      <c r="R27" s="62" t="n">
        <f aca="false">SUM(U27-F27)</f>
        <v>798950.765</v>
      </c>
      <c r="S27" s="73" t="n">
        <v>18992911</v>
      </c>
      <c r="T27" s="85" t="n">
        <v>19124308</v>
      </c>
      <c r="U27" s="73" t="n">
        <v>800000</v>
      </c>
      <c r="V27" s="64" t="n">
        <f aca="false">SUM(U27/S27)*100</f>
        <v>4.21209787167433</v>
      </c>
      <c r="W27" s="64" t="n">
        <f aca="false">SUM(U27/T27)*100</f>
        <v>4.18315789517718</v>
      </c>
      <c r="X27" s="65" t="n">
        <f aca="false">SUM(U27/454021871)*100</f>
        <v>0.176202965341289</v>
      </c>
    </row>
    <row r="28" s="66" customFormat="true" ht="18.75" hidden="false" customHeight="false" outlineLevel="0" collapsed="false">
      <c r="A28" s="77" t="s">
        <v>87</v>
      </c>
      <c r="B28" s="52" t="s">
        <v>68</v>
      </c>
      <c r="C28" s="83"/>
      <c r="D28" s="59"/>
      <c r="E28" s="46"/>
      <c r="F28" s="59"/>
      <c r="G28" s="53"/>
      <c r="H28" s="53"/>
      <c r="I28" s="61"/>
      <c r="J28" s="53"/>
      <c r="K28" s="53"/>
      <c r="L28" s="56"/>
      <c r="M28" s="55"/>
      <c r="N28" s="55"/>
      <c r="O28" s="56"/>
      <c r="P28" s="62"/>
      <c r="Q28" s="62"/>
      <c r="R28" s="62"/>
      <c r="S28" s="86" t="n">
        <f aca="false">SUM(S29)</f>
        <v>27060</v>
      </c>
      <c r="T28" s="87" t="n">
        <v>56816</v>
      </c>
      <c r="U28" s="86" t="n">
        <f aca="false">SUM(U29)</f>
        <v>54588</v>
      </c>
      <c r="V28" s="50" t="n">
        <f aca="false">SUM(U28/S28)*100</f>
        <v>201.729490022173</v>
      </c>
      <c r="W28" s="50" t="n">
        <f aca="false">SUM(U28/T28)*100</f>
        <v>96.0785694170656</v>
      </c>
      <c r="X28" s="57" t="n">
        <f aca="false">SUM(U28/454021871)*100</f>
        <v>0.0120232093400628</v>
      </c>
    </row>
    <row r="29" s="66" customFormat="true" ht="18.75" hidden="false" customHeight="false" outlineLevel="0" collapsed="false">
      <c r="A29" s="58" t="s">
        <v>88</v>
      </c>
      <c r="B29" s="45" t="s">
        <v>68</v>
      </c>
      <c r="C29" s="69" t="s">
        <v>66</v>
      </c>
      <c r="D29" s="59"/>
      <c r="E29" s="46"/>
      <c r="F29" s="59"/>
      <c r="G29" s="53"/>
      <c r="H29" s="53"/>
      <c r="I29" s="61"/>
      <c r="J29" s="53"/>
      <c r="K29" s="53"/>
      <c r="L29" s="56"/>
      <c r="M29" s="55"/>
      <c r="N29" s="55"/>
      <c r="O29" s="56"/>
      <c r="P29" s="62"/>
      <c r="Q29" s="62"/>
      <c r="R29" s="62"/>
      <c r="S29" s="73" t="n">
        <v>27060</v>
      </c>
      <c r="T29" s="85" t="n">
        <v>56816</v>
      </c>
      <c r="U29" s="73" t="n">
        <v>54588</v>
      </c>
      <c r="V29" s="64" t="n">
        <f aca="false">SUM(U29/S29)*100</f>
        <v>201.729490022173</v>
      </c>
      <c r="W29" s="64" t="n">
        <f aca="false">SUM(U29/T29)*100</f>
        <v>96.0785694170656</v>
      </c>
      <c r="X29" s="65" t="n">
        <f aca="false">SUM(U29/454021871)*100</f>
        <v>0.0120232093400628</v>
      </c>
    </row>
    <row r="30" s="66" customFormat="true" ht="22.5" hidden="false" customHeight="false" outlineLevel="0" collapsed="false">
      <c r="A30" s="77" t="s">
        <v>89</v>
      </c>
      <c r="B30" s="52" t="s">
        <v>70</v>
      </c>
      <c r="C30" s="81"/>
      <c r="D30" s="59" t="n">
        <v>184632.135</v>
      </c>
      <c r="E30" s="59" t="n">
        <f aca="false">SUM(E31:E35)</f>
        <v>133011.637</v>
      </c>
      <c r="F30" s="59" t="n">
        <f aca="false">SUM(D30-E30)</f>
        <v>51620.498</v>
      </c>
      <c r="G30" s="53"/>
      <c r="H30" s="61"/>
      <c r="I30" s="53"/>
      <c r="J30" s="53" t="n">
        <v>2518.4</v>
      </c>
      <c r="K30" s="53"/>
      <c r="L30" s="53" t="n">
        <v>2518.4</v>
      </c>
      <c r="M30" s="56" t="n">
        <v>-602</v>
      </c>
      <c r="N30" s="56"/>
      <c r="O30" s="56" t="n">
        <v>-602</v>
      </c>
      <c r="P30" s="62" t="n">
        <f aca="false">SUM(S30-D30)</f>
        <v>484743374.865</v>
      </c>
      <c r="Q30" s="62" t="n">
        <f aca="false">SUM(T30-E30)</f>
        <v>498610978.363</v>
      </c>
      <c r="R30" s="62" t="n">
        <f aca="false">SUM(U30-F30)</f>
        <v>323136068.502</v>
      </c>
      <c r="S30" s="80" t="n">
        <f aca="false">SUM(S31:S35)</f>
        <v>484928007</v>
      </c>
      <c r="T30" s="80" t="n">
        <f aca="false">SUM(T31:T35)</f>
        <v>498743990</v>
      </c>
      <c r="U30" s="80" t="n">
        <f aca="false">SUM(U31:U35)</f>
        <v>323187689</v>
      </c>
      <c r="V30" s="50" t="n">
        <f aca="false">SUM(U30/S30)*100</f>
        <v>66.6465298631432</v>
      </c>
      <c r="W30" s="50" t="n">
        <f aca="false">SUM(U30/T30)*100</f>
        <v>64.8003174935502</v>
      </c>
      <c r="X30" s="57" t="n">
        <f aca="false">SUM(U30/454021871)*100</f>
        <v>71.1832864544977</v>
      </c>
    </row>
    <row r="31" s="66" customFormat="true" ht="18.75" hidden="false" customHeight="false" outlineLevel="0" collapsed="false">
      <c r="A31" s="58" t="s">
        <v>90</v>
      </c>
      <c r="B31" s="45" t="s">
        <v>70</v>
      </c>
      <c r="C31" s="83" t="s">
        <v>58</v>
      </c>
      <c r="D31" s="59" t="n">
        <v>16659.021</v>
      </c>
      <c r="E31" s="59" t="n">
        <v>8822.448</v>
      </c>
      <c r="F31" s="59" t="n">
        <f aca="false">SUM(D31-E31)</f>
        <v>7836.573</v>
      </c>
      <c r="G31" s="53"/>
      <c r="H31" s="61"/>
      <c r="I31" s="53"/>
      <c r="J31" s="55" t="n">
        <v>268.700000000001</v>
      </c>
      <c r="K31" s="55"/>
      <c r="L31" s="55" t="n">
        <v>268.699999999997</v>
      </c>
      <c r="M31" s="56"/>
      <c r="N31" s="56"/>
      <c r="O31" s="56"/>
      <c r="P31" s="62" t="n">
        <f aca="false">SUM(S31-D31)</f>
        <v>35800951.979</v>
      </c>
      <c r="Q31" s="62" t="n">
        <f aca="false">SUM(T31-E31)</f>
        <v>37854555.552</v>
      </c>
      <c r="R31" s="62" t="n">
        <f aca="false">SUM(U31-F31)</f>
        <v>43236079.427</v>
      </c>
      <c r="S31" s="73" t="n">
        <v>35817611</v>
      </c>
      <c r="T31" s="73" t="n">
        <v>37863378</v>
      </c>
      <c r="U31" s="73" t="n">
        <v>43243916</v>
      </c>
      <c r="V31" s="64" t="n">
        <f aca="false">SUM(U31/S31)*100</f>
        <v>120.733669255607</v>
      </c>
      <c r="W31" s="64" t="n">
        <f aca="false">SUM(U31/T31)*100</f>
        <v>114.210401406869</v>
      </c>
      <c r="X31" s="65" t="n">
        <f aca="false">SUM(U31/454021871)*100</f>
        <v>9.52463279021199</v>
      </c>
    </row>
    <row r="32" s="66" customFormat="true" ht="18.75" hidden="false" customHeight="false" outlineLevel="0" collapsed="false">
      <c r="A32" s="58" t="s">
        <v>91</v>
      </c>
      <c r="B32" s="45" t="s">
        <v>70</v>
      </c>
      <c r="C32" s="83" t="s">
        <v>60</v>
      </c>
      <c r="D32" s="59" t="n">
        <v>160120.366</v>
      </c>
      <c r="E32" s="46" t="n">
        <v>123850.976</v>
      </c>
      <c r="F32" s="59" t="n">
        <f aca="false">SUM(D32-E32)</f>
        <v>36269.39</v>
      </c>
      <c r="G32" s="53"/>
      <c r="H32" s="61"/>
      <c r="I32" s="53"/>
      <c r="J32" s="56" t="n">
        <v>1647.70000000001</v>
      </c>
      <c r="K32" s="56"/>
      <c r="L32" s="56" t="n">
        <v>1647.69999999998</v>
      </c>
      <c r="M32" s="53"/>
      <c r="N32" s="53"/>
      <c r="O32" s="53"/>
      <c r="P32" s="62" t="n">
        <f aca="false">SUM(S32-D32)</f>
        <v>429803284.634</v>
      </c>
      <c r="Q32" s="62" t="n">
        <f aca="false">SUM(T32-E32)</f>
        <v>438794357.024</v>
      </c>
      <c r="R32" s="62" t="n">
        <f aca="false">SUM(U32-F32)</f>
        <v>259735349.61</v>
      </c>
      <c r="S32" s="73" t="n">
        <v>429963405</v>
      </c>
      <c r="T32" s="85" t="n">
        <v>438918208</v>
      </c>
      <c r="U32" s="73" t="n">
        <v>259771619</v>
      </c>
      <c r="V32" s="64" t="n">
        <f aca="false">SUM(U32/S32)*100</f>
        <v>60.4171461987561</v>
      </c>
      <c r="W32" s="64" t="n">
        <f aca="false">SUM(U32/T32)*100</f>
        <v>59.1845164463991</v>
      </c>
      <c r="X32" s="65" t="n">
        <f aca="false">SUM(U32/454021871)*100</f>
        <v>57.2156619741343</v>
      </c>
    </row>
    <row r="33" s="66" customFormat="true" ht="18.75" hidden="false" customHeight="false" outlineLevel="0" collapsed="false">
      <c r="A33" s="58" t="s">
        <v>92</v>
      </c>
      <c r="B33" s="74" t="s">
        <v>70</v>
      </c>
      <c r="C33" s="88" t="s">
        <v>62</v>
      </c>
      <c r="D33" s="59"/>
      <c r="E33" s="46"/>
      <c r="F33" s="59"/>
      <c r="G33" s="53"/>
      <c r="H33" s="61"/>
      <c r="I33" s="53"/>
      <c r="J33" s="56"/>
      <c r="K33" s="56"/>
      <c r="L33" s="56"/>
      <c r="M33" s="53"/>
      <c r="N33" s="53"/>
      <c r="O33" s="53"/>
      <c r="P33" s="62"/>
      <c r="Q33" s="62"/>
      <c r="R33" s="62"/>
      <c r="S33" s="73" t="n">
        <v>11770286</v>
      </c>
      <c r="T33" s="85" t="n">
        <v>13395270</v>
      </c>
      <c r="U33" s="73" t="n">
        <v>12891650</v>
      </c>
      <c r="V33" s="64" t="n">
        <f aca="false">SUM(U33/S33)*100</f>
        <v>109.527075212956</v>
      </c>
      <c r="W33" s="64" t="n">
        <f aca="false">SUM(U33/T33)*100</f>
        <v>96.2403146782409</v>
      </c>
      <c r="X33" s="65" t="n">
        <f aca="false">SUM(U33/454021871)*100</f>
        <v>2.83943369767753</v>
      </c>
    </row>
    <row r="34" s="66" customFormat="true" ht="18.75" hidden="false" customHeight="false" outlineLevel="0" collapsed="false">
      <c r="A34" s="58" t="s">
        <v>93</v>
      </c>
      <c r="B34" s="74" t="s">
        <v>70</v>
      </c>
      <c r="C34" s="89" t="s">
        <v>70</v>
      </c>
      <c r="D34" s="59" t="n">
        <v>1308.943</v>
      </c>
      <c r="E34" s="59" t="n">
        <v>303.443</v>
      </c>
      <c r="F34" s="59" t="n">
        <f aca="false">SUM(D34-E34)</f>
        <v>1005.5</v>
      </c>
      <c r="G34" s="53"/>
      <c r="H34" s="53"/>
      <c r="I34" s="61"/>
      <c r="J34" s="53" t="n">
        <v>602</v>
      </c>
      <c r="K34" s="53"/>
      <c r="L34" s="53" t="n">
        <v>602</v>
      </c>
      <c r="M34" s="53" t="n">
        <v>-602</v>
      </c>
      <c r="N34" s="53"/>
      <c r="O34" s="53" t="n">
        <v>-602</v>
      </c>
      <c r="P34" s="62" t="n">
        <f aca="false">SUM(S34-D34)</f>
        <v>85191.057</v>
      </c>
      <c r="Q34" s="62" t="n">
        <f aca="false">SUM(T34-E34)</f>
        <v>86196.557</v>
      </c>
      <c r="R34" s="62" t="n">
        <f aca="false">SUM(U34-F34)</f>
        <v>171994.5</v>
      </c>
      <c r="S34" s="73" t="n">
        <v>86500</v>
      </c>
      <c r="T34" s="73" t="n">
        <v>86500</v>
      </c>
      <c r="U34" s="73" t="n">
        <v>173000</v>
      </c>
      <c r="V34" s="64" t="n">
        <f aca="false">SUM(U34/S34)*100</f>
        <v>200</v>
      </c>
      <c r="W34" s="64" t="n">
        <f aca="false">SUM(U34/T34)*100</f>
        <v>200</v>
      </c>
      <c r="X34" s="65" t="n">
        <f aca="false">SUM(U34/454021871)*100</f>
        <v>0.0381038912550537</v>
      </c>
    </row>
    <row r="35" s="66" customFormat="true" ht="18.75" hidden="false" customHeight="false" outlineLevel="0" collapsed="false">
      <c r="A35" s="58" t="s">
        <v>94</v>
      </c>
      <c r="B35" s="45" t="s">
        <v>70</v>
      </c>
      <c r="C35" s="45" t="s">
        <v>82</v>
      </c>
      <c r="D35" s="59" t="n">
        <v>6543.805</v>
      </c>
      <c r="E35" s="46" t="n">
        <v>34.77</v>
      </c>
      <c r="F35" s="59" t="n">
        <f aca="false">SUM(D35-E35)</f>
        <v>6509.035</v>
      </c>
      <c r="G35" s="53"/>
      <c r="H35" s="53"/>
      <c r="I35" s="61"/>
      <c r="J35" s="56"/>
      <c r="K35" s="56"/>
      <c r="L35" s="56"/>
      <c r="M35" s="61"/>
      <c r="N35" s="61"/>
      <c r="O35" s="61"/>
      <c r="P35" s="62" t="n">
        <f aca="false">SUM(S35-D35)</f>
        <v>7283661.195</v>
      </c>
      <c r="Q35" s="62" t="n">
        <f aca="false">SUM(T35-E35)</f>
        <v>8480599.23</v>
      </c>
      <c r="R35" s="62" t="n">
        <f aca="false">SUM(U35-F35)</f>
        <v>7100994.965</v>
      </c>
      <c r="S35" s="73" t="n">
        <v>7290205</v>
      </c>
      <c r="T35" s="85" t="n">
        <v>8480634</v>
      </c>
      <c r="U35" s="73" t="n">
        <v>7107504</v>
      </c>
      <c r="V35" s="64" t="n">
        <f aca="false">SUM(U35/S35)*100</f>
        <v>97.4938839168446</v>
      </c>
      <c r="W35" s="64" t="n">
        <f aca="false">SUM(U35/T35)*100</f>
        <v>83.8086397785826</v>
      </c>
      <c r="X35" s="65" t="n">
        <f aca="false">SUM(U35/454021871)*100</f>
        <v>1.56545410121884</v>
      </c>
    </row>
    <row r="36" s="66" customFormat="true" ht="22.5" hidden="false" customHeight="false" outlineLevel="0" collapsed="false">
      <c r="A36" s="77" t="s">
        <v>95</v>
      </c>
      <c r="B36" s="52" t="s">
        <v>80</v>
      </c>
      <c r="C36" s="52"/>
      <c r="D36" s="59" t="n">
        <v>21208.531</v>
      </c>
      <c r="E36" s="59" t="n">
        <v>24.276</v>
      </c>
      <c r="F36" s="59" t="n">
        <f aca="false">SUM(D36-E36)</f>
        <v>21184.255</v>
      </c>
      <c r="G36" s="53"/>
      <c r="H36" s="61"/>
      <c r="I36" s="53"/>
      <c r="J36" s="53" t="n">
        <v>370.5</v>
      </c>
      <c r="K36" s="53"/>
      <c r="L36" s="53" t="n">
        <v>370.5</v>
      </c>
      <c r="M36" s="61"/>
      <c r="N36" s="61"/>
      <c r="O36" s="61"/>
      <c r="P36" s="62" t="n">
        <f aca="false">SUM(S36-D36)</f>
        <v>37848025.469</v>
      </c>
      <c r="Q36" s="62" t="n">
        <f aca="false">SUM(T36-E36)</f>
        <v>41017095.724</v>
      </c>
      <c r="R36" s="62" t="n">
        <f aca="false">SUM(U36-F36)</f>
        <v>27265837.745</v>
      </c>
      <c r="S36" s="80" t="n">
        <f aca="false">SUM(S37:S38)</f>
        <v>37869234</v>
      </c>
      <c r="T36" s="80" t="n">
        <f aca="false">SUM(T37:T38)</f>
        <v>41017120</v>
      </c>
      <c r="U36" s="80" t="n">
        <f aca="false">SUM(U37:U38)</f>
        <v>27287022</v>
      </c>
      <c r="V36" s="50" t="n">
        <f aca="false">SUM(U36/S36)*100</f>
        <v>72.055912195108</v>
      </c>
      <c r="W36" s="50" t="n">
        <f aca="false">SUM(U36/T36)*100</f>
        <v>66.5259335614007</v>
      </c>
      <c r="X36" s="57" t="n">
        <f aca="false">SUM(U36/454021871)*100</f>
        <v>6.01006773966622</v>
      </c>
    </row>
    <row r="37" s="66" customFormat="true" ht="18.75" hidden="false" customHeight="true" outlineLevel="0" collapsed="false">
      <c r="A37" s="58" t="s">
        <v>96</v>
      </c>
      <c r="B37" s="45" t="s">
        <v>80</v>
      </c>
      <c r="C37" s="45" t="s">
        <v>58</v>
      </c>
      <c r="D37" s="59" t="n">
        <v>16884.855</v>
      </c>
      <c r="E37" s="79"/>
      <c r="F37" s="59" t="n">
        <f aca="false">SUM(D37-E37)</f>
        <v>16884.855</v>
      </c>
      <c r="G37" s="53"/>
      <c r="H37" s="61"/>
      <c r="I37" s="53"/>
      <c r="J37" s="53" t="n">
        <v>370.5</v>
      </c>
      <c r="K37" s="53"/>
      <c r="L37" s="53" t="n">
        <v>370.5</v>
      </c>
      <c r="M37" s="61"/>
      <c r="N37" s="61"/>
      <c r="O37" s="61"/>
      <c r="P37" s="62" t="n">
        <f aca="false">SUM(S37-D37)</f>
        <v>36540051.145</v>
      </c>
      <c r="Q37" s="62" t="n">
        <f aca="false">SUM(T37-E37)</f>
        <v>39982271</v>
      </c>
      <c r="R37" s="62" t="n">
        <f aca="false">SUM(U37-F37)</f>
        <v>27060137.145</v>
      </c>
      <c r="S37" s="73" t="n">
        <v>36556936</v>
      </c>
      <c r="T37" s="73" t="n">
        <v>39982271</v>
      </c>
      <c r="U37" s="73" t="n">
        <v>27077022</v>
      </c>
      <c r="V37" s="64" t="n">
        <f aca="false">SUM(U37/S37)*100</f>
        <v>74.0680838240929</v>
      </c>
      <c r="W37" s="64" t="n">
        <f aca="false">SUM(U37/T37)*100</f>
        <v>67.7225713366807</v>
      </c>
      <c r="X37" s="65" t="n">
        <f aca="false">SUM(U37/454021871)*100</f>
        <v>5.96381446126414</v>
      </c>
    </row>
    <row r="38" s="66" customFormat="true" ht="21.75" hidden="false" customHeight="true" outlineLevel="0" collapsed="false">
      <c r="A38" s="58" t="s">
        <v>97</v>
      </c>
      <c r="B38" s="45" t="s">
        <v>80</v>
      </c>
      <c r="C38" s="45" t="s">
        <v>64</v>
      </c>
      <c r="D38" s="59" t="n">
        <v>4323.676</v>
      </c>
      <c r="E38" s="46" t="n">
        <v>24.276</v>
      </c>
      <c r="F38" s="59" t="n">
        <f aca="false">SUM(D38-E38)</f>
        <v>4299.4</v>
      </c>
      <c r="G38" s="53"/>
      <c r="H38" s="53"/>
      <c r="I38" s="61"/>
      <c r="J38" s="53"/>
      <c r="K38" s="53"/>
      <c r="L38" s="56"/>
      <c r="M38" s="56"/>
      <c r="N38" s="56"/>
      <c r="O38" s="56"/>
      <c r="P38" s="62" t="n">
        <f aca="false">SUM(S38-D38)</f>
        <v>1307974.324</v>
      </c>
      <c r="Q38" s="62" t="n">
        <f aca="false">SUM(T38-E38)</f>
        <v>1034824.724</v>
      </c>
      <c r="R38" s="62" t="n">
        <f aca="false">SUM(U38-F38)</f>
        <v>205700.6</v>
      </c>
      <c r="S38" s="73" t="n">
        <v>1312298</v>
      </c>
      <c r="T38" s="85" t="n">
        <v>1034849</v>
      </c>
      <c r="U38" s="73" t="n">
        <v>210000</v>
      </c>
      <c r="V38" s="64" t="n">
        <f aca="false">SUM(U38/S38)*100</f>
        <v>16.0024628552356</v>
      </c>
      <c r="W38" s="64" t="n">
        <f aca="false">SUM(U38/T38)*100</f>
        <v>20.2928156668268</v>
      </c>
      <c r="X38" s="65" t="n">
        <f aca="false">SUM(U38/454021871)*100</f>
        <v>0.0462532784020883</v>
      </c>
    </row>
    <row r="39" s="66" customFormat="true" ht="22.5" hidden="false" customHeight="false" outlineLevel="0" collapsed="false">
      <c r="A39" s="77" t="s">
        <v>98</v>
      </c>
      <c r="B39" s="52" t="s">
        <v>82</v>
      </c>
      <c r="C39" s="52"/>
      <c r="D39" s="59"/>
      <c r="E39" s="46"/>
      <c r="F39" s="59"/>
      <c r="G39" s="53"/>
      <c r="H39" s="53"/>
      <c r="I39" s="61"/>
      <c r="J39" s="53"/>
      <c r="K39" s="53"/>
      <c r="L39" s="56"/>
      <c r="M39" s="56"/>
      <c r="N39" s="56"/>
      <c r="O39" s="56"/>
      <c r="P39" s="62"/>
      <c r="Q39" s="62"/>
      <c r="R39" s="62"/>
      <c r="S39" s="80" t="n">
        <f aca="false">SUM(S40)</f>
        <v>145583</v>
      </c>
      <c r="T39" s="80" t="n">
        <f aca="false">SUM(T40)</f>
        <v>145583</v>
      </c>
      <c r="U39" s="80" t="n">
        <f aca="false">SUM(U40)</f>
        <v>472273</v>
      </c>
      <c r="V39" s="50" t="n">
        <f aca="false">SUM(U39/S39)*100</f>
        <v>324.401200689641</v>
      </c>
      <c r="W39" s="50" t="n">
        <f aca="false">SUM(U39/T39)*100</f>
        <v>324.401200689641</v>
      </c>
      <c r="X39" s="57" t="n">
        <f aca="false">SUM(U39/454021871)*100</f>
        <v>0.104019878813283</v>
      </c>
    </row>
    <row r="40" s="66" customFormat="true" ht="18.75" hidden="false" customHeight="false" outlineLevel="0" collapsed="false">
      <c r="A40" s="58" t="s">
        <v>99</v>
      </c>
      <c r="B40" s="45" t="s">
        <v>82</v>
      </c>
      <c r="C40" s="45" t="s">
        <v>70</v>
      </c>
      <c r="D40" s="59"/>
      <c r="E40" s="46"/>
      <c r="F40" s="59"/>
      <c r="G40" s="53"/>
      <c r="H40" s="53"/>
      <c r="I40" s="61"/>
      <c r="J40" s="53"/>
      <c r="K40" s="53"/>
      <c r="L40" s="56"/>
      <c r="M40" s="56"/>
      <c r="N40" s="56"/>
      <c r="O40" s="56"/>
      <c r="P40" s="62"/>
      <c r="Q40" s="62"/>
      <c r="R40" s="62"/>
      <c r="S40" s="73" t="n">
        <v>145583</v>
      </c>
      <c r="T40" s="73" t="n">
        <v>145583</v>
      </c>
      <c r="U40" s="73" t="n">
        <v>472273</v>
      </c>
      <c r="V40" s="64" t="n">
        <f aca="false">SUM(U40/S40)*100</f>
        <v>324.401200689641</v>
      </c>
      <c r="W40" s="64" t="n">
        <f aca="false">SUM(U40/T40)*100</f>
        <v>324.401200689641</v>
      </c>
      <c r="X40" s="65" t="n">
        <f aca="false">SUM(U40/454021871)*100</f>
        <v>0.104019878813283</v>
      </c>
    </row>
    <row r="41" s="66" customFormat="true" ht="22.5" hidden="false" customHeight="false" outlineLevel="0" collapsed="false">
      <c r="A41" s="77" t="s">
        <v>100</v>
      </c>
      <c r="B41" s="52" t="n">
        <v>10</v>
      </c>
      <c r="C41" s="52"/>
      <c r="D41" s="59" t="n">
        <v>22646.408</v>
      </c>
      <c r="E41" s="59" t="n">
        <f aca="false">SUM(E42:E45)</f>
        <v>21719.624</v>
      </c>
      <c r="F41" s="59" t="n">
        <f aca="false">SUM(D41-E41)</f>
        <v>926.784</v>
      </c>
      <c r="G41" s="53"/>
      <c r="H41" s="53"/>
      <c r="I41" s="61"/>
      <c r="J41" s="53"/>
      <c r="K41" s="53"/>
      <c r="L41" s="56"/>
      <c r="M41" s="53" t="n">
        <v>-83</v>
      </c>
      <c r="N41" s="53"/>
      <c r="O41" s="53" t="n">
        <v>-83</v>
      </c>
      <c r="P41" s="62" t="n">
        <f aca="false">SUM(S41-D41)</f>
        <v>41145866.592</v>
      </c>
      <c r="Q41" s="62" t="n">
        <f aca="false">SUM(T41-E41)</f>
        <v>38837480.376</v>
      </c>
      <c r="R41" s="62" t="n">
        <f aca="false">SUM(U41-F41)</f>
        <v>31775767.216</v>
      </c>
      <c r="S41" s="80" t="n">
        <f aca="false">SUM(S42:S45)</f>
        <v>41168513</v>
      </c>
      <c r="T41" s="80" t="n">
        <f aca="false">SUM(T42:T45)</f>
        <v>38859200</v>
      </c>
      <c r="U41" s="80" t="n">
        <f aca="false">SUM(U42:U45)</f>
        <v>31776694</v>
      </c>
      <c r="V41" s="50" t="n">
        <f aca="false">SUM(U41/S41)*100</f>
        <v>77.1868879500214</v>
      </c>
      <c r="W41" s="50" t="n">
        <f aca="false">SUM(U41/T41)*100</f>
        <v>81.7739274097254</v>
      </c>
      <c r="X41" s="57" t="n">
        <f aca="false">SUM(U41/454021871)*100</f>
        <v>6.99893463942842</v>
      </c>
    </row>
    <row r="42" s="66" customFormat="true" ht="18.75" hidden="false" customHeight="false" outlineLevel="0" collapsed="false">
      <c r="A42" s="58" t="s">
        <v>101</v>
      </c>
      <c r="B42" s="45" t="n">
        <v>10</v>
      </c>
      <c r="C42" s="45" t="s">
        <v>58</v>
      </c>
      <c r="D42" s="59" t="n">
        <v>600.3</v>
      </c>
      <c r="E42" s="79"/>
      <c r="F42" s="59" t="n">
        <f aca="false">SUM(D42-E42)</f>
        <v>600.3</v>
      </c>
      <c r="G42" s="53"/>
      <c r="H42" s="53"/>
      <c r="I42" s="61"/>
      <c r="J42" s="53"/>
      <c r="K42" s="53"/>
      <c r="L42" s="56"/>
      <c r="M42" s="56"/>
      <c r="N42" s="56"/>
      <c r="O42" s="56"/>
      <c r="P42" s="62" t="n">
        <f aca="false">SUM(S42-D42)</f>
        <v>2278553.7</v>
      </c>
      <c r="Q42" s="62" t="n">
        <f aca="false">SUM(T42-E42)</f>
        <v>2780990</v>
      </c>
      <c r="R42" s="62" t="n">
        <f aca="false">SUM(U42-F42)</f>
        <v>2789353.7</v>
      </c>
      <c r="S42" s="73" t="n">
        <v>2279154</v>
      </c>
      <c r="T42" s="73" t="n">
        <v>2780990</v>
      </c>
      <c r="U42" s="73" t="n">
        <v>2789954</v>
      </c>
      <c r="V42" s="64" t="n">
        <f aca="false">SUM(U42/S42)*100</f>
        <v>122.411824738478</v>
      </c>
      <c r="W42" s="64" t="n">
        <f aca="false">SUM(U42/T42)*100</f>
        <v>100.322331256135</v>
      </c>
      <c r="X42" s="65" t="n">
        <f aca="false">SUM(U42/454021871)*100</f>
        <v>0.614497709957237</v>
      </c>
    </row>
    <row r="43" s="66" customFormat="true" ht="18.75" hidden="false" customHeight="false" outlineLevel="0" collapsed="false">
      <c r="A43" s="58" t="s">
        <v>102</v>
      </c>
      <c r="B43" s="45" t="n">
        <v>10</v>
      </c>
      <c r="C43" s="45" t="s">
        <v>62</v>
      </c>
      <c r="D43" s="59" t="n">
        <v>16019.605</v>
      </c>
      <c r="E43" s="46" t="n">
        <v>15698.121</v>
      </c>
      <c r="F43" s="59" t="n">
        <f aca="false">SUM(D43-E43)</f>
        <v>321.484</v>
      </c>
      <c r="G43" s="53"/>
      <c r="H43" s="53"/>
      <c r="I43" s="61"/>
      <c r="J43" s="56"/>
      <c r="K43" s="56"/>
      <c r="L43" s="56"/>
      <c r="M43" s="53" t="n">
        <v>-83</v>
      </c>
      <c r="N43" s="53"/>
      <c r="O43" s="53" t="n">
        <v>-83</v>
      </c>
      <c r="P43" s="62" t="n">
        <f aca="false">SUM(S43-D43)</f>
        <v>5064495.395</v>
      </c>
      <c r="Q43" s="62" t="n">
        <f aca="false">SUM(T43-E43)</f>
        <v>4844454.879</v>
      </c>
      <c r="R43" s="62" t="n">
        <f aca="false">SUM(U43-F43)</f>
        <v>4709418.516</v>
      </c>
      <c r="S43" s="73" t="n">
        <v>5080515</v>
      </c>
      <c r="T43" s="85" t="n">
        <v>4860153</v>
      </c>
      <c r="U43" s="73" t="n">
        <v>4709740</v>
      </c>
      <c r="V43" s="64" t="n">
        <f aca="false">SUM(U43/S43)*100</f>
        <v>92.7020193818934</v>
      </c>
      <c r="W43" s="64" t="n">
        <f aca="false">SUM(U43/T43)*100</f>
        <v>96.9051797340536</v>
      </c>
      <c r="X43" s="65" t="n">
        <f aca="false">SUM(U43/454021871)*100</f>
        <v>1.0373376924831</v>
      </c>
    </row>
    <row r="44" s="66" customFormat="true" ht="18.75" hidden="false" customHeight="false" outlineLevel="0" collapsed="false">
      <c r="A44" s="58" t="s">
        <v>103</v>
      </c>
      <c r="B44" s="45" t="n">
        <v>10</v>
      </c>
      <c r="C44" s="45" t="s">
        <v>64</v>
      </c>
      <c r="D44" s="59" t="n">
        <v>4125.503</v>
      </c>
      <c r="E44" s="59" t="n">
        <v>4125.503</v>
      </c>
      <c r="F44" s="59" t="n">
        <f aca="false">SUM(D44-E44)</f>
        <v>0</v>
      </c>
      <c r="G44" s="53"/>
      <c r="H44" s="61"/>
      <c r="I44" s="53"/>
      <c r="J44" s="56"/>
      <c r="K44" s="56"/>
      <c r="L44" s="56"/>
      <c r="M44" s="53"/>
      <c r="N44" s="53"/>
      <c r="O44" s="53"/>
      <c r="P44" s="62" t="n">
        <f aca="false">SUM(S44-D44)</f>
        <v>30362455.497</v>
      </c>
      <c r="Q44" s="62" t="n">
        <f aca="false">SUM(T44-E44)</f>
        <v>28704423.497</v>
      </c>
      <c r="R44" s="62" t="n">
        <f aca="false">SUM(U44-F44)</f>
        <v>20595300</v>
      </c>
      <c r="S44" s="73" t="n">
        <v>30366581</v>
      </c>
      <c r="T44" s="73" t="n">
        <v>28708549</v>
      </c>
      <c r="U44" s="73" t="n">
        <v>20595300</v>
      </c>
      <c r="V44" s="64" t="n">
        <f aca="false">SUM(U44/S44)*100</f>
        <v>67.822254998019</v>
      </c>
      <c r="W44" s="64" t="n">
        <f aca="false">SUM(U44/T44)*100</f>
        <v>71.7392578775054</v>
      </c>
      <c r="X44" s="65" t="n">
        <f aca="false">SUM(U44/454021871)*100</f>
        <v>4.5361911651168</v>
      </c>
    </row>
    <row r="45" s="66" customFormat="true" ht="18.75" hidden="false" customHeight="false" outlineLevel="0" collapsed="false">
      <c r="A45" s="58" t="s">
        <v>104</v>
      </c>
      <c r="B45" s="45" t="n">
        <v>10</v>
      </c>
      <c r="C45" s="45" t="s">
        <v>68</v>
      </c>
      <c r="D45" s="59" t="n">
        <v>1901</v>
      </c>
      <c r="E45" s="46" t="n">
        <v>1896</v>
      </c>
      <c r="F45" s="59" t="n">
        <f aca="false">SUM(D45-E45)</f>
        <v>5</v>
      </c>
      <c r="G45" s="53"/>
      <c r="H45" s="61"/>
      <c r="I45" s="53"/>
      <c r="J45" s="56"/>
      <c r="K45" s="56"/>
      <c r="L45" s="56"/>
      <c r="M45" s="53"/>
      <c r="N45" s="53"/>
      <c r="O45" s="53"/>
      <c r="P45" s="62" t="n">
        <f aca="false">SUM(S45-D45)</f>
        <v>3440362</v>
      </c>
      <c r="Q45" s="62" t="n">
        <f aca="false">SUM(T45-E45)</f>
        <v>2507612</v>
      </c>
      <c r="R45" s="62" t="n">
        <f aca="false">SUM(U45-F45)</f>
        <v>3681695</v>
      </c>
      <c r="S45" s="73" t="n">
        <v>3442263</v>
      </c>
      <c r="T45" s="85" t="n">
        <v>2509508</v>
      </c>
      <c r="U45" s="73" t="n">
        <v>3681700</v>
      </c>
      <c r="V45" s="64" t="n">
        <f aca="false">SUM(U45/S45)*100</f>
        <v>106.955802040692</v>
      </c>
      <c r="W45" s="64" t="n">
        <f aca="false">SUM(U45/T45)*100</f>
        <v>146.710032404758</v>
      </c>
      <c r="X45" s="65" t="n">
        <f aca="false">SUM(U45/454021871)*100</f>
        <v>0.810908071871278</v>
      </c>
    </row>
    <row r="46" s="66" customFormat="true" ht="22.5" hidden="false" customHeight="false" outlineLevel="0" collapsed="false">
      <c r="A46" s="77" t="s">
        <v>105</v>
      </c>
      <c r="B46" s="52" t="n">
        <v>11</v>
      </c>
      <c r="C46" s="52"/>
      <c r="D46" s="59" t="n">
        <v>157</v>
      </c>
      <c r="E46" s="79"/>
      <c r="F46" s="59" t="n">
        <f aca="false">SUM(D46-E46)</f>
        <v>157</v>
      </c>
      <c r="G46" s="53"/>
      <c r="H46" s="61"/>
      <c r="I46" s="53"/>
      <c r="J46" s="53"/>
      <c r="K46" s="53"/>
      <c r="L46" s="53"/>
      <c r="M46" s="53"/>
      <c r="N46" s="53"/>
      <c r="O46" s="53"/>
      <c r="P46" s="62" t="n">
        <f aca="false">SUM(S46-D46)</f>
        <v>74843</v>
      </c>
      <c r="Q46" s="62" t="n">
        <f aca="false">SUM(T46-E46)</f>
        <v>75000</v>
      </c>
      <c r="R46" s="62" t="n">
        <f aca="false">SUM(U46-F46)</f>
        <v>149843</v>
      </c>
      <c r="S46" s="80" t="n">
        <f aca="false">SUM(S47)</f>
        <v>75000</v>
      </c>
      <c r="T46" s="80" t="n">
        <f aca="false">SUM(T47)</f>
        <v>75000</v>
      </c>
      <c r="U46" s="80" t="n">
        <f aca="false">SUM(U47)</f>
        <v>150000</v>
      </c>
      <c r="V46" s="50" t="n">
        <f aca="false">SUM(U46/S46)*100</f>
        <v>200</v>
      </c>
      <c r="W46" s="50" t="n">
        <f aca="false">SUM(U46/T46)*100</f>
        <v>200</v>
      </c>
      <c r="X46" s="57" t="n">
        <f aca="false">SUM(U46/454021871)*100</f>
        <v>0.0330380560014916</v>
      </c>
      <c r="Y46" s="90"/>
    </row>
    <row r="47" s="66" customFormat="true" ht="18.75" hidden="false" customHeight="false" outlineLevel="0" collapsed="false">
      <c r="A47" s="58" t="s">
        <v>106</v>
      </c>
      <c r="B47" s="45" t="n">
        <v>11</v>
      </c>
      <c r="C47" s="45" t="s">
        <v>60</v>
      </c>
      <c r="D47" s="59" t="n">
        <v>157</v>
      </c>
      <c r="E47" s="79"/>
      <c r="F47" s="59" t="n">
        <f aca="false">SUM(D47-E47)</f>
        <v>157</v>
      </c>
      <c r="G47" s="53"/>
      <c r="H47" s="61"/>
      <c r="I47" s="53"/>
      <c r="J47" s="53"/>
      <c r="K47" s="53"/>
      <c r="L47" s="53"/>
      <c r="M47" s="53"/>
      <c r="N47" s="53"/>
      <c r="O47" s="53"/>
      <c r="P47" s="62" t="n">
        <f aca="false">SUM(S47-D47)</f>
        <v>74843</v>
      </c>
      <c r="Q47" s="62" t="n">
        <f aca="false">SUM(T47-E47)</f>
        <v>75000</v>
      </c>
      <c r="R47" s="62" t="n">
        <f aca="false">SUM(U47-F47)</f>
        <v>149843</v>
      </c>
      <c r="S47" s="73" t="n">
        <v>75000</v>
      </c>
      <c r="T47" s="73" t="n">
        <v>75000</v>
      </c>
      <c r="U47" s="73" t="n">
        <v>150000</v>
      </c>
      <c r="V47" s="64" t="n">
        <f aca="false">SUM(U47/S47)*100</f>
        <v>200</v>
      </c>
      <c r="W47" s="64" t="n">
        <f aca="false">SUM(U47/T47)*100</f>
        <v>200</v>
      </c>
      <c r="X47" s="65" t="n">
        <f aca="false">SUM(U47/454021871)*100</f>
        <v>0.0330380560014916</v>
      </c>
    </row>
    <row r="48" s="66" customFormat="true" ht="75" hidden="false" customHeight="false" outlineLevel="0" collapsed="false">
      <c r="A48" s="77" t="s">
        <v>107</v>
      </c>
      <c r="B48" s="78" t="n">
        <v>14</v>
      </c>
      <c r="C48" s="78"/>
      <c r="D48" s="46" t="n">
        <v>4956.068</v>
      </c>
      <c r="E48" s="46" t="n">
        <f aca="false">SUM(E49:E50)</f>
        <v>4401.068</v>
      </c>
      <c r="F48" s="59" t="n">
        <f aca="false">SUM(D48-E48)</f>
        <v>555</v>
      </c>
      <c r="G48" s="53"/>
      <c r="H48" s="61"/>
      <c r="I48" s="53"/>
      <c r="J48" s="56"/>
      <c r="K48" s="56"/>
      <c r="L48" s="56"/>
      <c r="M48" s="53"/>
      <c r="N48" s="53"/>
      <c r="O48" s="53"/>
      <c r="P48" s="62" t="n">
        <f aca="false">SUM(S48-D48)</f>
        <v>6594067.932</v>
      </c>
      <c r="Q48" s="62" t="n">
        <f aca="false">SUM(T48-E48)</f>
        <v>10554622.932</v>
      </c>
      <c r="R48" s="62" t="n">
        <f aca="false">SUM(U48-F48)</f>
        <v>6907882</v>
      </c>
      <c r="S48" s="49" t="n">
        <f aca="false">SUM(S49:S50)</f>
        <v>6599024</v>
      </c>
      <c r="T48" s="49" t="n">
        <f aca="false">SUM(T49:T50)</f>
        <v>10559024</v>
      </c>
      <c r="U48" s="49" t="n">
        <f aca="false">SUM(U49:U50)</f>
        <v>6908437</v>
      </c>
      <c r="V48" s="50" t="n">
        <f aca="false">SUM(U48/S48)*100</f>
        <v>104.688769127071</v>
      </c>
      <c r="W48" s="50" t="n">
        <f aca="false">SUM(U48/T48)*100</f>
        <v>65.4268519514683</v>
      </c>
      <c r="X48" s="57" t="n">
        <f aca="false">SUM(U48/454021871)*100</f>
        <v>1.52160885659184</v>
      </c>
    </row>
    <row r="49" s="66" customFormat="true" ht="38.25" hidden="false" customHeight="true" outlineLevel="0" collapsed="false">
      <c r="A49" s="58" t="s">
        <v>108</v>
      </c>
      <c r="B49" s="45" t="n">
        <v>14</v>
      </c>
      <c r="C49" s="45" t="s">
        <v>58</v>
      </c>
      <c r="D49" s="46" t="n">
        <v>4401.068</v>
      </c>
      <c r="E49" s="46" t="n">
        <v>4401.068</v>
      </c>
      <c r="F49" s="59" t="n">
        <f aca="false">SUM(D49-E49)</f>
        <v>0</v>
      </c>
      <c r="G49" s="53"/>
      <c r="H49" s="61"/>
      <c r="I49" s="53"/>
      <c r="J49" s="56"/>
      <c r="K49" s="56"/>
      <c r="L49" s="56"/>
      <c r="M49" s="53"/>
      <c r="N49" s="53"/>
      <c r="O49" s="53"/>
      <c r="P49" s="62" t="n">
        <f aca="false">SUM(S49-D49)</f>
        <v>6594622.932</v>
      </c>
      <c r="Q49" s="62" t="n">
        <f aca="false">SUM(T49-E49)</f>
        <v>6594622.932</v>
      </c>
      <c r="R49" s="62" t="n">
        <f aca="false">SUM(U49-F49)</f>
        <v>6908437</v>
      </c>
      <c r="S49" s="73" t="n">
        <v>6599024</v>
      </c>
      <c r="T49" s="73" t="n">
        <v>6599024</v>
      </c>
      <c r="U49" s="73" t="n">
        <v>6908437</v>
      </c>
      <c r="V49" s="64" t="n">
        <f aca="false">SUM(U49/S49)*100</f>
        <v>104.688769127071</v>
      </c>
      <c r="W49" s="64" t="n">
        <f aca="false">SUM(U49/T49)*100</f>
        <v>104.688769127071</v>
      </c>
      <c r="X49" s="65" t="n">
        <f aca="false">SUM(U49/454021871)*100</f>
        <v>1.52160885659184</v>
      </c>
    </row>
    <row r="50" customFormat="false" ht="19.5" hidden="false" customHeight="false" outlineLevel="0" collapsed="false">
      <c r="A50" s="91" t="s">
        <v>109</v>
      </c>
      <c r="B50" s="92" t="n">
        <v>14</v>
      </c>
      <c r="C50" s="92" t="s">
        <v>62</v>
      </c>
      <c r="D50" s="93" t="n">
        <v>555</v>
      </c>
      <c r="E50" s="93"/>
      <c r="F50" s="94" t="n">
        <f aca="false">SUM(D50-E50)</f>
        <v>555</v>
      </c>
      <c r="G50" s="95"/>
      <c r="H50" s="95"/>
      <c r="I50" s="95"/>
      <c r="J50" s="95"/>
      <c r="K50" s="95"/>
      <c r="L50" s="95"/>
      <c r="M50" s="95"/>
      <c r="N50" s="95"/>
      <c r="O50" s="95"/>
      <c r="P50" s="96" t="n">
        <f aca="false">SUM(S50-D50)</f>
        <v>-555</v>
      </c>
      <c r="Q50" s="96" t="n">
        <f aca="false">SUM(T50-E50)</f>
        <v>3960000</v>
      </c>
      <c r="R50" s="96" t="n">
        <f aca="false">SUM(U50-F50)</f>
        <v>-555</v>
      </c>
      <c r="S50" s="97"/>
      <c r="T50" s="98" t="n">
        <v>3960000</v>
      </c>
      <c r="U50" s="99"/>
      <c r="V50" s="64"/>
      <c r="W50" s="64" t="n">
        <f aca="false">SUM(U50/T50)*100</f>
        <v>0</v>
      </c>
      <c r="X50" s="65"/>
    </row>
    <row r="51" customFormat="false" ht="17.25" hidden="false" customHeight="true" outlineLevel="0" collapsed="false">
      <c r="A51" s="100" t="s">
        <v>110</v>
      </c>
      <c r="B51" s="101"/>
      <c r="C51" s="101"/>
      <c r="D51" s="102" t="n">
        <v>8757.3</v>
      </c>
      <c r="E51" s="102" t="n">
        <v>8757.3</v>
      </c>
      <c r="F51" s="102"/>
      <c r="G51" s="103"/>
      <c r="H51" s="103"/>
      <c r="I51" s="104"/>
      <c r="J51" s="104"/>
      <c r="K51" s="104"/>
      <c r="L51" s="104"/>
      <c r="M51" s="104"/>
      <c r="N51" s="104"/>
      <c r="O51" s="104"/>
      <c r="P51" s="105" t="n">
        <f aca="false">SUM(S51-D51)</f>
        <v>-6788757.3</v>
      </c>
      <c r="Q51" s="105" t="n">
        <f aca="false">SUM(T51-E51)</f>
        <v>-6788757.3</v>
      </c>
      <c r="R51" s="105" t="n">
        <f aca="false">SUM(U51-F51)</f>
        <v>-2130400</v>
      </c>
      <c r="S51" s="106" t="n">
        <v>-6780000</v>
      </c>
      <c r="T51" s="106" t="n">
        <v>-6780000</v>
      </c>
      <c r="U51" s="107" t="n">
        <v>-2130400</v>
      </c>
      <c r="V51" s="64"/>
      <c r="W51" s="50"/>
      <c r="X51" s="65"/>
    </row>
    <row r="52" customFormat="false" ht="19.5" hidden="false" customHeight="true" outlineLevel="0" collapsed="false">
      <c r="A52" s="108"/>
      <c r="G52" s="109"/>
      <c r="H52" s="109"/>
      <c r="I52" s="108"/>
    </row>
    <row r="53" customFormat="false" ht="15.75" hidden="false" customHeight="false" outlineLevel="0" collapsed="false">
      <c r="A53" s="108"/>
      <c r="G53" s="108"/>
      <c r="H53" s="108"/>
      <c r="I53" s="108"/>
    </row>
    <row r="54" customFormat="false" ht="19.5" hidden="false" customHeight="true" outlineLevel="0" collapsed="false">
      <c r="A54" s="108"/>
      <c r="G54" s="109"/>
      <c r="H54" s="109"/>
      <c r="I54" s="108"/>
    </row>
  </sheetData>
  <mergeCells count="24">
    <mergeCell ref="B1:F1"/>
    <mergeCell ref="A2:X2"/>
    <mergeCell ref="B3:S3"/>
    <mergeCell ref="A5:A6"/>
    <mergeCell ref="B5:B6"/>
    <mergeCell ref="C5:C6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T6"/>
    <mergeCell ref="U5:U6"/>
    <mergeCell ref="V5:V6"/>
    <mergeCell ref="W5:W6"/>
    <mergeCell ref="X5:X6"/>
    <mergeCell ref="G52:H52"/>
    <mergeCell ref="G54:H5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3T06:44:21Z</cp:lastPrinted>
  <dcterms:modified xsi:type="dcterms:W3CDTF">2023-11-15T07:41:57Z</dcterms:modified>
  <cp:revision>0</cp:revision>
  <dc:subject/>
  <dc:title/>
</cp:coreProperties>
</file>