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1" name="_xlnm.Print_Area" vbProcedure="false">прил2!$A$1:$H$528</definedName>
    <definedName function="false" hidden="false" localSheetId="2" name="_xlnm.Print_Area" vbProcedure="false">прил3!$A$1:$F$488</definedName>
    <definedName function="false" hidden="false" localSheetId="1" name="Excel_BuiltIn__FilterDatabase" vbProcedure="false">прил2!$F$1:$F$528</definedName>
    <definedName function="false" hidden="false" localSheetId="2" name="Excel_BuiltIn__FilterDatabase" vbProcedure="false">прил3!$D$1:$D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7" uniqueCount="845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 Курской области</t>
  </si>
  <si>
    <t xml:space="preserve">                                                                      «Об исполнении бюджета Поныровского района </t>
  </si>
  <si>
    <t xml:space="preserve">                                                                      Курской области за 2015 год" </t>
  </si>
  <si>
    <t xml:space="preserve">                                                                      от 26 мая 2016 года № 88</t>
  </si>
  <si>
    <t xml:space="preserve">ДОХОДЫ </t>
  </si>
  <si>
    <t xml:space="preserve">бюджета Поныровского района Курской области за 2015 год</t>
  </si>
  <si>
    <t xml:space="preserve">по кодам классификации доходов бюджетов</t>
  </si>
  <si>
    <t xml:space="preserve">тыс.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-ний</t>
  </si>
  <si>
    <t xml:space="preserve">доходов бюдж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132, 133, 134, 135, 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82</t>
  </si>
  <si>
    <t xml:space="preserve">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0 00 0000 151</t>
  </si>
  <si>
    <t xml:space="preserve">Дотации  на выравнивание  бюджетной обеспеченности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на модернизацию региональных систем дошкольного образования</t>
  </si>
  <si>
    <t xml:space="preserve">2 02 02204 0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0 00 0000 151</t>
  </si>
  <si>
    <t xml:space="preserve">Субвенции бюджетам на государственную регистрацию актов гражданского состояния</t>
  </si>
  <si>
    <t xml:space="preserve">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  <si>
    <t xml:space="preserve">                                                                      Приложение № 2</t>
  </si>
  <si>
    <t xml:space="preserve">РАСХОДЫ</t>
  </si>
  <si>
    <t xml:space="preserve"> бюджета Поныровского района Курской области за 2015 год</t>
  </si>
  <si>
    <t xml:space="preserve">по ведомственной структуре расходов бюджета</t>
  </si>
  <si>
    <t xml:space="preserve">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уществление отдельных государственных полномочий в сфере архивного дела</t>
  </si>
  <si>
    <t xml:space="preserve">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уществление отдельных государственных полномочий в сфере трудовых отношений
</t>
  </si>
  <si>
    <t xml:space="preserve">Мероприятия в области улучшения условий и охраны труда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73 1 1402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</t>
  </si>
  <si>
    <t xml:space="preserve">Непрограммные расходы органов местного самоуправления Поныровского района Курской области</t>
  </si>
  <si>
    <t xml:space="preserve">77 1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Другие общегосударственные вопросы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84 0</t>
  </si>
  <si>
    <t xml:space="preserve">84 1</t>
  </si>
  <si>
    <t xml:space="preserve">Резервный фонд Администрации Курской области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тдельные мероприятия  по другим видам транспорта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Капитальный ремонт, ремонт и содержание автомобильных дорог общего пользования местного значения 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беспечение безопасности дорожного движения на автомобильных дорогах местного значения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Мероприятия в области энергосбережения 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</t>
  </si>
  <si>
    <t xml:space="preserve">Мероприятия по капитальному ремонту муниципального жилищного фонда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</t>
  </si>
  <si>
    <t xml:space="preserve">Обеспечение населения экологически чистой питьевой водой</t>
  </si>
  <si>
    <t xml:space="preserve">Мероприятия по обеспечению населения экологически чистой питьевой водой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</t>
  </si>
  <si>
    <t xml:space="preserve">Субсидии на софинансирование капитальных вложений в объекты муниципальной собственности</t>
  </si>
  <si>
    <t xml:space="preserve">Капитальные вложения  в объекты муниципальной собственности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Государственная поддержка молодых семей в улучшении жилищных условий 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Управление финансов администрации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мероприятий в целях обеспечения пожарной безопасности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14 3 1402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Выплата пенсий за выслугу лет и доплат к пенсиям муниципальных служащих 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Социальная поддержка отдельным категориям граждан по обеспечению продовольственными товарами</t>
  </si>
  <si>
    <t xml:space="preserve">Меры социальной поддержки ветеранов труда</t>
  </si>
  <si>
    <t xml:space="preserve">Меры социальной поддержки тружеников тыла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Отдел образования администрации Поныровского района Курской области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Общее образование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Предоставление мер социальной поддержки работникам муниципальных образовательных организаций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Ежемесячное денежное вознаграждение за классное руководство 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Средства муниципального образования на развитие системы оздоровления и отдыха детей 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</t>
  </si>
  <si>
    <t xml:space="preserve">1401</t>
  </si>
  <si>
    <t xml:space="preserve">14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Реализация мероприятий в сфере молодежной политики</t>
  </si>
  <si>
    <t xml:space="preserve">Организация отдыха детей в каникулярное время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480</t>
  </si>
  <si>
    <t xml:space="preserve">Другие вопросы в области культуры, кинематографии 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334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                                                                      Приложение № 3</t>
  </si>
  <si>
    <t xml:space="preserve">РАСХОДЫ  </t>
  </si>
  <si>
    <t xml:space="preserve">по разделам и подразделам класификации расходов бюджетов</t>
  </si>
  <si>
    <t xml:space="preserve">71 0 0000</t>
  </si>
  <si>
    <t xml:space="preserve">71 1 0000</t>
  </si>
  <si>
    <t xml:space="preserve">71 1 1402</t>
  </si>
  <si>
    <t xml:space="preserve">09 0 0000</t>
  </si>
  <si>
    <t xml:space="preserve">09 1 0000</t>
  </si>
  <si>
    <t xml:space="preserve">09 1 1437</t>
  </si>
  <si>
    <t xml:space="preserve">74 0 0000</t>
  </si>
  <si>
    <t xml:space="preserve">74 1 0000</t>
  </si>
  <si>
    <t xml:space="preserve">74 1 1402</t>
  </si>
  <si>
    <t xml:space="preserve">75 0 0000</t>
  </si>
  <si>
    <t xml:space="preserve">75 3 0000</t>
  </si>
  <si>
    <t xml:space="preserve">75 3 1402</t>
  </si>
  <si>
    <t xml:space="preserve">02 0 0000</t>
  </si>
  <si>
    <t xml:space="preserve">02 2 0000</t>
  </si>
  <si>
    <t xml:space="preserve">02 2 1317</t>
  </si>
  <si>
    <t xml:space="preserve">02 2 1474</t>
  </si>
  <si>
    <t xml:space="preserve">04 0 0000</t>
  </si>
  <si>
    <t xml:space="preserve">04 1 0000</t>
  </si>
  <si>
    <t xml:space="preserve">04 1 1470</t>
  </si>
  <si>
    <t xml:space="preserve">10 0 0000</t>
  </si>
  <si>
    <t xml:space="preserve">10 1 0000</t>
  </si>
  <si>
    <t xml:space="preserve">10 1 1336</t>
  </si>
  <si>
    <t xml:space="preserve">12 0 0000</t>
  </si>
  <si>
    <t xml:space="preserve">12 2 0000</t>
  </si>
  <si>
    <t xml:space="preserve">12 2 1318</t>
  </si>
  <si>
    <t xml:space="preserve">12 2 1348</t>
  </si>
  <si>
    <t xml:space="preserve">17 0 0000</t>
  </si>
  <si>
    <t xml:space="preserve">17 2 0000</t>
  </si>
  <si>
    <t xml:space="preserve">17 2 1331</t>
  </si>
  <si>
    <t xml:space="preserve">17 2 1479</t>
  </si>
  <si>
    <t xml:space="preserve">73 0 0000</t>
  </si>
  <si>
    <t xml:space="preserve">73 1 0000</t>
  </si>
  <si>
    <t xml:space="preserve">77 0 0000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13 0 0000</t>
  </si>
  <si>
    <t xml:space="preserve">13 2 0000</t>
  </si>
  <si>
    <t xml:space="preserve">13 2 1478</t>
  </si>
  <si>
    <t xml:space="preserve">14 0 0000</t>
  </si>
  <si>
    <t xml:space="preserve">14 3 0000</t>
  </si>
  <si>
    <t xml:space="preserve">78 0 0000</t>
  </si>
  <si>
    <t xml:space="preserve">78 1 0000</t>
  </si>
  <si>
    <t xml:space="preserve">78 1 1403</t>
  </si>
  <si>
    <t xml:space="preserve">02 3 0000</t>
  </si>
  <si>
    <t xml:space="preserve">02 3 1320</t>
  </si>
  <si>
    <t xml:space="preserve">18 0 0000</t>
  </si>
  <si>
    <t xml:space="preserve">18 1 0000</t>
  </si>
  <si>
    <t xml:space="preserve">18 1 5931</t>
  </si>
  <si>
    <t xml:space="preserve">76 0 0000</t>
  </si>
  <si>
    <t xml:space="preserve">76 1 0000</t>
  </si>
  <si>
    <t xml:space="preserve">76 1 1404</t>
  </si>
  <si>
    <t xml:space="preserve">77 2 0000</t>
  </si>
  <si>
    <t xml:space="preserve">77 2 1439</t>
  </si>
  <si>
    <t xml:space="preserve">79 0 0000</t>
  </si>
  <si>
    <t xml:space="preserve">79 1 0000</t>
  </si>
  <si>
    <t xml:space="preserve">79 1 1401</t>
  </si>
  <si>
    <t xml:space="preserve">84 0 0000</t>
  </si>
  <si>
    <t xml:space="preserve">84 1 0000</t>
  </si>
  <si>
    <t xml:space="preserve">84 1 1003</t>
  </si>
  <si>
    <t xml:space="preserve">13 1 0000</t>
  </si>
  <si>
    <t xml:space="preserve">13 1 1401</t>
  </si>
  <si>
    <t xml:space="preserve">13 2 1496</t>
  </si>
  <si>
    <t xml:space="preserve">11 0 0000</t>
  </si>
  <si>
    <t xml:space="preserve">11 2 0000</t>
  </si>
  <si>
    <t xml:space="preserve">11 2 1426</t>
  </si>
  <si>
    <t xml:space="preserve">11 1 0000</t>
  </si>
  <si>
    <t xml:space="preserve">11 1 1337</t>
  </si>
  <si>
    <t xml:space="preserve">11 1 1423</t>
  </si>
  <si>
    <t xml:space="preserve">11 1 1424</t>
  </si>
  <si>
    <t xml:space="preserve">11 3 0000</t>
  </si>
  <si>
    <t xml:space="preserve">11 3 1459</t>
  </si>
  <si>
    <t xml:space="preserve">05 0 0000</t>
  </si>
  <si>
    <t xml:space="preserve">05 1 0000</t>
  </si>
  <si>
    <t xml:space="preserve">05 1 1434</t>
  </si>
  <si>
    <t xml:space="preserve">15 0 0000</t>
  </si>
  <si>
    <t xml:space="preserve">15 2 0000</t>
  </si>
  <si>
    <t xml:space="preserve">15 2 1405</t>
  </si>
  <si>
    <t xml:space="preserve">07 0 0000</t>
  </si>
  <si>
    <t xml:space="preserve">07 1 0000</t>
  </si>
  <si>
    <t xml:space="preserve">07 1 1430</t>
  </si>
  <si>
    <t xml:space="preserve">06 0 0000</t>
  </si>
  <si>
    <t xml:space="preserve">06 1 0000</t>
  </si>
  <si>
    <t xml:space="preserve">06 1 1342</t>
  </si>
  <si>
    <t xml:space="preserve">06 1 1427</t>
  </si>
  <si>
    <t xml:space="preserve">16 0 0000</t>
  </si>
  <si>
    <t xml:space="preserve">16 1 0000</t>
  </si>
  <si>
    <t xml:space="preserve">16 1 1349</t>
  </si>
  <si>
    <t xml:space="preserve">16 1 1429</t>
  </si>
  <si>
    <t xml:space="preserve">16 1 5018</t>
  </si>
  <si>
    <t xml:space="preserve">07 1 1431</t>
  </si>
  <si>
    <t xml:space="preserve">07 1 1483</t>
  </si>
  <si>
    <t xml:space="preserve">07 1 1491 </t>
  </si>
  <si>
    <t xml:space="preserve">07 1 1491</t>
  </si>
  <si>
    <t xml:space="preserve">07 1 1493</t>
  </si>
  <si>
    <t xml:space="preserve">07 2 0000</t>
  </si>
  <si>
    <t xml:space="preserve">07 2 1484</t>
  </si>
  <si>
    <t xml:space="preserve">03 0 0000</t>
  </si>
  <si>
    <t xml:space="preserve">03 1 0000</t>
  </si>
  <si>
    <t xml:space="preserve">03 1 1303</t>
  </si>
  <si>
    <t xml:space="preserve">03 1 1401</t>
  </si>
  <si>
    <t xml:space="preserve">01 0 0000</t>
  </si>
  <si>
    <t xml:space="preserve">01 3 0000</t>
  </si>
  <si>
    <t xml:space="preserve">01 3 1401</t>
  </si>
  <si>
    <t xml:space="preserve">03 1 1304</t>
  </si>
  <si>
    <t xml:space="preserve">01 1 1305</t>
  </si>
  <si>
    <t xml:space="preserve">01 1 1306</t>
  </si>
  <si>
    <t xml:space="preserve">01 1 1308</t>
  </si>
  <si>
    <t xml:space="preserve">01 1 1309</t>
  </si>
  <si>
    <t xml:space="preserve">03 1 1311</t>
  </si>
  <si>
    <t xml:space="preserve">03 1 1356</t>
  </si>
  <si>
    <t xml:space="preserve">03 1 1357</t>
  </si>
  <si>
    <t xml:space="preserve">03 1 1409</t>
  </si>
  <si>
    <t xml:space="preserve">03 1 1410</t>
  </si>
  <si>
    <t xml:space="preserve">03 1 1411</t>
  </si>
  <si>
    <t xml:space="preserve">03 1 1412</t>
  </si>
  <si>
    <t xml:space="preserve">03 1 1450</t>
  </si>
  <si>
    <t xml:space="preserve">03 1 1451</t>
  </si>
  <si>
    <t xml:space="preserve">03 1 5059</t>
  </si>
  <si>
    <t xml:space="preserve">03 1 5097</t>
  </si>
  <si>
    <t xml:space="preserve">03 2 0000</t>
  </si>
  <si>
    <t xml:space="preserve">03 2 1401</t>
  </si>
  <si>
    <t xml:space="preserve">03 3 0000</t>
  </si>
  <si>
    <t xml:space="preserve">03 3 1475</t>
  </si>
  <si>
    <t xml:space="preserve">12 1 0000</t>
  </si>
  <si>
    <t xml:space="preserve">12 1 1435</t>
  </si>
  <si>
    <t xml:space="preserve">08 0 0000</t>
  </si>
  <si>
    <t xml:space="preserve">08 1 0000</t>
  </si>
  <si>
    <t xml:space="preserve">08 1 1414</t>
  </si>
  <si>
    <t xml:space="preserve">08 3 0000</t>
  </si>
  <si>
    <t xml:space="preserve">08 3 1354</t>
  </si>
  <si>
    <t xml:space="preserve">08 3 1458</t>
  </si>
  <si>
    <t xml:space="preserve">03 4 0000</t>
  </si>
  <si>
    <t xml:space="preserve">03 4 1312</t>
  </si>
  <si>
    <t xml:space="preserve">03 4 1401</t>
  </si>
  <si>
    <t xml:space="preserve">03 4 1402</t>
  </si>
  <si>
    <t xml:space="preserve">01 1 0000</t>
  </si>
  <si>
    <t xml:space="preserve">01 1 1401</t>
  </si>
  <si>
    <t xml:space="preserve">01 2 0000</t>
  </si>
  <si>
    <t xml:space="preserve">01 2 1401</t>
  </si>
  <si>
    <t xml:space="preserve">15 1 0000</t>
  </si>
  <si>
    <t xml:space="preserve">15 1 1480</t>
  </si>
  <si>
    <t xml:space="preserve">01 2 1489</t>
  </si>
  <si>
    <t xml:space="preserve">01 4 0000</t>
  </si>
  <si>
    <t xml:space="preserve">01 4 1334</t>
  </si>
  <si>
    <t xml:space="preserve">01 4 1401</t>
  </si>
  <si>
    <t xml:space="preserve">01 4 1402</t>
  </si>
  <si>
    <t xml:space="preserve">02 1 0000</t>
  </si>
  <si>
    <t xml:space="preserve">02 1 1445</t>
  </si>
  <si>
    <t xml:space="preserve">01 1 1335</t>
  </si>
  <si>
    <t xml:space="preserve">01 2 1335</t>
  </si>
  <si>
    <t xml:space="preserve">01 3 1307</t>
  </si>
  <si>
    <t xml:space="preserve">02 1 1117</t>
  </si>
  <si>
    <t xml:space="preserve">02 1 1118</t>
  </si>
  <si>
    <t xml:space="preserve">02 1 1315</t>
  </si>
  <si>
    <t xml:space="preserve">02 1 1316</t>
  </si>
  <si>
    <t xml:space="preserve">03 1 1306</t>
  </si>
  <si>
    <t xml:space="preserve">03 1 1307</t>
  </si>
  <si>
    <t xml:space="preserve">03 1 1461</t>
  </si>
  <si>
    <t xml:space="preserve">03 2 1306</t>
  </si>
  <si>
    <t xml:space="preserve">03 2 1307</t>
  </si>
  <si>
    <t xml:space="preserve">03 2 1461</t>
  </si>
  <si>
    <t xml:space="preserve">07 2 1325</t>
  </si>
  <si>
    <t xml:space="preserve">07 2 1418</t>
  </si>
  <si>
    <t xml:space="preserve">07 2 5020</t>
  </si>
  <si>
    <t xml:space="preserve">02 2 1319</t>
  </si>
  <si>
    <t xml:space="preserve">03 1 1300</t>
  </si>
  <si>
    <t xml:space="preserve">02 3 1322</t>
  </si>
  <si>
    <t xml:space="preserve">02 3 1402</t>
  </si>
  <si>
    <t xml:space="preserve">02 1 1473</t>
  </si>
  <si>
    <t xml:space="preserve">08 2 0000</t>
  </si>
  <si>
    <t xml:space="preserve">08 2 1406</t>
  </si>
  <si>
    <t xml:space="preserve">14 1 0000</t>
  </si>
  <si>
    <t xml:space="preserve">14 1 1465</t>
  </si>
  <si>
    <t xml:space="preserve">14 2 0000</t>
  </si>
  <si>
    <t xml:space="preserve">14 2 1345</t>
  </si>
  <si>
    <t xml:space="preserve">14 2 1502</t>
  </si>
  <si>
    <t xml:space="preserve">                                                                      Приложение № 4</t>
  </si>
  <si>
    <t xml:space="preserve">Источники  финансирования дефицита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 страны в валюте Российской Федерации</t>
  </si>
  <si>
    <t xml:space="preserve">01 06 05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0000 640</t>
  </si>
  <si>
    <t xml:space="preserve">Бюджетные кредиты, предоставленные для покрытия временных кассовых разрывов</t>
  </si>
  <si>
    <t xml:space="preserve">01 06 0502 05 2600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2604 640</t>
  </si>
  <si>
    <t xml:space="preserve">Бюджетные кредиты, предоставленные для частичного покрытия дефицитов бюджетов</t>
  </si>
  <si>
    <t xml:space="preserve">01 06 0502 05 5000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2 05 5004 64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General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1.1"/>
    <col collapsed="false" customWidth="true" hidden="false" outlineLevel="0" max="3" min="3" style="0" width="23.43"/>
    <col collapsed="false" customWidth="true" hidden="false" outlineLevel="0" max="4" min="4" style="0" width="13.3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4</v>
      </c>
      <c r="B5" s="1"/>
      <c r="C5" s="1"/>
      <c r="D5" s="1"/>
    </row>
    <row r="6" customFormat="false" ht="14.4" hidden="false" customHeight="false" outlineLevel="0" collapsed="false">
      <c r="A6" s="2" t="s">
        <v>5</v>
      </c>
      <c r="B6" s="2"/>
      <c r="C6" s="2"/>
      <c r="D6" s="2"/>
    </row>
    <row r="7" customFormat="false" ht="14.4" hidden="false" customHeight="false" outlineLevel="0" collapsed="false">
      <c r="A7" s="3"/>
      <c r="B7" s="3"/>
      <c r="C7" s="3"/>
      <c r="D7" s="3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4.4" hidden="false" customHeight="false" outlineLevel="0" collapsed="false">
      <c r="A9" s="5" t="s">
        <v>7</v>
      </c>
      <c r="B9" s="5"/>
      <c r="C9" s="5"/>
      <c r="D9" s="5"/>
    </row>
    <row r="10" customFormat="false" ht="14.4" hidden="false" customHeight="false" outlineLevel="0" collapsed="false">
      <c r="A10" s="5" t="s">
        <v>8</v>
      </c>
      <c r="B10" s="5"/>
      <c r="C10" s="5"/>
      <c r="D10" s="5"/>
    </row>
    <row r="11" customFormat="false" ht="14.4" hidden="false" customHeight="false" outlineLevel="0" collapsed="false">
      <c r="J11" s="6"/>
    </row>
    <row r="12" customFormat="false" ht="14.4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62.2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f aca="false">SUM(D16,D22,D29,D38,D47,D62,D69,D85,D94,D42)</f>
        <v>64978.571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f aca="false">SUM(D17)</f>
        <v>46368.709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f aca="false">SUM(D19:D21)</f>
        <v>46368.709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f aca="false">SUM(D19:D21)</f>
        <v>46368.709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46133.193</v>
      </c>
    </row>
    <row r="20" customFormat="false" ht="111.75" hidden="false" customHeight="true" outlineLevel="0" collapsed="false">
      <c r="A20" s="31" t="s">
        <v>24</v>
      </c>
      <c r="B20" s="28" t="n">
        <v>182</v>
      </c>
      <c r="C20" s="29" t="s">
        <v>25</v>
      </c>
      <c r="D20" s="30" t="n">
        <v>167.197</v>
      </c>
    </row>
    <row r="21" customFormat="false" ht="48" hidden="false" customHeight="true" outlineLevel="0" collapsed="false">
      <c r="A21" s="31" t="s">
        <v>26</v>
      </c>
      <c r="B21" s="28" t="n">
        <v>182</v>
      </c>
      <c r="C21" s="29" t="s">
        <v>27</v>
      </c>
      <c r="D21" s="30" t="n">
        <v>68.319</v>
      </c>
    </row>
    <row r="22" customFormat="false" ht="33" hidden="false" customHeight="true" outlineLevel="0" collapsed="false">
      <c r="A22" s="32" t="s">
        <v>28</v>
      </c>
      <c r="B22" s="16"/>
      <c r="C22" s="33" t="s">
        <v>29</v>
      </c>
      <c r="D22" s="34" t="n">
        <f aca="false">SUM(D23)</f>
        <v>4322.354</v>
      </c>
    </row>
    <row r="23" customFormat="false" ht="33" hidden="false" customHeight="true" outlineLevel="0" collapsed="false">
      <c r="A23" s="35" t="s">
        <v>30</v>
      </c>
      <c r="B23" s="20"/>
      <c r="C23" s="36" t="s">
        <v>31</v>
      </c>
      <c r="D23" s="22" t="n">
        <f aca="false">SUM(D25:D28)</f>
        <v>4322.354</v>
      </c>
    </row>
    <row r="24" customFormat="false" ht="19.5" hidden="false" customHeight="true" outlineLevel="0" collapsed="false">
      <c r="A24" s="37" t="s">
        <v>32</v>
      </c>
      <c r="B24" s="38" t="n">
        <v>100</v>
      </c>
      <c r="C24" s="39"/>
      <c r="D24" s="26" t="n">
        <f aca="false">SUM(D25:D28)</f>
        <v>4322.354</v>
      </c>
    </row>
    <row r="25" customFormat="false" ht="63.75" hidden="false" customHeight="true" outlineLevel="0" collapsed="false">
      <c r="A25" s="31" t="s">
        <v>33</v>
      </c>
      <c r="B25" s="40" t="n">
        <v>100</v>
      </c>
      <c r="C25" s="29" t="s">
        <v>34</v>
      </c>
      <c r="D25" s="30" t="n">
        <v>1506.785</v>
      </c>
    </row>
    <row r="26" customFormat="false" ht="78" hidden="false" customHeight="false" outlineLevel="0" collapsed="false">
      <c r="A26" s="31" t="s">
        <v>35</v>
      </c>
      <c r="B26" s="40" t="n">
        <v>100</v>
      </c>
      <c r="C26" s="29" t="s">
        <v>36</v>
      </c>
      <c r="D26" s="30" t="n">
        <v>40.82</v>
      </c>
    </row>
    <row r="27" customFormat="false" ht="65.25" hidden="false" customHeight="true" outlineLevel="0" collapsed="false">
      <c r="A27" s="31" t="s">
        <v>37</v>
      </c>
      <c r="B27" s="40" t="n">
        <v>100</v>
      </c>
      <c r="C27" s="29" t="s">
        <v>38</v>
      </c>
      <c r="D27" s="30" t="n">
        <v>2968.547</v>
      </c>
    </row>
    <row r="28" customFormat="false" ht="66" hidden="false" customHeight="true" outlineLevel="0" collapsed="false">
      <c r="A28" s="31" t="s">
        <v>39</v>
      </c>
      <c r="B28" s="40" t="n">
        <v>100</v>
      </c>
      <c r="C28" s="29" t="s">
        <v>40</v>
      </c>
      <c r="D28" s="30" t="n">
        <v>-193.798</v>
      </c>
    </row>
    <row r="29" customFormat="false" ht="16.5" hidden="false" customHeight="true" outlineLevel="0" collapsed="false">
      <c r="A29" s="15" t="s">
        <v>41</v>
      </c>
      <c r="B29" s="16"/>
      <c r="C29" s="33" t="s">
        <v>42</v>
      </c>
      <c r="D29" s="18" t="n">
        <f aca="false">SUM(D30,D34)</f>
        <v>2502.056</v>
      </c>
    </row>
    <row r="30" customFormat="false" ht="32.25" hidden="false" customHeight="true" outlineLevel="0" collapsed="false">
      <c r="A30" s="19" t="s">
        <v>43</v>
      </c>
      <c r="B30" s="20"/>
      <c r="C30" s="41" t="s">
        <v>44</v>
      </c>
      <c r="D30" s="22" t="n">
        <f aca="false">SUM(D32:D33)</f>
        <v>2232.43</v>
      </c>
    </row>
    <row r="31" customFormat="false" ht="17.25" hidden="false" customHeight="true" outlineLevel="0" collapsed="false">
      <c r="A31" s="23" t="s">
        <v>21</v>
      </c>
      <c r="B31" s="24" t="n">
        <v>182</v>
      </c>
      <c r="C31" s="42"/>
      <c r="D31" s="26" t="n">
        <f aca="false">SUM(D32:D33)</f>
        <v>2232.43</v>
      </c>
    </row>
    <row r="32" customFormat="false" ht="18.75" hidden="false" customHeight="true" outlineLevel="0" collapsed="false">
      <c r="A32" s="43" t="s">
        <v>43</v>
      </c>
      <c r="B32" s="40" t="n">
        <v>182</v>
      </c>
      <c r="C32" s="44" t="s">
        <v>45</v>
      </c>
      <c r="D32" s="30" t="n">
        <v>2245.988</v>
      </c>
    </row>
    <row r="33" customFormat="false" ht="32.25" hidden="false" customHeight="true" outlineLevel="0" collapsed="false">
      <c r="A33" s="43" t="s">
        <v>46</v>
      </c>
      <c r="B33" s="40" t="n">
        <v>182</v>
      </c>
      <c r="C33" s="44" t="s">
        <v>47</v>
      </c>
      <c r="D33" s="30" t="n">
        <v>-13.558</v>
      </c>
    </row>
    <row r="34" customFormat="false" ht="16.5" hidden="false" customHeight="true" outlineLevel="0" collapsed="false">
      <c r="A34" s="19" t="s">
        <v>48</v>
      </c>
      <c r="B34" s="20"/>
      <c r="C34" s="41" t="s">
        <v>49</v>
      </c>
      <c r="D34" s="22" t="n">
        <f aca="false">SUM(D36:D37)</f>
        <v>269.626</v>
      </c>
    </row>
    <row r="35" customFormat="false" ht="16.5" hidden="false" customHeight="true" outlineLevel="0" collapsed="false">
      <c r="A35" s="23" t="s">
        <v>21</v>
      </c>
      <c r="B35" s="24" t="n">
        <v>182</v>
      </c>
      <c r="C35" s="42"/>
      <c r="D35" s="26" t="n">
        <f aca="false">SUM(D36:D37)</f>
        <v>269.626</v>
      </c>
    </row>
    <row r="36" customFormat="false" ht="17.25" hidden="false" customHeight="true" outlineLevel="0" collapsed="false">
      <c r="A36" s="43" t="s">
        <v>48</v>
      </c>
      <c r="B36" s="40" t="n">
        <v>182</v>
      </c>
      <c r="C36" s="44" t="s">
        <v>50</v>
      </c>
      <c r="D36" s="30" t="n">
        <v>269.832</v>
      </c>
    </row>
    <row r="37" customFormat="false" ht="33.75" hidden="false" customHeight="true" outlineLevel="0" collapsed="false">
      <c r="A37" s="43" t="s">
        <v>51</v>
      </c>
      <c r="B37" s="40" t="n">
        <v>182</v>
      </c>
      <c r="C37" s="44" t="s">
        <v>52</v>
      </c>
      <c r="D37" s="30" t="n">
        <v>-0.206</v>
      </c>
    </row>
    <row r="38" customFormat="false" ht="19.5" hidden="false" customHeight="true" outlineLevel="0" collapsed="false">
      <c r="A38" s="15" t="s">
        <v>53</v>
      </c>
      <c r="B38" s="16"/>
      <c r="C38" s="33" t="s">
        <v>54</v>
      </c>
      <c r="D38" s="18" t="n">
        <f aca="false">SUM(D39)</f>
        <v>1035.416</v>
      </c>
    </row>
    <row r="39" customFormat="false" ht="32.25" hidden="false" customHeight="true" outlineLevel="0" collapsed="false">
      <c r="A39" s="19" t="s">
        <v>55</v>
      </c>
      <c r="B39" s="20"/>
      <c r="C39" s="45" t="s">
        <v>56</v>
      </c>
      <c r="D39" s="22" t="n">
        <f aca="false">SUM(D41)</f>
        <v>1035.416</v>
      </c>
    </row>
    <row r="40" customFormat="false" ht="15.6" hidden="false" customHeight="false" outlineLevel="0" collapsed="false">
      <c r="A40" s="23" t="s">
        <v>21</v>
      </c>
      <c r="B40" s="24" t="n">
        <v>182</v>
      </c>
      <c r="C40" s="46"/>
      <c r="D40" s="26" t="n">
        <f aca="false">SUM(D41)</f>
        <v>1035.416</v>
      </c>
    </row>
    <row r="41" customFormat="false" ht="50.25" hidden="false" customHeight="true" outlineLevel="0" collapsed="false">
      <c r="A41" s="47" t="s">
        <v>57</v>
      </c>
      <c r="B41" s="40" t="n">
        <v>182</v>
      </c>
      <c r="C41" s="44" t="s">
        <v>58</v>
      </c>
      <c r="D41" s="30" t="n">
        <v>1035.416</v>
      </c>
    </row>
    <row r="42" customFormat="false" ht="34.5" hidden="false" customHeight="true" outlineLevel="0" collapsed="false">
      <c r="A42" s="48" t="s">
        <v>59</v>
      </c>
      <c r="B42" s="16"/>
      <c r="C42" s="33" t="s">
        <v>60</v>
      </c>
      <c r="D42" s="18" t="n">
        <f aca="false">SUM(D43)</f>
        <v>1.482</v>
      </c>
    </row>
    <row r="43" customFormat="false" ht="32.25" hidden="false" customHeight="true" outlineLevel="0" collapsed="false">
      <c r="A43" s="19" t="s">
        <v>61</v>
      </c>
      <c r="B43" s="20"/>
      <c r="C43" s="41" t="s">
        <v>62</v>
      </c>
      <c r="D43" s="22" t="n">
        <f aca="false">SUM(D44)</f>
        <v>1.482</v>
      </c>
    </row>
    <row r="44" customFormat="false" ht="46.8" hidden="false" customHeight="false" outlineLevel="0" collapsed="false">
      <c r="A44" s="49" t="s">
        <v>63</v>
      </c>
      <c r="B44" s="50"/>
      <c r="C44" s="51" t="s">
        <v>64</v>
      </c>
      <c r="D44" s="52" t="n">
        <f aca="false">SUM(D46)</f>
        <v>1.482</v>
      </c>
    </row>
    <row r="45" customFormat="false" ht="15.6" hidden="false" customHeight="false" outlineLevel="0" collapsed="false">
      <c r="A45" s="23" t="s">
        <v>21</v>
      </c>
      <c r="B45" s="24" t="n">
        <v>182</v>
      </c>
      <c r="C45" s="42"/>
      <c r="D45" s="26" t="n">
        <f aca="false">SUM(D46)</f>
        <v>1.482</v>
      </c>
    </row>
    <row r="46" customFormat="false" ht="66" hidden="false" customHeight="true" outlineLevel="0" collapsed="false">
      <c r="A46" s="47" t="s">
        <v>65</v>
      </c>
      <c r="B46" s="40" t="n">
        <v>182</v>
      </c>
      <c r="C46" s="44" t="s">
        <v>66</v>
      </c>
      <c r="D46" s="30" t="n">
        <v>1.482</v>
      </c>
    </row>
    <row r="47" customFormat="false" ht="46.5" hidden="false" customHeight="true" outlineLevel="0" collapsed="false">
      <c r="A47" s="53" t="s">
        <v>67</v>
      </c>
      <c r="B47" s="16"/>
      <c r="C47" s="33" t="s">
        <v>68</v>
      </c>
      <c r="D47" s="18" t="n">
        <f aca="false">SUM(D48,D53)</f>
        <v>4375.89</v>
      </c>
    </row>
    <row r="48" customFormat="false" ht="31.5" hidden="false" customHeight="true" outlineLevel="0" collapsed="false">
      <c r="A48" s="19" t="s">
        <v>69</v>
      </c>
      <c r="B48" s="20"/>
      <c r="C48" s="41" t="s">
        <v>70</v>
      </c>
      <c r="D48" s="22" t="n">
        <f aca="false">SUM(D49)</f>
        <v>49.143</v>
      </c>
    </row>
    <row r="49" customFormat="false" ht="31.5" hidden="false" customHeight="true" outlineLevel="0" collapsed="false">
      <c r="A49" s="49" t="s">
        <v>71</v>
      </c>
      <c r="B49" s="50"/>
      <c r="C49" s="51" t="s">
        <v>72</v>
      </c>
      <c r="D49" s="52" t="n">
        <f aca="false">SUM(D51:D52)</f>
        <v>49.143</v>
      </c>
    </row>
    <row r="50" customFormat="false" ht="31.2" hidden="false" customHeight="false" outlineLevel="0" collapsed="false">
      <c r="A50" s="54" t="s">
        <v>73</v>
      </c>
      <c r="B50" s="55" t="s">
        <v>74</v>
      </c>
      <c r="C50" s="42"/>
      <c r="D50" s="26" t="n">
        <f aca="false">SUM(D51:D52)</f>
        <v>49.143</v>
      </c>
    </row>
    <row r="51" customFormat="false" ht="51" hidden="false" customHeight="true" outlineLevel="0" collapsed="false">
      <c r="A51" s="47" t="s">
        <v>75</v>
      </c>
      <c r="B51" s="56" t="s">
        <v>74</v>
      </c>
      <c r="C51" s="44" t="s">
        <v>76</v>
      </c>
      <c r="D51" s="30" t="n">
        <v>43.814</v>
      </c>
    </row>
    <row r="52" customFormat="false" ht="78.75" hidden="false" customHeight="true" outlineLevel="0" collapsed="false">
      <c r="A52" s="47" t="s">
        <v>77</v>
      </c>
      <c r="B52" s="56" t="s">
        <v>74</v>
      </c>
      <c r="C52" s="44" t="s">
        <v>78</v>
      </c>
      <c r="D52" s="30" t="n">
        <v>5.329</v>
      </c>
    </row>
    <row r="53" customFormat="false" ht="94.5" hidden="false" customHeight="true" outlineLevel="0" collapsed="false">
      <c r="A53" s="35" t="s">
        <v>79</v>
      </c>
      <c r="B53" s="20"/>
      <c r="C53" s="41" t="s">
        <v>80</v>
      </c>
      <c r="D53" s="22" t="n">
        <f aca="false">SUM(D55,D58,D60)</f>
        <v>4326.747</v>
      </c>
    </row>
    <row r="54" customFormat="false" ht="28.5" hidden="false" customHeight="true" outlineLevel="0" collapsed="false">
      <c r="A54" s="54" t="s">
        <v>81</v>
      </c>
      <c r="B54" s="55" t="s">
        <v>82</v>
      </c>
      <c r="C54" s="42"/>
      <c r="D54" s="26" t="n">
        <f aca="false">SUM(D55+D58+D60)</f>
        <v>4326.747</v>
      </c>
    </row>
    <row r="55" customFormat="false" ht="65.25" hidden="false" customHeight="true" outlineLevel="0" collapsed="false">
      <c r="A55" s="49" t="s">
        <v>83</v>
      </c>
      <c r="B55" s="50" t="s">
        <v>82</v>
      </c>
      <c r="C55" s="51" t="s">
        <v>84</v>
      </c>
      <c r="D55" s="52" t="n">
        <f aca="false">SUM(D56:D57)</f>
        <v>3627.315</v>
      </c>
    </row>
    <row r="56" customFormat="false" ht="76.5" hidden="false" customHeight="true" outlineLevel="0" collapsed="false">
      <c r="A56" s="47" t="s">
        <v>85</v>
      </c>
      <c r="B56" s="56" t="s">
        <v>82</v>
      </c>
      <c r="C56" s="44" t="s">
        <v>86</v>
      </c>
      <c r="D56" s="30" t="n">
        <v>3317.132</v>
      </c>
    </row>
    <row r="57" customFormat="false" ht="77.25" hidden="false" customHeight="true" outlineLevel="0" collapsed="false">
      <c r="A57" s="47" t="s">
        <v>87</v>
      </c>
      <c r="B57" s="56" t="s">
        <v>82</v>
      </c>
      <c r="C57" s="44" t="s">
        <v>88</v>
      </c>
      <c r="D57" s="30" t="n">
        <v>310.183</v>
      </c>
    </row>
    <row r="58" customFormat="false" ht="84" hidden="false" customHeight="true" outlineLevel="0" collapsed="false">
      <c r="A58" s="49" t="s">
        <v>89</v>
      </c>
      <c r="B58" s="50" t="s">
        <v>82</v>
      </c>
      <c r="C58" s="51" t="s">
        <v>90</v>
      </c>
      <c r="D58" s="52" t="n">
        <f aca="false">SUM(D59)</f>
        <v>613.344</v>
      </c>
    </row>
    <row r="59" customFormat="false" ht="80.25" hidden="false" customHeight="true" outlineLevel="0" collapsed="false">
      <c r="A59" s="57" t="s">
        <v>91</v>
      </c>
      <c r="B59" s="56" t="s">
        <v>82</v>
      </c>
      <c r="C59" s="44" t="s">
        <v>92</v>
      </c>
      <c r="D59" s="30" t="n">
        <v>613.344</v>
      </c>
    </row>
    <row r="60" customFormat="false" ht="83.25" hidden="false" customHeight="true" outlineLevel="0" collapsed="false">
      <c r="A60" s="49" t="s">
        <v>93</v>
      </c>
      <c r="B60" s="50" t="s">
        <v>82</v>
      </c>
      <c r="C60" s="51" t="s">
        <v>94</v>
      </c>
      <c r="D60" s="52" t="n">
        <f aca="false">SUM(D61)</f>
        <v>86.088</v>
      </c>
    </row>
    <row r="61" customFormat="false" ht="62.4" hidden="false" customHeight="false" outlineLevel="0" collapsed="false">
      <c r="A61" s="47" t="s">
        <v>95</v>
      </c>
      <c r="B61" s="56" t="s">
        <v>82</v>
      </c>
      <c r="C61" s="44" t="s">
        <v>96</v>
      </c>
      <c r="D61" s="30" t="n">
        <v>86.088</v>
      </c>
    </row>
    <row r="62" customFormat="false" ht="21" hidden="false" customHeight="true" outlineLevel="0" collapsed="false">
      <c r="A62" s="15" t="s">
        <v>97</v>
      </c>
      <c r="B62" s="16"/>
      <c r="C62" s="33" t="s">
        <v>98</v>
      </c>
      <c r="D62" s="18" t="n">
        <f aca="false">SUM(D63)</f>
        <v>152.743</v>
      </c>
    </row>
    <row r="63" customFormat="false" ht="17.25" hidden="false" customHeight="true" outlineLevel="0" collapsed="false">
      <c r="A63" s="58" t="s">
        <v>99</v>
      </c>
      <c r="B63" s="59"/>
      <c r="C63" s="60" t="s">
        <v>100</v>
      </c>
      <c r="D63" s="61" t="n">
        <f aca="false">SUM(D65:D68)</f>
        <v>152.743</v>
      </c>
    </row>
    <row r="64" customFormat="false" ht="36" hidden="false" customHeight="true" outlineLevel="0" collapsed="false">
      <c r="A64" s="54" t="s">
        <v>101</v>
      </c>
      <c r="B64" s="62" t="s">
        <v>102</v>
      </c>
      <c r="C64" s="42"/>
      <c r="D64" s="63" t="n">
        <f aca="false">SUM(D65:D68)</f>
        <v>152.743</v>
      </c>
    </row>
    <row r="65" customFormat="false" ht="32.25" hidden="false" customHeight="true" outlineLevel="0" collapsed="false">
      <c r="A65" s="31" t="s">
        <v>103</v>
      </c>
      <c r="B65" s="64" t="s">
        <v>102</v>
      </c>
      <c r="C65" s="65" t="s">
        <v>104</v>
      </c>
      <c r="D65" s="66" t="n">
        <v>7.899</v>
      </c>
    </row>
    <row r="66" customFormat="false" ht="30" hidden="false" customHeight="true" outlineLevel="0" collapsed="false">
      <c r="A66" s="67" t="s">
        <v>105</v>
      </c>
      <c r="B66" s="64" t="s">
        <v>102</v>
      </c>
      <c r="C66" s="65" t="s">
        <v>106</v>
      </c>
      <c r="D66" s="68" t="n">
        <v>0.255</v>
      </c>
    </row>
    <row r="67" customFormat="false" ht="16.5" hidden="false" customHeight="true" outlineLevel="0" collapsed="false">
      <c r="A67" s="67" t="s">
        <v>107</v>
      </c>
      <c r="B67" s="64" t="s">
        <v>102</v>
      </c>
      <c r="C67" s="65" t="s">
        <v>108</v>
      </c>
      <c r="D67" s="68" t="n">
        <v>99.433</v>
      </c>
    </row>
    <row r="68" customFormat="false" ht="14.25" hidden="false" customHeight="true" outlineLevel="0" collapsed="false">
      <c r="A68" s="69" t="s">
        <v>109</v>
      </c>
      <c r="B68" s="64" t="s">
        <v>102</v>
      </c>
      <c r="C68" s="65" t="s">
        <v>110</v>
      </c>
      <c r="D68" s="68" t="n">
        <v>45.156</v>
      </c>
    </row>
    <row r="69" customFormat="false" ht="31.2" hidden="false" customHeight="false" outlineLevel="0" collapsed="false">
      <c r="A69" s="15" t="s">
        <v>111</v>
      </c>
      <c r="B69" s="16"/>
      <c r="C69" s="33" t="s">
        <v>112</v>
      </c>
      <c r="D69" s="18" t="n">
        <f aca="false">SUM(D70,D76)</f>
        <v>4856.947</v>
      </c>
    </row>
    <row r="70" customFormat="false" ht="15.6" hidden="false" customHeight="false" outlineLevel="0" collapsed="false">
      <c r="A70" s="19" t="s">
        <v>113</v>
      </c>
      <c r="B70" s="20"/>
      <c r="C70" s="45" t="s">
        <v>114</v>
      </c>
      <c r="D70" s="22" t="n">
        <f aca="false">SUM(D71)</f>
        <v>4733.045</v>
      </c>
    </row>
    <row r="71" customFormat="false" ht="14.25" hidden="false" customHeight="true" outlineLevel="0" collapsed="false">
      <c r="A71" s="49" t="s">
        <v>115</v>
      </c>
      <c r="B71" s="50"/>
      <c r="C71" s="51" t="s">
        <v>116</v>
      </c>
      <c r="D71" s="52" t="n">
        <f aca="false">SUM(D72+D74)</f>
        <v>4733.045</v>
      </c>
    </row>
    <row r="72" customFormat="false" ht="30" hidden="false" customHeight="true" outlineLevel="0" collapsed="false">
      <c r="A72" s="54" t="s">
        <v>117</v>
      </c>
      <c r="B72" s="55" t="s">
        <v>118</v>
      </c>
      <c r="C72" s="42"/>
      <c r="D72" s="26" t="n">
        <f aca="false">SUM(D73)</f>
        <v>4531.269</v>
      </c>
    </row>
    <row r="73" customFormat="false" ht="31.2" hidden="false" customHeight="false" outlineLevel="0" collapsed="false">
      <c r="A73" s="47" t="s">
        <v>119</v>
      </c>
      <c r="B73" s="56" t="s">
        <v>118</v>
      </c>
      <c r="C73" s="44" t="s">
        <v>120</v>
      </c>
      <c r="D73" s="30" t="n">
        <v>4531.269</v>
      </c>
    </row>
    <row r="74" customFormat="false" ht="30" hidden="false" customHeight="true" outlineLevel="0" collapsed="false">
      <c r="A74" s="54" t="s">
        <v>121</v>
      </c>
      <c r="B74" s="55" t="s">
        <v>122</v>
      </c>
      <c r="C74" s="42"/>
      <c r="D74" s="26" t="n">
        <f aca="false">SUM(D75)</f>
        <v>201.776</v>
      </c>
    </row>
    <row r="75" customFormat="false" ht="31.2" hidden="false" customHeight="false" outlineLevel="0" collapsed="false">
      <c r="A75" s="47" t="s">
        <v>119</v>
      </c>
      <c r="B75" s="56" t="s">
        <v>122</v>
      </c>
      <c r="C75" s="44" t="s">
        <v>120</v>
      </c>
      <c r="D75" s="30" t="n">
        <v>201.776</v>
      </c>
    </row>
    <row r="76" customFormat="false" ht="18.75" hidden="false" customHeight="true" outlineLevel="0" collapsed="false">
      <c r="A76" s="19" t="s">
        <v>123</v>
      </c>
      <c r="B76" s="20"/>
      <c r="C76" s="45" t="s">
        <v>124</v>
      </c>
      <c r="D76" s="22" t="n">
        <f aca="false">SUM(D77+D80)</f>
        <v>123.902</v>
      </c>
    </row>
    <row r="77" customFormat="false" ht="30.75" hidden="false" customHeight="true" outlineLevel="0" collapsed="false">
      <c r="A77" s="49" t="s">
        <v>125</v>
      </c>
      <c r="B77" s="50"/>
      <c r="C77" s="51" t="s">
        <v>126</v>
      </c>
      <c r="D77" s="52" t="n">
        <f aca="false">SUM(D79)</f>
        <v>26.736</v>
      </c>
    </row>
    <row r="78" customFormat="false" ht="29.25" hidden="false" customHeight="true" outlineLevel="0" collapsed="false">
      <c r="A78" s="54" t="s">
        <v>81</v>
      </c>
      <c r="B78" s="55" t="s">
        <v>82</v>
      </c>
      <c r="C78" s="42"/>
      <c r="D78" s="26" t="n">
        <f aca="false">SUM(D79)</f>
        <v>26.736</v>
      </c>
    </row>
    <row r="79" customFormat="false" ht="33" hidden="false" customHeight="true" outlineLevel="0" collapsed="false">
      <c r="A79" s="47" t="s">
        <v>127</v>
      </c>
      <c r="B79" s="56" t="s">
        <v>82</v>
      </c>
      <c r="C79" s="44" t="s">
        <v>128</v>
      </c>
      <c r="D79" s="30" t="n">
        <v>26.736</v>
      </c>
    </row>
    <row r="80" customFormat="false" ht="20.25" hidden="false" customHeight="true" outlineLevel="0" collapsed="false">
      <c r="A80" s="49" t="s">
        <v>129</v>
      </c>
      <c r="B80" s="50"/>
      <c r="C80" s="51" t="s">
        <v>130</v>
      </c>
      <c r="D80" s="52" t="n">
        <f aca="false">SUM(D81+D83)</f>
        <v>97.166</v>
      </c>
    </row>
    <row r="81" customFormat="false" ht="28.5" hidden="false" customHeight="true" outlineLevel="0" collapsed="false">
      <c r="A81" s="54" t="s">
        <v>73</v>
      </c>
      <c r="B81" s="55" t="s">
        <v>74</v>
      </c>
      <c r="C81" s="42"/>
      <c r="D81" s="26" t="n">
        <f aca="false">SUM(D82)</f>
        <v>79.316</v>
      </c>
    </row>
    <row r="82" customFormat="false" ht="18" hidden="false" customHeight="true" outlineLevel="0" collapsed="false">
      <c r="A82" s="47" t="s">
        <v>131</v>
      </c>
      <c r="B82" s="40" t="s">
        <v>74</v>
      </c>
      <c r="C82" s="44" t="s">
        <v>132</v>
      </c>
      <c r="D82" s="30" t="n">
        <v>79.316</v>
      </c>
    </row>
    <row r="83" customFormat="false" ht="30.75" hidden="false" customHeight="true" outlineLevel="0" collapsed="false">
      <c r="A83" s="54" t="s">
        <v>117</v>
      </c>
      <c r="B83" s="55" t="s">
        <v>118</v>
      </c>
      <c r="C83" s="42"/>
      <c r="D83" s="26" t="n">
        <f aca="false">SUM(D84)</f>
        <v>17.85</v>
      </c>
    </row>
    <row r="84" customFormat="false" ht="18" hidden="false" customHeight="true" outlineLevel="0" collapsed="false">
      <c r="A84" s="47" t="s">
        <v>131</v>
      </c>
      <c r="B84" s="56" t="s">
        <v>118</v>
      </c>
      <c r="C84" s="44" t="s">
        <v>132</v>
      </c>
      <c r="D84" s="30" t="n">
        <v>17.85</v>
      </c>
    </row>
    <row r="85" customFormat="false" ht="34.5" hidden="false" customHeight="true" outlineLevel="0" collapsed="false">
      <c r="A85" s="15" t="s">
        <v>133</v>
      </c>
      <c r="B85" s="16"/>
      <c r="C85" s="33" t="s">
        <v>134</v>
      </c>
      <c r="D85" s="18" t="n">
        <f aca="false">SUM(D87+D90)</f>
        <v>687.532</v>
      </c>
    </row>
    <row r="86" customFormat="false" ht="32.25" hidden="false" customHeight="true" outlineLevel="0" collapsed="false">
      <c r="A86" s="54" t="s">
        <v>81</v>
      </c>
      <c r="B86" s="55" t="s">
        <v>82</v>
      </c>
      <c r="C86" s="42"/>
      <c r="D86" s="26" t="n">
        <f aca="false">SUM(D87+D90)</f>
        <v>687.532</v>
      </c>
    </row>
    <row r="87" customFormat="false" ht="81.75" hidden="false" customHeight="true" outlineLevel="0" collapsed="false">
      <c r="A87" s="19" t="s">
        <v>135</v>
      </c>
      <c r="B87" s="20" t="s">
        <v>82</v>
      </c>
      <c r="C87" s="41" t="s">
        <v>136</v>
      </c>
      <c r="D87" s="22" t="n">
        <f aca="false">SUM(D88)</f>
        <v>494.614</v>
      </c>
    </row>
    <row r="88" customFormat="false" ht="92.25" hidden="false" customHeight="true" outlineLevel="0" collapsed="false">
      <c r="A88" s="70" t="s">
        <v>137</v>
      </c>
      <c r="B88" s="71" t="s">
        <v>82</v>
      </c>
      <c r="C88" s="72" t="s">
        <v>138</v>
      </c>
      <c r="D88" s="73" t="n">
        <f aca="false">SUM(D89)</f>
        <v>494.614</v>
      </c>
    </row>
    <row r="89" customFormat="false" ht="96.75" hidden="false" customHeight="true" outlineLevel="0" collapsed="false">
      <c r="A89" s="27" t="s">
        <v>139</v>
      </c>
      <c r="B89" s="56" t="s">
        <v>82</v>
      </c>
      <c r="C89" s="44" t="s">
        <v>140</v>
      </c>
      <c r="D89" s="30" t="n">
        <v>494.614</v>
      </c>
    </row>
    <row r="90" customFormat="false" ht="62.4" hidden="false" customHeight="false" outlineLevel="0" collapsed="false">
      <c r="A90" s="19" t="s">
        <v>141</v>
      </c>
      <c r="B90" s="20" t="s">
        <v>82</v>
      </c>
      <c r="C90" s="41" t="s">
        <v>142</v>
      </c>
      <c r="D90" s="22" t="n">
        <f aca="false">SUM(D91)</f>
        <v>192.918</v>
      </c>
    </row>
    <row r="91" customFormat="false" ht="31.2" hidden="false" customHeight="false" outlineLevel="0" collapsed="false">
      <c r="A91" s="70" t="s">
        <v>143</v>
      </c>
      <c r="B91" s="71" t="s">
        <v>82</v>
      </c>
      <c r="C91" s="72" t="s">
        <v>144</v>
      </c>
      <c r="D91" s="73" t="n">
        <f aca="false">SUM(D92:D93)</f>
        <v>192.918</v>
      </c>
    </row>
    <row r="92" customFormat="false" ht="45.75" hidden="false" customHeight="true" outlineLevel="0" collapsed="false">
      <c r="A92" s="57" t="s">
        <v>145</v>
      </c>
      <c r="B92" s="56" t="s">
        <v>82</v>
      </c>
      <c r="C92" s="44" t="s">
        <v>146</v>
      </c>
      <c r="D92" s="30" t="n">
        <v>98.953</v>
      </c>
    </row>
    <row r="93" customFormat="false" ht="47.25" hidden="false" customHeight="true" outlineLevel="0" collapsed="false">
      <c r="A93" s="57" t="s">
        <v>147</v>
      </c>
      <c r="B93" s="56" t="s">
        <v>82</v>
      </c>
      <c r="C93" s="44" t="s">
        <v>148</v>
      </c>
      <c r="D93" s="30" t="n">
        <v>93.965</v>
      </c>
    </row>
    <row r="94" customFormat="false" ht="21" hidden="false" customHeight="true" outlineLevel="0" collapsed="false">
      <c r="A94" s="74" t="s">
        <v>149</v>
      </c>
      <c r="B94" s="75"/>
      <c r="C94" s="33" t="s">
        <v>150</v>
      </c>
      <c r="D94" s="18" t="n">
        <f aca="false">SUM(D95+D98+D101+D104+D108+D111+D114)</f>
        <v>675.442</v>
      </c>
    </row>
    <row r="95" customFormat="false" ht="32.25" hidden="false" customHeight="true" outlineLevel="0" collapsed="false">
      <c r="A95" s="35" t="s">
        <v>151</v>
      </c>
      <c r="B95" s="20"/>
      <c r="C95" s="41" t="s">
        <v>152</v>
      </c>
      <c r="D95" s="22" t="n">
        <f aca="false">SUM(D97)</f>
        <v>0.1</v>
      </c>
    </row>
    <row r="96" customFormat="false" ht="19.5" hidden="false" customHeight="true" outlineLevel="0" collapsed="false">
      <c r="A96" s="23" t="s">
        <v>21</v>
      </c>
      <c r="B96" s="24" t="n">
        <v>182</v>
      </c>
      <c r="C96" s="42"/>
      <c r="D96" s="26" t="n">
        <f aca="false">SUM(D97)</f>
        <v>0.1</v>
      </c>
    </row>
    <row r="97" customFormat="false" ht="75.75" hidden="false" customHeight="true" outlineLevel="0" collapsed="false">
      <c r="A97" s="76" t="s">
        <v>153</v>
      </c>
      <c r="B97" s="56" t="s">
        <v>154</v>
      </c>
      <c r="C97" s="44" t="s">
        <v>155</v>
      </c>
      <c r="D97" s="68" t="n">
        <v>0.1</v>
      </c>
    </row>
    <row r="98" customFormat="false" ht="61.5" hidden="false" customHeight="true" outlineLevel="0" collapsed="false">
      <c r="A98" s="77" t="s">
        <v>156</v>
      </c>
      <c r="B98" s="78"/>
      <c r="C98" s="41" t="s">
        <v>157</v>
      </c>
      <c r="D98" s="22" t="n">
        <v>5</v>
      </c>
    </row>
    <row r="99" customFormat="false" ht="17.25" hidden="false" customHeight="true" outlineLevel="0" collapsed="false">
      <c r="A99" s="23" t="s">
        <v>21</v>
      </c>
      <c r="B99" s="24" t="n">
        <v>182</v>
      </c>
      <c r="C99" s="42"/>
      <c r="D99" s="26" t="n">
        <f aca="false">SUM(D100)</f>
        <v>5</v>
      </c>
    </row>
    <row r="100" customFormat="false" ht="61.5" hidden="false" customHeight="true" outlineLevel="0" collapsed="false">
      <c r="A100" s="79" t="s">
        <v>156</v>
      </c>
      <c r="B100" s="80" t="n">
        <v>182</v>
      </c>
      <c r="C100" s="81" t="s">
        <v>157</v>
      </c>
      <c r="D100" s="68" t="n">
        <v>5</v>
      </c>
    </row>
    <row r="101" customFormat="false" ht="47.25" hidden="false" customHeight="true" outlineLevel="0" collapsed="false">
      <c r="A101" s="82" t="s">
        <v>158</v>
      </c>
      <c r="B101" s="78"/>
      <c r="C101" s="41" t="s">
        <v>159</v>
      </c>
      <c r="D101" s="22" t="n">
        <f aca="false">SUM(D103)</f>
        <v>280</v>
      </c>
    </row>
    <row r="102" customFormat="false" ht="15.75" hidden="false" customHeight="true" outlineLevel="0" collapsed="false">
      <c r="A102" s="83" t="s">
        <v>160</v>
      </c>
      <c r="B102" s="24" t="n">
        <v>188</v>
      </c>
      <c r="C102" s="42"/>
      <c r="D102" s="26" t="n">
        <f aca="false">SUM(D103)</f>
        <v>280</v>
      </c>
    </row>
    <row r="103" customFormat="false" ht="48" hidden="false" customHeight="true" outlineLevel="0" collapsed="false">
      <c r="A103" s="84" t="s">
        <v>161</v>
      </c>
      <c r="B103" s="80" t="n">
        <v>188</v>
      </c>
      <c r="C103" s="81" t="s">
        <v>162</v>
      </c>
      <c r="D103" s="68" t="n">
        <v>280</v>
      </c>
    </row>
    <row r="104" customFormat="false" ht="108.75" hidden="false" customHeight="true" outlineLevel="0" collapsed="false">
      <c r="A104" s="19" t="s">
        <v>163</v>
      </c>
      <c r="B104" s="20"/>
      <c r="C104" s="41" t="s">
        <v>164</v>
      </c>
      <c r="D104" s="22" t="n">
        <f aca="false">SUM(D106:D107)</f>
        <v>1</v>
      </c>
    </row>
    <row r="105" customFormat="false" ht="63.75" hidden="false" customHeight="true" outlineLevel="0" collapsed="false">
      <c r="A105" s="54" t="s">
        <v>165</v>
      </c>
      <c r="B105" s="38" t="n">
        <v>826</v>
      </c>
      <c r="C105" s="42"/>
      <c r="D105" s="26" t="n">
        <f aca="false">SUM(D106)</f>
        <v>1</v>
      </c>
    </row>
    <row r="106" customFormat="false" ht="33.75" hidden="false" customHeight="true" outlineLevel="0" collapsed="false">
      <c r="A106" s="76" t="s">
        <v>166</v>
      </c>
      <c r="B106" s="85" t="n">
        <v>826</v>
      </c>
      <c r="C106" s="44" t="s">
        <v>167</v>
      </c>
      <c r="D106" s="68" t="n">
        <v>1</v>
      </c>
    </row>
    <row r="107" customFormat="false" ht="17.25" hidden="true" customHeight="true" outlineLevel="0" collapsed="false">
      <c r="A107" s="47" t="s">
        <v>168</v>
      </c>
      <c r="B107" s="40"/>
      <c r="C107" s="44" t="s">
        <v>169</v>
      </c>
      <c r="D107" s="30"/>
    </row>
    <row r="108" customFormat="false" ht="31.5" hidden="false" customHeight="true" outlineLevel="0" collapsed="false">
      <c r="A108" s="19" t="s">
        <v>170</v>
      </c>
      <c r="B108" s="20"/>
      <c r="C108" s="41" t="s">
        <v>171</v>
      </c>
      <c r="D108" s="22" t="n">
        <f aca="false">SUM(D110)</f>
        <v>0.517</v>
      </c>
    </row>
    <row r="109" customFormat="false" ht="28.5" hidden="false" customHeight="true" outlineLevel="0" collapsed="false">
      <c r="A109" s="54" t="s">
        <v>101</v>
      </c>
      <c r="B109" s="38" t="s">
        <v>102</v>
      </c>
      <c r="C109" s="42"/>
      <c r="D109" s="26" t="n">
        <f aca="false">SUM(D110)</f>
        <v>0.517</v>
      </c>
    </row>
    <row r="110" customFormat="false" ht="34.5" hidden="false" customHeight="true" outlineLevel="0" collapsed="false">
      <c r="A110" s="47" t="s">
        <v>172</v>
      </c>
      <c r="B110" s="64" t="s">
        <v>102</v>
      </c>
      <c r="C110" s="44" t="s">
        <v>173</v>
      </c>
      <c r="D110" s="30" t="n">
        <v>0.517</v>
      </c>
    </row>
    <row r="111" customFormat="false" ht="61.5" hidden="false" customHeight="true" outlineLevel="0" collapsed="false">
      <c r="A111" s="19" t="s">
        <v>174</v>
      </c>
      <c r="B111" s="20"/>
      <c r="C111" s="41" t="s">
        <v>175</v>
      </c>
      <c r="D111" s="22" t="n">
        <v>90.402</v>
      </c>
    </row>
    <row r="112" customFormat="false" ht="24" hidden="false" customHeight="true" outlineLevel="0" collapsed="false">
      <c r="A112" s="54" t="s">
        <v>160</v>
      </c>
      <c r="B112" s="38" t="n">
        <v>188</v>
      </c>
      <c r="C112" s="42"/>
      <c r="D112" s="26" t="n">
        <f aca="false">SUM(D113)</f>
        <v>90.402</v>
      </c>
    </row>
    <row r="113" customFormat="false" ht="65.25" hidden="false" customHeight="true" outlineLevel="0" collapsed="false">
      <c r="A113" s="76" t="s">
        <v>174</v>
      </c>
      <c r="B113" s="85" t="n">
        <v>188</v>
      </c>
      <c r="C113" s="81" t="s">
        <v>175</v>
      </c>
      <c r="D113" s="68" t="n">
        <v>90.402</v>
      </c>
    </row>
    <row r="114" customFormat="false" ht="31.2" hidden="false" customHeight="false" outlineLevel="0" collapsed="false">
      <c r="A114" s="19" t="s">
        <v>176</v>
      </c>
      <c r="B114" s="20"/>
      <c r="C114" s="41" t="s">
        <v>177</v>
      </c>
      <c r="D114" s="22" t="n">
        <f aca="false">SUM(D115+D117+D119+D121+D123)</f>
        <v>298.423</v>
      </c>
    </row>
    <row r="115" customFormat="false" ht="33.75" hidden="false" customHeight="true" outlineLevel="0" collapsed="false">
      <c r="A115" s="86" t="s">
        <v>178</v>
      </c>
      <c r="B115" s="87" t="s">
        <v>179</v>
      </c>
      <c r="C115" s="42"/>
      <c r="D115" s="26" t="n">
        <f aca="false">SUM(D116)</f>
        <v>55.9</v>
      </c>
    </row>
    <row r="116" customFormat="false" ht="30.75" hidden="false" customHeight="true" outlineLevel="0" collapsed="false">
      <c r="A116" s="57" t="s">
        <v>180</v>
      </c>
      <c r="B116" s="88" t="s">
        <v>179</v>
      </c>
      <c r="C116" s="44" t="s">
        <v>181</v>
      </c>
      <c r="D116" s="30" t="n">
        <v>55.9</v>
      </c>
    </row>
    <row r="117" customFormat="false" ht="15.6" hidden="false" customHeight="false" outlineLevel="0" collapsed="false">
      <c r="A117" s="23" t="s">
        <v>182</v>
      </c>
      <c r="B117" s="89" t="s">
        <v>183</v>
      </c>
      <c r="C117" s="42"/>
      <c r="D117" s="26" t="n">
        <f aca="false">SUM(D118)</f>
        <v>10</v>
      </c>
    </row>
    <row r="118" customFormat="false" ht="33" hidden="false" customHeight="true" outlineLevel="0" collapsed="false">
      <c r="A118" s="57" t="s">
        <v>180</v>
      </c>
      <c r="B118" s="88" t="s">
        <v>183</v>
      </c>
      <c r="C118" s="44" t="s">
        <v>181</v>
      </c>
      <c r="D118" s="30" t="n">
        <v>10</v>
      </c>
    </row>
    <row r="119" customFormat="false" ht="24" hidden="false" customHeight="true" outlineLevel="0" collapsed="false">
      <c r="A119" s="54" t="s">
        <v>160</v>
      </c>
      <c r="B119" s="38" t="n">
        <v>188</v>
      </c>
      <c r="C119" s="42"/>
      <c r="D119" s="26" t="n">
        <f aca="false">SUM(D120)</f>
        <v>171.88</v>
      </c>
    </row>
    <row r="120" customFormat="false" ht="33.75" hidden="false" customHeight="true" outlineLevel="0" collapsed="false">
      <c r="A120" s="57" t="s">
        <v>180</v>
      </c>
      <c r="B120" s="88" t="s">
        <v>184</v>
      </c>
      <c r="C120" s="44" t="s">
        <v>181</v>
      </c>
      <c r="D120" s="30" t="n">
        <v>171.88</v>
      </c>
    </row>
    <row r="121" customFormat="false" ht="26.25" hidden="false" customHeight="true" outlineLevel="0" collapsed="false">
      <c r="A121" s="23" t="s">
        <v>185</v>
      </c>
      <c r="B121" s="89" t="s">
        <v>186</v>
      </c>
      <c r="C121" s="42"/>
      <c r="D121" s="26" t="n">
        <f aca="false">SUM(D122)</f>
        <v>54.643</v>
      </c>
    </row>
    <row r="122" customFormat="false" ht="31.5" hidden="false" customHeight="true" outlineLevel="0" collapsed="false">
      <c r="A122" s="57" t="s">
        <v>180</v>
      </c>
      <c r="B122" s="88" t="s">
        <v>186</v>
      </c>
      <c r="C122" s="44" t="s">
        <v>181</v>
      </c>
      <c r="D122" s="30" t="n">
        <v>54.643</v>
      </c>
    </row>
    <row r="123" customFormat="false" ht="68.25" hidden="false" customHeight="true" outlineLevel="0" collapsed="false">
      <c r="A123" s="23" t="s">
        <v>187</v>
      </c>
      <c r="B123" s="89" t="s">
        <v>188</v>
      </c>
      <c r="C123" s="42"/>
      <c r="D123" s="26" t="n">
        <f aca="false">SUM(D124)</f>
        <v>6</v>
      </c>
    </row>
    <row r="124" customFormat="false" ht="33" hidden="false" customHeight="true" outlineLevel="0" collapsed="false">
      <c r="A124" s="27" t="s">
        <v>180</v>
      </c>
      <c r="B124" s="88" t="s">
        <v>188</v>
      </c>
      <c r="C124" s="44" t="s">
        <v>181</v>
      </c>
      <c r="D124" s="30" t="n">
        <v>6</v>
      </c>
    </row>
    <row r="125" customFormat="false" ht="23.25" hidden="false" customHeight="true" outlineLevel="0" collapsed="false">
      <c r="A125" s="90" t="s">
        <v>189</v>
      </c>
      <c r="B125" s="12"/>
      <c r="C125" s="91" t="s">
        <v>190</v>
      </c>
      <c r="D125" s="92" t="n">
        <f aca="false">SUM(D126,D158,D167)</f>
        <v>246457.131</v>
      </c>
    </row>
    <row r="126" customFormat="false" ht="31.2" hidden="false" customHeight="false" outlineLevel="0" collapsed="false">
      <c r="A126" s="15" t="s">
        <v>191</v>
      </c>
      <c r="B126" s="16"/>
      <c r="C126" s="33" t="s">
        <v>192</v>
      </c>
      <c r="D126" s="93" t="n">
        <f aca="false">SUM(D128+D131+D142+D155)</f>
        <v>244642.557</v>
      </c>
    </row>
    <row r="127" customFormat="false" ht="31.2" hidden="false" customHeight="false" outlineLevel="0" collapsed="false">
      <c r="A127" s="54" t="s">
        <v>73</v>
      </c>
      <c r="B127" s="55" t="s">
        <v>74</v>
      </c>
      <c r="C127" s="42"/>
      <c r="D127" s="26" t="n">
        <f aca="false">SUM(D128+D131+D142+D155)</f>
        <v>244642.557</v>
      </c>
    </row>
    <row r="128" customFormat="false" ht="31.2" hidden="false" customHeight="false" outlineLevel="0" collapsed="false">
      <c r="A128" s="19" t="s">
        <v>193</v>
      </c>
      <c r="B128" s="20" t="s">
        <v>74</v>
      </c>
      <c r="C128" s="41" t="s">
        <v>194</v>
      </c>
      <c r="D128" s="94" t="n">
        <f aca="false">SUM(D129)</f>
        <v>44164.138</v>
      </c>
    </row>
    <row r="129" customFormat="false" ht="17.25" hidden="false" customHeight="true" outlineLevel="0" collapsed="false">
      <c r="A129" s="49" t="s">
        <v>195</v>
      </c>
      <c r="B129" s="50" t="s">
        <v>74</v>
      </c>
      <c r="C129" s="51" t="s">
        <v>196</v>
      </c>
      <c r="D129" s="95" t="n">
        <f aca="false">SUM(D130)</f>
        <v>44164.138</v>
      </c>
    </row>
    <row r="130" customFormat="false" ht="31.2" hidden="false" customHeight="false" outlineLevel="0" collapsed="false">
      <c r="A130" s="47" t="s">
        <v>197</v>
      </c>
      <c r="B130" s="40" t="s">
        <v>74</v>
      </c>
      <c r="C130" s="44" t="s">
        <v>198</v>
      </c>
      <c r="D130" s="96" t="n">
        <v>44164.138</v>
      </c>
    </row>
    <row r="131" customFormat="false" ht="31.2" hidden="false" customHeight="false" outlineLevel="0" collapsed="false">
      <c r="A131" s="19" t="s">
        <v>199</v>
      </c>
      <c r="B131" s="20" t="s">
        <v>74</v>
      </c>
      <c r="C131" s="41" t="s">
        <v>200</v>
      </c>
      <c r="D131" s="94" t="n">
        <f aca="false">SUM(D132+D134+D136+D138+D140)</f>
        <v>42423.764</v>
      </c>
    </row>
    <row r="132" customFormat="false" ht="18.75" hidden="false" customHeight="true" outlineLevel="0" collapsed="false">
      <c r="A132" s="97" t="s">
        <v>201</v>
      </c>
      <c r="B132" s="98" t="s">
        <v>74</v>
      </c>
      <c r="C132" s="51" t="s">
        <v>202</v>
      </c>
      <c r="D132" s="95" t="n">
        <f aca="false">SUM(D133)</f>
        <v>103.382</v>
      </c>
    </row>
    <row r="133" customFormat="false" ht="31.2" hidden="false" customHeight="false" outlineLevel="0" collapsed="false">
      <c r="A133" s="31" t="s">
        <v>203</v>
      </c>
      <c r="B133" s="40" t="s">
        <v>74</v>
      </c>
      <c r="C133" s="44" t="s">
        <v>204</v>
      </c>
      <c r="D133" s="96" t="n">
        <v>103.382</v>
      </c>
    </row>
    <row r="134" customFormat="false" ht="33.75" hidden="false" customHeight="true" outlineLevel="0" collapsed="false">
      <c r="A134" s="97" t="s">
        <v>205</v>
      </c>
      <c r="B134" s="98" t="s">
        <v>74</v>
      </c>
      <c r="C134" s="51" t="s">
        <v>206</v>
      </c>
      <c r="D134" s="95" t="n">
        <f aca="false">SUM(D135)</f>
        <v>6612.208</v>
      </c>
    </row>
    <row r="135" customFormat="false" ht="33" hidden="false" customHeight="true" outlineLevel="0" collapsed="false">
      <c r="A135" s="31" t="s">
        <v>207</v>
      </c>
      <c r="B135" s="40" t="s">
        <v>74</v>
      </c>
      <c r="C135" s="44" t="s">
        <v>208</v>
      </c>
      <c r="D135" s="96" t="n">
        <v>6612.208</v>
      </c>
    </row>
    <row r="136" customFormat="false" ht="33" hidden="false" customHeight="true" outlineLevel="0" collapsed="false">
      <c r="A136" s="97" t="s">
        <v>209</v>
      </c>
      <c r="B136" s="98" t="s">
        <v>74</v>
      </c>
      <c r="C136" s="51" t="s">
        <v>210</v>
      </c>
      <c r="D136" s="95" t="n">
        <f aca="false">SUM(D137)</f>
        <v>1298.021</v>
      </c>
    </row>
    <row r="137" customFormat="false" ht="33" hidden="false" customHeight="true" outlineLevel="0" collapsed="false">
      <c r="A137" s="31" t="s">
        <v>211</v>
      </c>
      <c r="B137" s="40" t="s">
        <v>74</v>
      </c>
      <c r="C137" s="44" t="s">
        <v>212</v>
      </c>
      <c r="D137" s="96" t="n">
        <v>1298.021</v>
      </c>
    </row>
    <row r="138" customFormat="false" ht="48" hidden="false" customHeight="true" outlineLevel="0" collapsed="false">
      <c r="A138" s="97" t="s">
        <v>213</v>
      </c>
      <c r="B138" s="98" t="s">
        <v>74</v>
      </c>
      <c r="C138" s="51" t="s">
        <v>214</v>
      </c>
      <c r="D138" s="95" t="n">
        <f aca="false">SUM(D139)</f>
        <v>1304.668</v>
      </c>
    </row>
    <row r="139" customFormat="false" ht="47.25" hidden="false" customHeight="true" outlineLevel="0" collapsed="false">
      <c r="A139" s="31" t="s">
        <v>215</v>
      </c>
      <c r="B139" s="40" t="s">
        <v>74</v>
      </c>
      <c r="C139" s="44" t="s">
        <v>216</v>
      </c>
      <c r="D139" s="96" t="n">
        <v>1304.668</v>
      </c>
    </row>
    <row r="140" customFormat="false" ht="21" hidden="false" customHeight="true" outlineLevel="0" collapsed="false">
      <c r="A140" s="49" t="s">
        <v>217</v>
      </c>
      <c r="B140" s="50" t="s">
        <v>74</v>
      </c>
      <c r="C140" s="51" t="s">
        <v>218</v>
      </c>
      <c r="D140" s="95" t="n">
        <f aca="false">SUM(D141)</f>
        <v>33105.485</v>
      </c>
    </row>
    <row r="141" customFormat="false" ht="21" hidden="false" customHeight="true" outlineLevel="0" collapsed="false">
      <c r="A141" s="47" t="s">
        <v>219</v>
      </c>
      <c r="B141" s="40" t="s">
        <v>74</v>
      </c>
      <c r="C141" s="44" t="s">
        <v>220</v>
      </c>
      <c r="D141" s="96" t="n">
        <v>33105.485</v>
      </c>
    </row>
    <row r="142" customFormat="false" ht="31.2" hidden="false" customHeight="false" outlineLevel="0" collapsed="false">
      <c r="A142" s="19" t="s">
        <v>221</v>
      </c>
      <c r="B142" s="20" t="s">
        <v>74</v>
      </c>
      <c r="C142" s="41" t="s">
        <v>222</v>
      </c>
      <c r="D142" s="94" t="n">
        <f aca="false">SUM(D143,D145,D147,D149,D151,D153)</f>
        <v>157964.655</v>
      </c>
    </row>
    <row r="143" customFormat="false" ht="30.75" hidden="false" customHeight="true" outlineLevel="0" collapsed="false">
      <c r="A143" s="49" t="s">
        <v>223</v>
      </c>
      <c r="B143" s="50" t="s">
        <v>74</v>
      </c>
      <c r="C143" s="51" t="s">
        <v>224</v>
      </c>
      <c r="D143" s="95" t="n">
        <f aca="false">SUM(D144)</f>
        <v>746.238</v>
      </c>
    </row>
    <row r="144" customFormat="false" ht="30" hidden="false" customHeight="true" outlineLevel="0" collapsed="false">
      <c r="A144" s="47" t="s">
        <v>225</v>
      </c>
      <c r="B144" s="40" t="s">
        <v>74</v>
      </c>
      <c r="C144" s="44" t="s">
        <v>226</v>
      </c>
      <c r="D144" s="96" t="n">
        <v>746.238</v>
      </c>
    </row>
    <row r="145" s="100" customFormat="true" ht="44.25" hidden="true" customHeight="true" outlineLevel="0" collapsed="false">
      <c r="A145" s="49" t="s">
        <v>227</v>
      </c>
      <c r="B145" s="50" t="s">
        <v>74</v>
      </c>
      <c r="C145" s="99" t="s">
        <v>228</v>
      </c>
      <c r="D145" s="95" t="n">
        <f aca="false">SUM(D146)</f>
        <v>0</v>
      </c>
    </row>
    <row r="146" customFormat="false" ht="45" hidden="true" customHeight="true" outlineLevel="0" collapsed="false">
      <c r="A146" s="47" t="s">
        <v>229</v>
      </c>
      <c r="B146" s="40" t="s">
        <v>74</v>
      </c>
      <c r="C146" s="44" t="s">
        <v>230</v>
      </c>
      <c r="D146" s="96"/>
    </row>
    <row r="147" customFormat="false" ht="51" hidden="false" customHeight="true" outlineLevel="0" collapsed="false">
      <c r="A147" s="97" t="s">
        <v>231</v>
      </c>
      <c r="B147" s="50" t="s">
        <v>74</v>
      </c>
      <c r="C147" s="51" t="s">
        <v>232</v>
      </c>
      <c r="D147" s="95" t="n">
        <f aca="false">SUM(D148)</f>
        <v>66.383</v>
      </c>
    </row>
    <row r="148" customFormat="false" ht="46.8" hidden="false" customHeight="false" outlineLevel="0" collapsed="false">
      <c r="A148" s="47" t="s">
        <v>233</v>
      </c>
      <c r="B148" s="40" t="s">
        <v>74</v>
      </c>
      <c r="C148" s="44" t="s">
        <v>234</v>
      </c>
      <c r="D148" s="96" t="n">
        <v>66.383</v>
      </c>
    </row>
    <row r="149" customFormat="false" ht="31.2" hidden="true" customHeight="false" outlineLevel="0" collapsed="false">
      <c r="A149" s="49" t="s">
        <v>235</v>
      </c>
      <c r="B149" s="50" t="s">
        <v>74</v>
      </c>
      <c r="C149" s="51" t="s">
        <v>236</v>
      </c>
      <c r="D149" s="95" t="n">
        <f aca="false">SUM(D150)</f>
        <v>0</v>
      </c>
    </row>
    <row r="150" customFormat="false" ht="31.2" hidden="true" customHeight="false" outlineLevel="0" collapsed="false">
      <c r="A150" s="47" t="s">
        <v>237</v>
      </c>
      <c r="B150" s="40" t="s">
        <v>74</v>
      </c>
      <c r="C150" s="44" t="s">
        <v>238</v>
      </c>
      <c r="D150" s="96"/>
    </row>
    <row r="151" customFormat="false" ht="46.8" hidden="false" customHeight="false" outlineLevel="0" collapsed="false">
      <c r="A151" s="49" t="s">
        <v>239</v>
      </c>
      <c r="B151" s="50" t="s">
        <v>74</v>
      </c>
      <c r="C151" s="51" t="s">
        <v>240</v>
      </c>
      <c r="D151" s="95" t="n">
        <f aca="false">SUM(D152)</f>
        <v>3352.37</v>
      </c>
    </row>
    <row r="152" customFormat="false" ht="46.5" hidden="false" customHeight="true" outlineLevel="0" collapsed="false">
      <c r="A152" s="47" t="s">
        <v>241</v>
      </c>
      <c r="B152" s="40" t="s">
        <v>74</v>
      </c>
      <c r="C152" s="44" t="s">
        <v>242</v>
      </c>
      <c r="D152" s="96" t="n">
        <v>3352.37</v>
      </c>
    </row>
    <row r="153" customFormat="false" ht="15.75" hidden="false" customHeight="true" outlineLevel="0" collapsed="false">
      <c r="A153" s="101" t="s">
        <v>243</v>
      </c>
      <c r="B153" s="102" t="s">
        <v>74</v>
      </c>
      <c r="C153" s="51" t="s">
        <v>244</v>
      </c>
      <c r="D153" s="95" t="n">
        <f aca="false">SUM(D154)</f>
        <v>153799.664</v>
      </c>
    </row>
    <row r="154" customFormat="false" ht="20.25" hidden="false" customHeight="true" outlineLevel="0" collapsed="false">
      <c r="A154" s="47" t="s">
        <v>245</v>
      </c>
      <c r="B154" s="40" t="s">
        <v>74</v>
      </c>
      <c r="C154" s="44" t="s">
        <v>246</v>
      </c>
      <c r="D154" s="96" t="n">
        <v>153799.664</v>
      </c>
    </row>
    <row r="155" customFormat="false" ht="17.25" hidden="false" customHeight="true" outlineLevel="0" collapsed="false">
      <c r="A155" s="77" t="s">
        <v>247</v>
      </c>
      <c r="B155" s="78" t="s">
        <v>74</v>
      </c>
      <c r="C155" s="41" t="s">
        <v>248</v>
      </c>
      <c r="D155" s="22" t="n">
        <f aca="false">SUM(D156)</f>
        <v>90</v>
      </c>
    </row>
    <row r="156" customFormat="false" ht="50.25" hidden="false" customHeight="true" outlineLevel="0" collapsed="false">
      <c r="A156" s="70" t="s">
        <v>249</v>
      </c>
      <c r="B156" s="71" t="s">
        <v>74</v>
      </c>
      <c r="C156" s="72" t="s">
        <v>250</v>
      </c>
      <c r="D156" s="73" t="n">
        <f aca="false">SUM(D157)</f>
        <v>90</v>
      </c>
    </row>
    <row r="157" customFormat="false" ht="48.75" hidden="false" customHeight="true" outlineLevel="0" collapsed="false">
      <c r="A157" s="31" t="s">
        <v>251</v>
      </c>
      <c r="B157" s="40" t="s">
        <v>74</v>
      </c>
      <c r="C157" s="44" t="s">
        <v>252</v>
      </c>
      <c r="D157" s="30" t="n">
        <v>90</v>
      </c>
    </row>
    <row r="158" s="105" customFormat="true" ht="17.25" hidden="false" customHeight="true" outlineLevel="0" collapsed="false">
      <c r="A158" s="103" t="s">
        <v>253</v>
      </c>
      <c r="B158" s="104"/>
      <c r="C158" s="33" t="s">
        <v>254</v>
      </c>
      <c r="D158" s="18" t="n">
        <f aca="false">SUM(D159+D161+D163+D165)</f>
        <v>1886.243</v>
      </c>
    </row>
    <row r="159" s="105" customFormat="true" ht="32.25" hidden="false" customHeight="true" outlineLevel="0" collapsed="false">
      <c r="A159" s="54" t="s">
        <v>81</v>
      </c>
      <c r="B159" s="55" t="s">
        <v>82</v>
      </c>
      <c r="C159" s="42"/>
      <c r="D159" s="26" t="n">
        <f aca="false">SUM(D160:D160)</f>
        <v>1530</v>
      </c>
    </row>
    <row r="160" s="105" customFormat="true" ht="36" hidden="false" customHeight="true" outlineLevel="0" collapsed="false">
      <c r="A160" s="79" t="s">
        <v>255</v>
      </c>
      <c r="B160" s="80" t="s">
        <v>82</v>
      </c>
      <c r="C160" s="81" t="s">
        <v>256</v>
      </c>
      <c r="D160" s="68" t="n">
        <v>1530</v>
      </c>
    </row>
    <row r="161" s="105" customFormat="true" ht="32.25" hidden="false" customHeight="true" outlineLevel="0" collapsed="false">
      <c r="A161" s="54" t="s">
        <v>73</v>
      </c>
      <c r="B161" s="55" t="s">
        <v>74</v>
      </c>
      <c r="C161" s="42"/>
      <c r="D161" s="26" t="n">
        <f aca="false">SUM(D162)</f>
        <v>187.397</v>
      </c>
    </row>
    <row r="162" s="105" customFormat="true" ht="36" hidden="false" customHeight="true" outlineLevel="0" collapsed="false">
      <c r="A162" s="79" t="s">
        <v>255</v>
      </c>
      <c r="B162" s="80" t="s">
        <v>74</v>
      </c>
      <c r="C162" s="81" t="s">
        <v>256</v>
      </c>
      <c r="D162" s="106" t="n">
        <v>187.397</v>
      </c>
    </row>
    <row r="163" s="105" customFormat="true" ht="32.25" hidden="false" customHeight="true" outlineLevel="0" collapsed="false">
      <c r="A163" s="54" t="s">
        <v>117</v>
      </c>
      <c r="B163" s="55" t="s">
        <v>118</v>
      </c>
      <c r="C163" s="42"/>
      <c r="D163" s="26" t="n">
        <f aca="false">SUM(D164)</f>
        <v>83.846</v>
      </c>
    </row>
    <row r="164" s="105" customFormat="true" ht="36" hidden="false" customHeight="true" outlineLevel="0" collapsed="false">
      <c r="A164" s="79" t="s">
        <v>255</v>
      </c>
      <c r="B164" s="80" t="s">
        <v>118</v>
      </c>
      <c r="C164" s="81" t="s">
        <v>256</v>
      </c>
      <c r="D164" s="106" t="n">
        <v>83.846</v>
      </c>
    </row>
    <row r="165" s="105" customFormat="true" ht="44.25" hidden="false" customHeight="true" outlineLevel="0" collapsed="false">
      <c r="A165" s="54" t="s">
        <v>121</v>
      </c>
      <c r="B165" s="55" t="s">
        <v>122</v>
      </c>
      <c r="C165" s="42"/>
      <c r="D165" s="26" t="n">
        <f aca="false">SUM(D166:D166)</f>
        <v>85</v>
      </c>
    </row>
    <row r="166" s="105" customFormat="true" ht="47.25" hidden="false" customHeight="true" outlineLevel="0" collapsed="false">
      <c r="A166" s="31" t="s">
        <v>257</v>
      </c>
      <c r="B166" s="40" t="s">
        <v>122</v>
      </c>
      <c r="C166" s="81" t="s">
        <v>258</v>
      </c>
      <c r="D166" s="68" t="n">
        <v>85</v>
      </c>
    </row>
    <row r="167" s="105" customFormat="true" ht="31.2" hidden="false" customHeight="false" outlineLevel="0" collapsed="false">
      <c r="A167" s="15" t="s">
        <v>259</v>
      </c>
      <c r="B167" s="16"/>
      <c r="C167" s="33" t="s">
        <v>260</v>
      </c>
      <c r="D167" s="93" t="n">
        <f aca="false">SUM(D169)</f>
        <v>-71.669</v>
      </c>
    </row>
    <row r="168" s="105" customFormat="true" ht="31.2" hidden="false" customHeight="false" outlineLevel="0" collapsed="false">
      <c r="A168" s="54" t="s">
        <v>73</v>
      </c>
      <c r="B168" s="55" t="s">
        <v>74</v>
      </c>
      <c r="C168" s="42"/>
      <c r="D168" s="26" t="n">
        <f aca="false">SUM(D169)</f>
        <v>-71.669</v>
      </c>
    </row>
    <row r="169" s="105" customFormat="true" ht="46.8" hidden="false" customHeight="false" outlineLevel="0" collapsed="false">
      <c r="A169" s="107" t="s">
        <v>261</v>
      </c>
      <c r="B169" s="108" t="s">
        <v>74</v>
      </c>
      <c r="C169" s="109" t="s">
        <v>262</v>
      </c>
      <c r="D169" s="110" t="n">
        <v>-71.669</v>
      </c>
    </row>
    <row r="170" customFormat="false" ht="15.6" hidden="false" customHeight="false" outlineLevel="0" collapsed="false">
      <c r="A170" s="111" t="s">
        <v>263</v>
      </c>
      <c r="B170" s="112"/>
      <c r="C170" s="113"/>
      <c r="D170" s="114" t="n">
        <f aca="false">SUM(D125,D15)</f>
        <v>311435.702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I11" activeCellId="0" sqref="I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6.1"/>
    <col collapsed="false" customWidth="true" hidden="false" outlineLevel="0" max="3" min="3" style="0" width="4.55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7" min="6" style="0" width="5.99"/>
    <col collapsed="false" customWidth="true" hidden="false" outlineLevel="0" max="8" min="8" style="0" width="13.99"/>
  </cols>
  <sheetData>
    <row r="1" customFormat="false" ht="14.4" hidden="false" customHeight="false" outlineLevel="0" collapsed="false">
      <c r="A1" s="1" t="s">
        <v>264</v>
      </c>
      <c r="B1" s="1"/>
      <c r="C1" s="1"/>
      <c r="D1" s="1"/>
      <c r="E1" s="1"/>
      <c r="F1" s="1"/>
      <c r="G1" s="1"/>
      <c r="H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4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4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4.4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4.4" hidden="false" customHeight="false" outlineLevel="0" collapsed="false">
      <c r="D7" s="6"/>
      <c r="E7" s="6"/>
    </row>
    <row r="8" customFormat="false" ht="18" hidden="false" customHeight="true" outlineLevel="0" collapsed="false">
      <c r="A8" s="115" t="s">
        <v>265</v>
      </c>
      <c r="B8" s="115"/>
      <c r="C8" s="115"/>
      <c r="D8" s="115"/>
      <c r="E8" s="115"/>
      <c r="F8" s="115"/>
      <c r="G8" s="115"/>
    </row>
    <row r="9" customFormat="false" ht="16.5" hidden="false" customHeight="true" outlineLevel="0" collapsed="false">
      <c r="A9" s="4" t="s">
        <v>266</v>
      </c>
      <c r="B9" s="4"/>
      <c r="C9" s="4"/>
      <c r="D9" s="4"/>
      <c r="E9" s="4"/>
      <c r="F9" s="4"/>
      <c r="G9" s="4"/>
    </row>
    <row r="10" customFormat="false" ht="17.25" hidden="false" customHeight="true" outlineLevel="0" collapsed="false">
      <c r="A10" s="4" t="s">
        <v>267</v>
      </c>
      <c r="B10" s="4"/>
      <c r="C10" s="4"/>
      <c r="D10" s="4"/>
      <c r="E10" s="4"/>
      <c r="F10" s="4"/>
      <c r="G10" s="4"/>
    </row>
    <row r="11" customFormat="false" ht="15" hidden="false" customHeight="true" outlineLevel="0" collapsed="false">
      <c r="A11" s="4" t="s">
        <v>268</v>
      </c>
      <c r="B11" s="4"/>
      <c r="C11" s="4"/>
      <c r="D11" s="4"/>
      <c r="E11" s="4"/>
      <c r="F11" s="4"/>
      <c r="G11" s="4"/>
    </row>
    <row r="12" customFormat="false" ht="15.6" hidden="false" customHeight="false" outlineLevel="0" collapsed="false">
      <c r="C12" s="116"/>
      <c r="H12" s="0" t="s">
        <v>9</v>
      </c>
    </row>
    <row r="13" customFormat="false" ht="34.5" hidden="false" customHeight="true" outlineLevel="0" collapsed="false">
      <c r="A13" s="117" t="s">
        <v>269</v>
      </c>
      <c r="B13" s="117" t="s">
        <v>270</v>
      </c>
      <c r="C13" s="117" t="s">
        <v>271</v>
      </c>
      <c r="D13" s="117" t="s">
        <v>272</v>
      </c>
      <c r="E13" s="7" t="s">
        <v>273</v>
      </c>
      <c r="F13" s="7"/>
      <c r="G13" s="117" t="s">
        <v>274</v>
      </c>
      <c r="H13" s="117" t="s">
        <v>275</v>
      </c>
    </row>
    <row r="14" customFormat="false" ht="15.6" hidden="false" customHeight="false" outlineLevel="0" collapsed="false">
      <c r="A14" s="118" t="s">
        <v>276</v>
      </c>
      <c r="B14" s="118"/>
      <c r="C14" s="119"/>
      <c r="D14" s="119"/>
      <c r="E14" s="119"/>
      <c r="F14" s="119"/>
      <c r="G14" s="119"/>
      <c r="H14" s="120" t="n">
        <f aca="false">SUM(H15,H201,H289,H305,H438)</f>
        <v>308877.538</v>
      </c>
    </row>
    <row r="15" customFormat="false" ht="15.6" hidden="false" customHeight="false" outlineLevel="0" collapsed="false">
      <c r="A15" s="121" t="s">
        <v>277</v>
      </c>
      <c r="B15" s="122" t="s">
        <v>82</v>
      </c>
      <c r="C15" s="123"/>
      <c r="D15" s="123"/>
      <c r="E15" s="124"/>
      <c r="F15" s="124"/>
      <c r="G15" s="123"/>
      <c r="H15" s="125" t="n">
        <f aca="false">SUM(H16,H97,H108,H146,H181)</f>
        <v>68696.568</v>
      </c>
    </row>
    <row r="16" customFormat="false" ht="15.6" hidden="false" customHeight="false" outlineLevel="0" collapsed="false">
      <c r="A16" s="126" t="s">
        <v>278</v>
      </c>
      <c r="B16" s="127" t="s">
        <v>82</v>
      </c>
      <c r="C16" s="128" t="s">
        <v>279</v>
      </c>
      <c r="D16" s="128"/>
      <c r="E16" s="128"/>
      <c r="F16" s="128"/>
      <c r="G16" s="129"/>
      <c r="H16" s="130" t="n">
        <f aca="false">SUM(H17,H22,H64,H69)</f>
        <v>20144.456</v>
      </c>
    </row>
    <row r="17" customFormat="false" ht="31.2" hidden="false" customHeight="false" outlineLevel="0" collapsed="false">
      <c r="A17" s="131" t="s">
        <v>280</v>
      </c>
      <c r="B17" s="132" t="s">
        <v>82</v>
      </c>
      <c r="C17" s="133" t="s">
        <v>279</v>
      </c>
      <c r="D17" s="133" t="s">
        <v>281</v>
      </c>
      <c r="E17" s="133"/>
      <c r="F17" s="133"/>
      <c r="G17" s="133"/>
      <c r="H17" s="134" t="n">
        <f aca="false">SUM(H18)</f>
        <v>1238.036</v>
      </c>
    </row>
    <row r="18" customFormat="false" ht="15.6" hidden="false" customHeight="false" outlineLevel="0" collapsed="false">
      <c r="A18" s="135" t="s">
        <v>282</v>
      </c>
      <c r="B18" s="136" t="s">
        <v>82</v>
      </c>
      <c r="C18" s="137" t="s">
        <v>279</v>
      </c>
      <c r="D18" s="137" t="s">
        <v>281</v>
      </c>
      <c r="E18" s="138" t="s">
        <v>283</v>
      </c>
      <c r="F18" s="139" t="s">
        <v>284</v>
      </c>
      <c r="G18" s="140"/>
      <c r="H18" s="141" t="n">
        <f aca="false">SUM(H19)</f>
        <v>1238.036</v>
      </c>
    </row>
    <row r="19" customFormat="false" ht="15.6" hidden="false" customHeight="false" outlineLevel="0" collapsed="false">
      <c r="A19" s="142" t="s">
        <v>285</v>
      </c>
      <c r="B19" s="143" t="s">
        <v>82</v>
      </c>
      <c r="C19" s="143" t="s">
        <v>279</v>
      </c>
      <c r="D19" s="144" t="s">
        <v>281</v>
      </c>
      <c r="E19" s="145" t="s">
        <v>286</v>
      </c>
      <c r="F19" s="146" t="s">
        <v>284</v>
      </c>
      <c r="G19" s="147"/>
      <c r="H19" s="148" t="n">
        <f aca="false">SUM(H20)</f>
        <v>1238.036</v>
      </c>
    </row>
    <row r="20" customFormat="false" ht="31.2" hidden="false" customHeight="false" outlineLevel="0" collapsed="false">
      <c r="A20" s="149" t="s">
        <v>287</v>
      </c>
      <c r="B20" s="150" t="s">
        <v>82</v>
      </c>
      <c r="C20" s="143" t="s">
        <v>279</v>
      </c>
      <c r="D20" s="144" t="s">
        <v>281</v>
      </c>
      <c r="E20" s="145" t="s">
        <v>286</v>
      </c>
      <c r="F20" s="146" t="s">
        <v>288</v>
      </c>
      <c r="G20" s="147"/>
      <c r="H20" s="148" t="n">
        <f aca="false">SUM(H21)</f>
        <v>1238.036</v>
      </c>
    </row>
    <row r="21" customFormat="false" ht="45" hidden="false" customHeight="true" outlineLevel="0" collapsed="false">
      <c r="A21" s="151" t="s">
        <v>289</v>
      </c>
      <c r="B21" s="150" t="s">
        <v>82</v>
      </c>
      <c r="C21" s="143" t="s">
        <v>279</v>
      </c>
      <c r="D21" s="144" t="s">
        <v>281</v>
      </c>
      <c r="E21" s="152" t="s">
        <v>286</v>
      </c>
      <c r="F21" s="153" t="s">
        <v>288</v>
      </c>
      <c r="G21" s="147" t="s">
        <v>290</v>
      </c>
      <c r="H21" s="154" t="n">
        <v>1238.036</v>
      </c>
    </row>
    <row r="22" customFormat="false" ht="46.8" hidden="false" customHeight="false" outlineLevel="0" collapsed="false">
      <c r="A22" s="155" t="s">
        <v>291</v>
      </c>
      <c r="B22" s="132" t="s">
        <v>82</v>
      </c>
      <c r="C22" s="133" t="s">
        <v>279</v>
      </c>
      <c r="D22" s="156" t="s">
        <v>292</v>
      </c>
      <c r="E22" s="157"/>
      <c r="F22" s="158"/>
      <c r="G22" s="159"/>
      <c r="H22" s="134" t="n">
        <f aca="false">SUM(H23,H33,H37,H41,H47,H53,H29)</f>
        <v>12632.736</v>
      </c>
    </row>
    <row r="23" customFormat="false" ht="49.5" hidden="false" customHeight="true" outlineLevel="0" collapsed="false">
      <c r="A23" s="160" t="s">
        <v>293</v>
      </c>
      <c r="B23" s="136" t="s">
        <v>82</v>
      </c>
      <c r="C23" s="137" t="s">
        <v>279</v>
      </c>
      <c r="D23" s="161" t="s">
        <v>292</v>
      </c>
      <c r="E23" s="162" t="s">
        <v>294</v>
      </c>
      <c r="F23" s="139" t="s">
        <v>284</v>
      </c>
      <c r="G23" s="140"/>
      <c r="H23" s="141" t="n">
        <f aca="false">SUM(H24)</f>
        <v>717</v>
      </c>
    </row>
    <row r="24" customFormat="false" ht="79.5" hidden="false" customHeight="true" outlineLevel="0" collapsed="false">
      <c r="A24" s="163" t="s">
        <v>295</v>
      </c>
      <c r="B24" s="164" t="s">
        <v>82</v>
      </c>
      <c r="C24" s="143" t="s">
        <v>279</v>
      </c>
      <c r="D24" s="144" t="s">
        <v>292</v>
      </c>
      <c r="E24" s="145" t="s">
        <v>296</v>
      </c>
      <c r="F24" s="146" t="s">
        <v>284</v>
      </c>
      <c r="G24" s="147"/>
      <c r="H24" s="148" t="n">
        <f aca="false">SUM(H25,H27)</f>
        <v>717</v>
      </c>
    </row>
    <row r="25" customFormat="false" ht="46.8" hidden="false" customHeight="false" outlineLevel="0" collapsed="false">
      <c r="A25" s="165" t="s">
        <v>297</v>
      </c>
      <c r="B25" s="150" t="s">
        <v>82</v>
      </c>
      <c r="C25" s="143" t="s">
        <v>279</v>
      </c>
      <c r="D25" s="144" t="s">
        <v>292</v>
      </c>
      <c r="E25" s="145" t="s">
        <v>296</v>
      </c>
      <c r="F25" s="166" t="n">
        <v>1317</v>
      </c>
      <c r="G25" s="147"/>
      <c r="H25" s="148" t="n">
        <f aca="false">SUM(H26)</f>
        <v>711</v>
      </c>
    </row>
    <row r="26" customFormat="false" ht="49.5" hidden="false" customHeight="true" outlineLevel="0" collapsed="false">
      <c r="A26" s="165" t="s">
        <v>289</v>
      </c>
      <c r="B26" s="150" t="s">
        <v>82</v>
      </c>
      <c r="C26" s="143" t="s">
        <v>279</v>
      </c>
      <c r="D26" s="144" t="s">
        <v>292</v>
      </c>
      <c r="E26" s="145" t="s">
        <v>296</v>
      </c>
      <c r="F26" s="166" t="n">
        <v>1317</v>
      </c>
      <c r="G26" s="147" t="s">
        <v>290</v>
      </c>
      <c r="H26" s="154" t="n">
        <v>711</v>
      </c>
    </row>
    <row r="27" customFormat="false" ht="31.5" hidden="false" customHeight="true" outlineLevel="0" collapsed="false">
      <c r="A27" s="167" t="s">
        <v>298</v>
      </c>
      <c r="B27" s="164" t="s">
        <v>82</v>
      </c>
      <c r="C27" s="143" t="s">
        <v>279</v>
      </c>
      <c r="D27" s="144" t="s">
        <v>292</v>
      </c>
      <c r="E27" s="145" t="s">
        <v>296</v>
      </c>
      <c r="F27" s="166" t="n">
        <v>1474</v>
      </c>
      <c r="G27" s="147"/>
      <c r="H27" s="148" t="n">
        <f aca="false">SUM(H28)</f>
        <v>6</v>
      </c>
    </row>
    <row r="28" customFormat="false" ht="17.25" hidden="false" customHeight="true" outlineLevel="0" collapsed="false">
      <c r="A28" s="168" t="s">
        <v>299</v>
      </c>
      <c r="B28" s="169" t="s">
        <v>82</v>
      </c>
      <c r="C28" s="143" t="s">
        <v>279</v>
      </c>
      <c r="D28" s="144" t="s">
        <v>292</v>
      </c>
      <c r="E28" s="145" t="s">
        <v>296</v>
      </c>
      <c r="F28" s="166" t="n">
        <v>1474</v>
      </c>
      <c r="G28" s="147" t="s">
        <v>300</v>
      </c>
      <c r="H28" s="154" t="n">
        <v>6</v>
      </c>
    </row>
    <row r="29" customFormat="false" ht="50.25" hidden="false" customHeight="true" outlineLevel="0" collapsed="false">
      <c r="A29" s="135" t="s">
        <v>301</v>
      </c>
      <c r="B29" s="136" t="s">
        <v>82</v>
      </c>
      <c r="C29" s="137" t="s">
        <v>279</v>
      </c>
      <c r="D29" s="170" t="s">
        <v>292</v>
      </c>
      <c r="E29" s="171" t="s">
        <v>302</v>
      </c>
      <c r="F29" s="172" t="s">
        <v>284</v>
      </c>
      <c r="G29" s="140"/>
      <c r="H29" s="141" t="n">
        <f aca="false">SUM(H30)</f>
        <v>61.548</v>
      </c>
    </row>
    <row r="30" customFormat="false" ht="79.5" hidden="false" customHeight="true" outlineLevel="0" collapsed="false">
      <c r="A30" s="173" t="s">
        <v>303</v>
      </c>
      <c r="B30" s="164" t="s">
        <v>82</v>
      </c>
      <c r="C30" s="143" t="s">
        <v>279</v>
      </c>
      <c r="D30" s="174" t="s">
        <v>292</v>
      </c>
      <c r="E30" s="175" t="s">
        <v>304</v>
      </c>
      <c r="F30" s="166" t="s">
        <v>284</v>
      </c>
      <c r="G30" s="147"/>
      <c r="H30" s="148" t="n">
        <f aca="false">SUM(H31)</f>
        <v>61.548</v>
      </c>
    </row>
    <row r="31" customFormat="false" ht="31.5" hidden="false" customHeight="true" outlineLevel="0" collapsed="false">
      <c r="A31" s="165" t="s">
        <v>305</v>
      </c>
      <c r="B31" s="150" t="s">
        <v>82</v>
      </c>
      <c r="C31" s="143" t="s">
        <v>279</v>
      </c>
      <c r="D31" s="174" t="s">
        <v>292</v>
      </c>
      <c r="E31" s="175" t="s">
        <v>304</v>
      </c>
      <c r="F31" s="166" t="n">
        <v>1470</v>
      </c>
      <c r="G31" s="147"/>
      <c r="H31" s="148" t="n">
        <f aca="false">SUM(H32)</f>
        <v>61.548</v>
      </c>
    </row>
    <row r="32" customFormat="false" ht="33.75" hidden="false" customHeight="true" outlineLevel="0" collapsed="false">
      <c r="A32" s="168" t="s">
        <v>299</v>
      </c>
      <c r="B32" s="169" t="s">
        <v>82</v>
      </c>
      <c r="C32" s="143" t="s">
        <v>279</v>
      </c>
      <c r="D32" s="174" t="s">
        <v>292</v>
      </c>
      <c r="E32" s="175" t="s">
        <v>304</v>
      </c>
      <c r="F32" s="166" t="n">
        <v>1470</v>
      </c>
      <c r="G32" s="147" t="s">
        <v>300</v>
      </c>
      <c r="H32" s="154" t="n">
        <v>61.548</v>
      </c>
    </row>
    <row r="33" customFormat="false" ht="47.25" hidden="false" customHeight="true" outlineLevel="0" collapsed="false">
      <c r="A33" s="160" t="s">
        <v>306</v>
      </c>
      <c r="B33" s="136" t="s">
        <v>82</v>
      </c>
      <c r="C33" s="137" t="s">
        <v>279</v>
      </c>
      <c r="D33" s="161" t="s">
        <v>292</v>
      </c>
      <c r="E33" s="162" t="s">
        <v>307</v>
      </c>
      <c r="F33" s="176" t="s">
        <v>284</v>
      </c>
      <c r="G33" s="140"/>
      <c r="H33" s="141" t="n">
        <f aca="false">SUM(H34)</f>
        <v>1134.139</v>
      </c>
    </row>
    <row r="34" customFormat="false" ht="62.25" hidden="false" customHeight="true" outlineLevel="0" collapsed="false">
      <c r="A34" s="163" t="s">
        <v>308</v>
      </c>
      <c r="B34" s="164" t="s">
        <v>82</v>
      </c>
      <c r="C34" s="143" t="s">
        <v>279</v>
      </c>
      <c r="D34" s="144" t="s">
        <v>292</v>
      </c>
      <c r="E34" s="145" t="s">
        <v>309</v>
      </c>
      <c r="F34" s="146" t="s">
        <v>284</v>
      </c>
      <c r="G34" s="177"/>
      <c r="H34" s="148" t="n">
        <f aca="false">SUM(H35)</f>
        <v>1134.139</v>
      </c>
    </row>
    <row r="35" customFormat="false" ht="17.25" hidden="false" customHeight="true" outlineLevel="0" collapsed="false">
      <c r="A35" s="163" t="s">
        <v>310</v>
      </c>
      <c r="B35" s="164" t="s">
        <v>82</v>
      </c>
      <c r="C35" s="143" t="s">
        <v>279</v>
      </c>
      <c r="D35" s="144" t="s">
        <v>292</v>
      </c>
      <c r="E35" s="145" t="s">
        <v>309</v>
      </c>
      <c r="F35" s="178" t="n">
        <v>1437</v>
      </c>
      <c r="G35" s="177"/>
      <c r="H35" s="148" t="n">
        <f aca="false">SUM(H36)</f>
        <v>1134.139</v>
      </c>
    </row>
    <row r="36" customFormat="false" ht="18" hidden="false" customHeight="true" outlineLevel="0" collapsed="false">
      <c r="A36" s="179" t="s">
        <v>299</v>
      </c>
      <c r="B36" s="169" t="s">
        <v>82</v>
      </c>
      <c r="C36" s="143" t="s">
        <v>279</v>
      </c>
      <c r="D36" s="144" t="s">
        <v>292</v>
      </c>
      <c r="E36" s="145" t="s">
        <v>309</v>
      </c>
      <c r="F36" s="178" t="n">
        <v>1437</v>
      </c>
      <c r="G36" s="147" t="s">
        <v>300</v>
      </c>
      <c r="H36" s="180" t="n">
        <v>1134.139</v>
      </c>
    </row>
    <row r="37" customFormat="false" ht="38.25" hidden="false" customHeight="true" outlineLevel="0" collapsed="false">
      <c r="A37" s="160" t="s">
        <v>311</v>
      </c>
      <c r="B37" s="136" t="s">
        <v>82</v>
      </c>
      <c r="C37" s="137" t="s">
        <v>279</v>
      </c>
      <c r="D37" s="161" t="s">
        <v>292</v>
      </c>
      <c r="E37" s="162" t="s">
        <v>312</v>
      </c>
      <c r="F37" s="172" t="s">
        <v>284</v>
      </c>
      <c r="G37" s="140"/>
      <c r="H37" s="141" t="n">
        <f aca="false">SUM(H38)</f>
        <v>196.865</v>
      </c>
    </row>
    <row r="38" customFormat="false" ht="78.75" hidden="false" customHeight="true" outlineLevel="0" collapsed="false">
      <c r="A38" s="163" t="s">
        <v>313</v>
      </c>
      <c r="B38" s="164" t="s">
        <v>82</v>
      </c>
      <c r="C38" s="143" t="s">
        <v>279</v>
      </c>
      <c r="D38" s="144" t="s">
        <v>292</v>
      </c>
      <c r="E38" s="145" t="s">
        <v>314</v>
      </c>
      <c r="F38" s="146" t="s">
        <v>284</v>
      </c>
      <c r="G38" s="147"/>
      <c r="H38" s="148" t="n">
        <f aca="false">SUM(H39)</f>
        <v>196.865</v>
      </c>
    </row>
    <row r="39" customFormat="false" ht="32.25" hidden="false" customHeight="true" outlineLevel="0" collapsed="false">
      <c r="A39" s="163" t="s">
        <v>315</v>
      </c>
      <c r="B39" s="181" t="s">
        <v>82</v>
      </c>
      <c r="C39" s="143" t="s">
        <v>279</v>
      </c>
      <c r="D39" s="144" t="s">
        <v>292</v>
      </c>
      <c r="E39" s="145" t="s">
        <v>314</v>
      </c>
      <c r="F39" s="146" t="s">
        <v>316</v>
      </c>
      <c r="G39" s="147"/>
      <c r="H39" s="148" t="n">
        <f aca="false">SUM(H40)</f>
        <v>196.865</v>
      </c>
    </row>
    <row r="40" customFormat="false" ht="48.75" hidden="false" customHeight="true" outlineLevel="0" collapsed="false">
      <c r="A40" s="165" t="s">
        <v>289</v>
      </c>
      <c r="B40" s="150" t="s">
        <v>82</v>
      </c>
      <c r="C40" s="143" t="s">
        <v>279</v>
      </c>
      <c r="D40" s="144" t="s">
        <v>292</v>
      </c>
      <c r="E40" s="145" t="s">
        <v>314</v>
      </c>
      <c r="F40" s="146" t="s">
        <v>316</v>
      </c>
      <c r="G40" s="147" t="s">
        <v>290</v>
      </c>
      <c r="H40" s="180" t="n">
        <v>196.865</v>
      </c>
    </row>
    <row r="41" customFormat="false" ht="34.5" hidden="false" customHeight="true" outlineLevel="0" collapsed="false">
      <c r="A41" s="160" t="s">
        <v>317</v>
      </c>
      <c r="B41" s="136" t="s">
        <v>82</v>
      </c>
      <c r="C41" s="137" t="s">
        <v>279</v>
      </c>
      <c r="D41" s="161" t="s">
        <v>292</v>
      </c>
      <c r="E41" s="162" t="s">
        <v>318</v>
      </c>
      <c r="F41" s="172" t="s">
        <v>284</v>
      </c>
      <c r="G41" s="140"/>
      <c r="H41" s="141" t="n">
        <f aca="false">SUM(H42)</f>
        <v>474</v>
      </c>
    </row>
    <row r="42" customFormat="false" ht="48.75" hidden="false" customHeight="true" outlineLevel="0" collapsed="false">
      <c r="A42" s="168" t="s">
        <v>319</v>
      </c>
      <c r="B42" s="169" t="s">
        <v>82</v>
      </c>
      <c r="C42" s="143" t="s">
        <v>279</v>
      </c>
      <c r="D42" s="144" t="s">
        <v>292</v>
      </c>
      <c r="E42" s="145" t="s">
        <v>320</v>
      </c>
      <c r="F42" s="166" t="s">
        <v>284</v>
      </c>
      <c r="G42" s="147"/>
      <c r="H42" s="148" t="n">
        <f aca="false">SUM(H43,H45)</f>
        <v>474</v>
      </c>
    </row>
    <row r="43" customFormat="false" ht="36" hidden="false" customHeight="true" outlineLevel="0" collapsed="false">
      <c r="A43" s="165" t="s">
        <v>321</v>
      </c>
      <c r="B43" s="150" t="s">
        <v>82</v>
      </c>
      <c r="C43" s="143" t="s">
        <v>279</v>
      </c>
      <c r="D43" s="144" t="s">
        <v>292</v>
      </c>
      <c r="E43" s="145" t="s">
        <v>320</v>
      </c>
      <c r="F43" s="166" t="n">
        <v>1318</v>
      </c>
      <c r="G43" s="147"/>
      <c r="H43" s="148" t="n">
        <f aca="false">SUM(H44)</f>
        <v>237</v>
      </c>
    </row>
    <row r="44" customFormat="false" ht="45.75" hidden="false" customHeight="true" outlineLevel="0" collapsed="false">
      <c r="A44" s="165" t="s">
        <v>289</v>
      </c>
      <c r="B44" s="150" t="s">
        <v>82</v>
      </c>
      <c r="C44" s="143" t="s">
        <v>279</v>
      </c>
      <c r="D44" s="144" t="s">
        <v>292</v>
      </c>
      <c r="E44" s="145" t="s">
        <v>320</v>
      </c>
      <c r="F44" s="166" t="n">
        <v>1318</v>
      </c>
      <c r="G44" s="147" t="s">
        <v>290</v>
      </c>
      <c r="H44" s="154" t="n">
        <v>237</v>
      </c>
    </row>
    <row r="45" customFormat="false" ht="31.2" hidden="false" customHeight="false" outlineLevel="0" collapsed="false">
      <c r="A45" s="165" t="s">
        <v>322</v>
      </c>
      <c r="B45" s="150" t="s">
        <v>82</v>
      </c>
      <c r="C45" s="143" t="s">
        <v>279</v>
      </c>
      <c r="D45" s="144" t="s">
        <v>292</v>
      </c>
      <c r="E45" s="145" t="s">
        <v>320</v>
      </c>
      <c r="F45" s="178" t="n">
        <v>1348</v>
      </c>
      <c r="G45" s="147"/>
      <c r="H45" s="148" t="n">
        <f aca="false">SUM(H46)</f>
        <v>237</v>
      </c>
    </row>
    <row r="46" customFormat="false" ht="48.75" hidden="false" customHeight="true" outlineLevel="0" collapsed="false">
      <c r="A46" s="165" t="s">
        <v>289</v>
      </c>
      <c r="B46" s="150" t="s">
        <v>82</v>
      </c>
      <c r="C46" s="143" t="s">
        <v>279</v>
      </c>
      <c r="D46" s="144" t="s">
        <v>292</v>
      </c>
      <c r="E46" s="145" t="s">
        <v>320</v>
      </c>
      <c r="F46" s="178" t="n">
        <v>1348</v>
      </c>
      <c r="G46" s="147" t="s">
        <v>290</v>
      </c>
      <c r="H46" s="180" t="n">
        <v>237</v>
      </c>
    </row>
    <row r="47" customFormat="false" ht="46.8" hidden="false" customHeight="false" outlineLevel="0" collapsed="false">
      <c r="A47" s="160" t="s">
        <v>323</v>
      </c>
      <c r="B47" s="136" t="s">
        <v>82</v>
      </c>
      <c r="C47" s="137" t="s">
        <v>279</v>
      </c>
      <c r="D47" s="161" t="s">
        <v>292</v>
      </c>
      <c r="E47" s="162" t="s">
        <v>324</v>
      </c>
      <c r="F47" s="172" t="s">
        <v>284</v>
      </c>
      <c r="G47" s="140"/>
      <c r="H47" s="141" t="n">
        <f aca="false">SUM(H48)</f>
        <v>237</v>
      </c>
    </row>
    <row r="48" customFormat="false" ht="49.5" hidden="false" customHeight="true" outlineLevel="0" collapsed="false">
      <c r="A48" s="163" t="s">
        <v>325</v>
      </c>
      <c r="B48" s="164" t="s">
        <v>82</v>
      </c>
      <c r="C48" s="143" t="s">
        <v>279</v>
      </c>
      <c r="D48" s="144" t="s">
        <v>292</v>
      </c>
      <c r="E48" s="145" t="s">
        <v>326</v>
      </c>
      <c r="F48" s="178" t="s">
        <v>284</v>
      </c>
      <c r="G48" s="177"/>
      <c r="H48" s="148" t="n">
        <f aca="false">SUM(H49,H51)</f>
        <v>237</v>
      </c>
    </row>
    <row r="49" customFormat="false" ht="30.75" hidden="false" customHeight="true" outlineLevel="0" collapsed="false">
      <c r="A49" s="149" t="s">
        <v>327</v>
      </c>
      <c r="B49" s="150" t="s">
        <v>82</v>
      </c>
      <c r="C49" s="143" t="s">
        <v>279</v>
      </c>
      <c r="D49" s="144" t="s">
        <v>292</v>
      </c>
      <c r="E49" s="145" t="s">
        <v>326</v>
      </c>
      <c r="F49" s="166" t="n">
        <v>1331</v>
      </c>
      <c r="G49" s="147"/>
      <c r="H49" s="148" t="n">
        <f aca="false">SUM(H50)</f>
        <v>237</v>
      </c>
    </row>
    <row r="50" customFormat="false" ht="47.25" hidden="false" customHeight="true" outlineLevel="0" collapsed="false">
      <c r="A50" s="165" t="s">
        <v>289</v>
      </c>
      <c r="B50" s="150" t="s">
        <v>82</v>
      </c>
      <c r="C50" s="143" t="s">
        <v>279</v>
      </c>
      <c r="D50" s="144" t="s">
        <v>292</v>
      </c>
      <c r="E50" s="145" t="s">
        <v>326</v>
      </c>
      <c r="F50" s="166" t="n">
        <v>1331</v>
      </c>
      <c r="G50" s="147" t="s">
        <v>290</v>
      </c>
      <c r="H50" s="180" t="n">
        <v>237</v>
      </c>
    </row>
    <row r="51" customFormat="false" ht="16.5" hidden="true" customHeight="true" outlineLevel="0" collapsed="false">
      <c r="A51" s="165" t="s">
        <v>328</v>
      </c>
      <c r="B51" s="150" t="s">
        <v>82</v>
      </c>
      <c r="C51" s="143" t="s">
        <v>279</v>
      </c>
      <c r="D51" s="144" t="s">
        <v>292</v>
      </c>
      <c r="E51" s="145" t="s">
        <v>326</v>
      </c>
      <c r="F51" s="166" t="n">
        <v>1479</v>
      </c>
      <c r="G51" s="147"/>
      <c r="H51" s="148" t="n">
        <f aca="false">SUM(H52)</f>
        <v>0</v>
      </c>
    </row>
    <row r="52" customFormat="false" ht="18.75" hidden="true" customHeight="true" outlineLevel="0" collapsed="false">
      <c r="A52" s="168" t="s">
        <v>299</v>
      </c>
      <c r="B52" s="169" t="s">
        <v>82</v>
      </c>
      <c r="C52" s="143" t="s">
        <v>279</v>
      </c>
      <c r="D52" s="144" t="s">
        <v>292</v>
      </c>
      <c r="E52" s="145" t="s">
        <v>326</v>
      </c>
      <c r="F52" s="166" t="n">
        <v>1479</v>
      </c>
      <c r="G52" s="147" t="s">
        <v>300</v>
      </c>
      <c r="H52" s="180"/>
    </row>
    <row r="53" customFormat="false" ht="15.6" hidden="false" customHeight="false" outlineLevel="0" collapsed="false">
      <c r="A53" s="135" t="s">
        <v>329</v>
      </c>
      <c r="B53" s="136" t="s">
        <v>82</v>
      </c>
      <c r="C53" s="137" t="s">
        <v>279</v>
      </c>
      <c r="D53" s="161" t="s">
        <v>292</v>
      </c>
      <c r="E53" s="162" t="s">
        <v>330</v>
      </c>
      <c r="F53" s="176" t="s">
        <v>284</v>
      </c>
      <c r="G53" s="140"/>
      <c r="H53" s="141" t="n">
        <f aca="false">SUM(H54)</f>
        <v>9812.184</v>
      </c>
    </row>
    <row r="54" customFormat="false" ht="15.6" hidden="false" customHeight="false" outlineLevel="0" collapsed="false">
      <c r="A54" s="149" t="s">
        <v>331</v>
      </c>
      <c r="B54" s="150" t="s">
        <v>82</v>
      </c>
      <c r="C54" s="143" t="s">
        <v>279</v>
      </c>
      <c r="D54" s="144" t="s">
        <v>292</v>
      </c>
      <c r="E54" s="145" t="s">
        <v>332</v>
      </c>
      <c r="F54" s="146" t="s">
        <v>284</v>
      </c>
      <c r="G54" s="147"/>
      <c r="H54" s="148" t="n">
        <f aca="false">SUM(H55)</f>
        <v>9812.184</v>
      </c>
    </row>
    <row r="55" customFormat="false" ht="31.2" hidden="false" customHeight="false" outlineLevel="0" collapsed="false">
      <c r="A55" s="149" t="s">
        <v>287</v>
      </c>
      <c r="B55" s="150" t="s">
        <v>82</v>
      </c>
      <c r="C55" s="143" t="s">
        <v>279</v>
      </c>
      <c r="D55" s="144" t="s">
        <v>292</v>
      </c>
      <c r="E55" s="145" t="s">
        <v>332</v>
      </c>
      <c r="F55" s="146" t="s">
        <v>288</v>
      </c>
      <c r="G55" s="147"/>
      <c r="H55" s="148" t="n">
        <f aca="false">SUM(H56:H58)</f>
        <v>9812.184</v>
      </c>
    </row>
    <row r="56" customFormat="false" ht="47.25" hidden="false" customHeight="true" outlineLevel="0" collapsed="false">
      <c r="A56" s="165" t="s">
        <v>289</v>
      </c>
      <c r="B56" s="150" t="s">
        <v>82</v>
      </c>
      <c r="C56" s="143" t="s">
        <v>279</v>
      </c>
      <c r="D56" s="144" t="s">
        <v>292</v>
      </c>
      <c r="E56" s="145" t="s">
        <v>332</v>
      </c>
      <c r="F56" s="146" t="s">
        <v>288</v>
      </c>
      <c r="G56" s="147" t="s">
        <v>290</v>
      </c>
      <c r="H56" s="154" t="n">
        <v>9803.737</v>
      </c>
    </row>
    <row r="57" customFormat="false" ht="16.5" hidden="true" customHeight="true" outlineLevel="0" collapsed="false">
      <c r="A57" s="168" t="s">
        <v>299</v>
      </c>
      <c r="B57" s="169" t="s">
        <v>82</v>
      </c>
      <c r="C57" s="143" t="s">
        <v>279</v>
      </c>
      <c r="D57" s="144" t="s">
        <v>292</v>
      </c>
      <c r="E57" s="182" t="s">
        <v>332</v>
      </c>
      <c r="F57" s="183" t="s">
        <v>333</v>
      </c>
      <c r="G57" s="147" t="s">
        <v>300</v>
      </c>
      <c r="H57" s="180"/>
    </row>
    <row r="58" customFormat="false" ht="16.5" hidden="false" customHeight="true" outlineLevel="0" collapsed="false">
      <c r="A58" s="149" t="s">
        <v>334</v>
      </c>
      <c r="B58" s="150" t="s">
        <v>82</v>
      </c>
      <c r="C58" s="143" t="s">
        <v>279</v>
      </c>
      <c r="D58" s="144" t="s">
        <v>292</v>
      </c>
      <c r="E58" s="145" t="s">
        <v>332</v>
      </c>
      <c r="F58" s="146" t="s">
        <v>288</v>
      </c>
      <c r="G58" s="147" t="s">
        <v>335</v>
      </c>
      <c r="H58" s="154" t="n">
        <v>8.447</v>
      </c>
    </row>
    <row r="59" customFormat="false" ht="18.75" hidden="true" customHeight="true" outlineLevel="0" collapsed="false">
      <c r="A59" s="131" t="s">
        <v>336</v>
      </c>
      <c r="B59" s="132" t="s">
        <v>82</v>
      </c>
      <c r="C59" s="184" t="s">
        <v>279</v>
      </c>
      <c r="D59" s="185" t="s">
        <v>337</v>
      </c>
      <c r="E59" s="186"/>
      <c r="F59" s="187"/>
      <c r="G59" s="188"/>
      <c r="H59" s="189" t="n">
        <f aca="false">SUM(H60)</f>
        <v>0</v>
      </c>
    </row>
    <row r="60" customFormat="false" ht="31.5" hidden="true" customHeight="true" outlineLevel="0" collapsed="false">
      <c r="A60" s="190" t="s">
        <v>338</v>
      </c>
      <c r="B60" s="136" t="s">
        <v>82</v>
      </c>
      <c r="C60" s="137" t="s">
        <v>279</v>
      </c>
      <c r="D60" s="161" t="s">
        <v>337</v>
      </c>
      <c r="E60" s="138" t="s">
        <v>339</v>
      </c>
      <c r="F60" s="139" t="s">
        <v>284</v>
      </c>
      <c r="G60" s="140"/>
      <c r="H60" s="141" t="n">
        <f aca="false">SUM(H61)</f>
        <v>0</v>
      </c>
    </row>
    <row r="61" customFormat="false" ht="28.5" hidden="true" customHeight="true" outlineLevel="0" collapsed="false">
      <c r="A61" s="151" t="s">
        <v>340</v>
      </c>
      <c r="B61" s="150" t="s">
        <v>82</v>
      </c>
      <c r="C61" s="143" t="s">
        <v>279</v>
      </c>
      <c r="D61" s="144" t="s">
        <v>337</v>
      </c>
      <c r="E61" s="145" t="s">
        <v>341</v>
      </c>
      <c r="F61" s="146" t="s">
        <v>284</v>
      </c>
      <c r="G61" s="147"/>
      <c r="H61" s="148" t="n">
        <f aca="false">SUM(H62)</f>
        <v>0</v>
      </c>
    </row>
    <row r="62" customFormat="false" ht="45.75" hidden="true" customHeight="true" outlineLevel="0" collapsed="false">
      <c r="A62" s="191" t="s">
        <v>342</v>
      </c>
      <c r="B62" s="150" t="s">
        <v>82</v>
      </c>
      <c r="C62" s="143" t="s">
        <v>279</v>
      </c>
      <c r="D62" s="144" t="s">
        <v>337</v>
      </c>
      <c r="E62" s="192" t="s">
        <v>341</v>
      </c>
      <c r="F62" s="193" t="s">
        <v>343</v>
      </c>
      <c r="G62" s="147"/>
      <c r="H62" s="148" t="n">
        <f aca="false">SUM(H63)</f>
        <v>0</v>
      </c>
    </row>
    <row r="63" customFormat="false" ht="30" hidden="true" customHeight="true" outlineLevel="0" collapsed="false">
      <c r="A63" s="194" t="s">
        <v>299</v>
      </c>
      <c r="B63" s="169" t="s">
        <v>82</v>
      </c>
      <c r="C63" s="143" t="s">
        <v>279</v>
      </c>
      <c r="D63" s="144" t="s">
        <v>337</v>
      </c>
      <c r="E63" s="192" t="s">
        <v>341</v>
      </c>
      <c r="F63" s="193" t="s">
        <v>343</v>
      </c>
      <c r="G63" s="147" t="s">
        <v>300</v>
      </c>
      <c r="H63" s="180"/>
    </row>
    <row r="64" customFormat="false" ht="18" hidden="true" customHeight="true" outlineLevel="0" collapsed="false">
      <c r="A64" s="155" t="s">
        <v>344</v>
      </c>
      <c r="B64" s="132" t="s">
        <v>82</v>
      </c>
      <c r="C64" s="133" t="s">
        <v>279</v>
      </c>
      <c r="D64" s="195" t="n">
        <v>11</v>
      </c>
      <c r="E64" s="196"/>
      <c r="F64" s="197"/>
      <c r="G64" s="159"/>
      <c r="H64" s="134" t="n">
        <f aca="false">SUM(H65)</f>
        <v>0</v>
      </c>
    </row>
    <row r="65" customFormat="false" ht="16.5" hidden="true" customHeight="true" outlineLevel="0" collapsed="false">
      <c r="A65" s="160" t="s">
        <v>345</v>
      </c>
      <c r="B65" s="136" t="s">
        <v>82</v>
      </c>
      <c r="C65" s="137" t="s">
        <v>279</v>
      </c>
      <c r="D65" s="170" t="n">
        <v>11</v>
      </c>
      <c r="E65" s="171" t="s">
        <v>346</v>
      </c>
      <c r="F65" s="172" t="s">
        <v>284</v>
      </c>
      <c r="G65" s="140"/>
      <c r="H65" s="141" t="n">
        <f aca="false">SUM(H66)</f>
        <v>0</v>
      </c>
    </row>
    <row r="66" customFormat="false" ht="15.6" hidden="true" customHeight="false" outlineLevel="0" collapsed="false">
      <c r="A66" s="165" t="s">
        <v>347</v>
      </c>
      <c r="B66" s="150" t="s">
        <v>82</v>
      </c>
      <c r="C66" s="143" t="s">
        <v>279</v>
      </c>
      <c r="D66" s="174" t="n">
        <v>11</v>
      </c>
      <c r="E66" s="175" t="s">
        <v>348</v>
      </c>
      <c r="F66" s="166" t="s">
        <v>284</v>
      </c>
      <c r="G66" s="147"/>
      <c r="H66" s="148" t="n">
        <f aca="false">SUM(H67)</f>
        <v>0</v>
      </c>
    </row>
    <row r="67" customFormat="false" ht="15.6" hidden="true" customHeight="false" outlineLevel="0" collapsed="false">
      <c r="A67" s="149" t="s">
        <v>349</v>
      </c>
      <c r="B67" s="150" t="s">
        <v>82</v>
      </c>
      <c r="C67" s="143" t="s">
        <v>279</v>
      </c>
      <c r="D67" s="174" t="n">
        <v>11</v>
      </c>
      <c r="E67" s="175" t="s">
        <v>348</v>
      </c>
      <c r="F67" s="166" t="n">
        <v>1403</v>
      </c>
      <c r="G67" s="147"/>
      <c r="H67" s="148" t="n">
        <f aca="false">SUM(H68)</f>
        <v>0</v>
      </c>
    </row>
    <row r="68" customFormat="false" ht="15.6" hidden="true" customHeight="false" outlineLevel="0" collapsed="false">
      <c r="A68" s="149" t="s">
        <v>334</v>
      </c>
      <c r="B68" s="150" t="s">
        <v>82</v>
      </c>
      <c r="C68" s="143" t="s">
        <v>279</v>
      </c>
      <c r="D68" s="174" t="n">
        <v>11</v>
      </c>
      <c r="E68" s="175" t="s">
        <v>348</v>
      </c>
      <c r="F68" s="166" t="n">
        <v>1403</v>
      </c>
      <c r="G68" s="147" t="s">
        <v>335</v>
      </c>
      <c r="H68" s="154"/>
    </row>
    <row r="69" s="105" customFormat="true" ht="15.6" hidden="false" customHeight="false" outlineLevel="0" collapsed="false">
      <c r="A69" s="155" t="s">
        <v>350</v>
      </c>
      <c r="B69" s="132" t="s">
        <v>82</v>
      </c>
      <c r="C69" s="133" t="s">
        <v>279</v>
      </c>
      <c r="D69" s="195" t="n">
        <v>13</v>
      </c>
      <c r="E69" s="198"/>
      <c r="F69" s="199"/>
      <c r="G69" s="159"/>
      <c r="H69" s="134" t="n">
        <f aca="false">SUM(H70,H74,H79,H83,H87,H93)</f>
        <v>6273.684</v>
      </c>
    </row>
    <row r="70" customFormat="false" ht="49.5" hidden="false" customHeight="true" outlineLevel="0" collapsed="false">
      <c r="A70" s="135" t="s">
        <v>301</v>
      </c>
      <c r="B70" s="136" t="s">
        <v>82</v>
      </c>
      <c r="C70" s="137" t="s">
        <v>279</v>
      </c>
      <c r="D70" s="170" t="n">
        <v>13</v>
      </c>
      <c r="E70" s="171" t="s">
        <v>302</v>
      </c>
      <c r="F70" s="172" t="s">
        <v>284</v>
      </c>
      <c r="G70" s="140"/>
      <c r="H70" s="141" t="n">
        <f aca="false">SUM(H71)</f>
        <v>1.224</v>
      </c>
    </row>
    <row r="71" customFormat="false" ht="79.5" hidden="false" customHeight="true" outlineLevel="0" collapsed="false">
      <c r="A71" s="173" t="s">
        <v>303</v>
      </c>
      <c r="B71" s="164" t="s">
        <v>82</v>
      </c>
      <c r="C71" s="143" t="s">
        <v>279</v>
      </c>
      <c r="D71" s="174" t="n">
        <v>13</v>
      </c>
      <c r="E71" s="175" t="s">
        <v>304</v>
      </c>
      <c r="F71" s="166" t="s">
        <v>284</v>
      </c>
      <c r="G71" s="147"/>
      <c r="H71" s="148" t="n">
        <f aca="false">SUM(H72)</f>
        <v>1.224</v>
      </c>
    </row>
    <row r="72" customFormat="false" ht="32.25" hidden="false" customHeight="true" outlineLevel="0" collapsed="false">
      <c r="A72" s="165" t="s">
        <v>305</v>
      </c>
      <c r="B72" s="150" t="s">
        <v>82</v>
      </c>
      <c r="C72" s="143" t="s">
        <v>279</v>
      </c>
      <c r="D72" s="174" t="n">
        <v>13</v>
      </c>
      <c r="E72" s="175" t="s">
        <v>304</v>
      </c>
      <c r="F72" s="166" t="n">
        <v>1470</v>
      </c>
      <c r="G72" s="147"/>
      <c r="H72" s="148" t="n">
        <f aca="false">SUM(H73)</f>
        <v>1.224</v>
      </c>
    </row>
    <row r="73" customFormat="false" ht="33" hidden="false" customHeight="true" outlineLevel="0" collapsed="false">
      <c r="A73" s="168" t="s">
        <v>299</v>
      </c>
      <c r="B73" s="169" t="s">
        <v>82</v>
      </c>
      <c r="C73" s="143" t="s">
        <v>279</v>
      </c>
      <c r="D73" s="174" t="n">
        <v>13</v>
      </c>
      <c r="E73" s="175" t="s">
        <v>304</v>
      </c>
      <c r="F73" s="166" t="n">
        <v>1470</v>
      </c>
      <c r="G73" s="147" t="s">
        <v>300</v>
      </c>
      <c r="H73" s="154" t="n">
        <v>1.224</v>
      </c>
    </row>
    <row r="74" customFormat="false" ht="49.5" hidden="false" customHeight="true" outlineLevel="0" collapsed="false">
      <c r="A74" s="160" t="s">
        <v>351</v>
      </c>
      <c r="B74" s="136" t="s">
        <v>82</v>
      </c>
      <c r="C74" s="137" t="s">
        <v>279</v>
      </c>
      <c r="D74" s="170" t="n">
        <v>13</v>
      </c>
      <c r="E74" s="171" t="s">
        <v>352</v>
      </c>
      <c r="F74" s="172" t="s">
        <v>284</v>
      </c>
      <c r="G74" s="140"/>
      <c r="H74" s="141" t="n">
        <f aca="false">SUM(H75)</f>
        <v>746.238</v>
      </c>
    </row>
    <row r="75" customFormat="false" ht="63.75" hidden="false" customHeight="true" outlineLevel="0" collapsed="false">
      <c r="A75" s="163" t="s">
        <v>353</v>
      </c>
      <c r="B75" s="164" t="s">
        <v>82</v>
      </c>
      <c r="C75" s="143" t="s">
        <v>279</v>
      </c>
      <c r="D75" s="174" t="n">
        <v>13</v>
      </c>
      <c r="E75" s="175" t="s">
        <v>354</v>
      </c>
      <c r="F75" s="166" t="s">
        <v>284</v>
      </c>
      <c r="G75" s="147"/>
      <c r="H75" s="148" t="n">
        <f aca="false">SUM(H76)</f>
        <v>746.238</v>
      </c>
    </row>
    <row r="76" customFormat="false" ht="79.5" hidden="false" customHeight="true" outlineLevel="0" collapsed="false">
      <c r="A76" s="149" t="s">
        <v>355</v>
      </c>
      <c r="B76" s="150" t="s">
        <v>82</v>
      </c>
      <c r="C76" s="143" t="s">
        <v>279</v>
      </c>
      <c r="D76" s="174" t="n">
        <v>13</v>
      </c>
      <c r="E76" s="175" t="s">
        <v>354</v>
      </c>
      <c r="F76" s="166" t="n">
        <v>5931</v>
      </c>
      <c r="G76" s="147"/>
      <c r="H76" s="148" t="n">
        <f aca="false">SUM(H77:H78)</f>
        <v>746.238</v>
      </c>
    </row>
    <row r="77" customFormat="false" ht="63" hidden="false" customHeight="true" outlineLevel="0" collapsed="false">
      <c r="A77" s="165" t="s">
        <v>289</v>
      </c>
      <c r="B77" s="150" t="s">
        <v>82</v>
      </c>
      <c r="C77" s="143" t="s">
        <v>279</v>
      </c>
      <c r="D77" s="174" t="n">
        <v>13</v>
      </c>
      <c r="E77" s="175" t="s">
        <v>354</v>
      </c>
      <c r="F77" s="166" t="n">
        <v>5931</v>
      </c>
      <c r="G77" s="147" t="s">
        <v>290</v>
      </c>
      <c r="H77" s="180" t="n">
        <v>746.238</v>
      </c>
    </row>
    <row r="78" customFormat="false" ht="17.25" hidden="true" customHeight="true" outlineLevel="0" collapsed="false">
      <c r="A78" s="168" t="s">
        <v>299</v>
      </c>
      <c r="B78" s="169" t="s">
        <v>82</v>
      </c>
      <c r="C78" s="143" t="s">
        <v>279</v>
      </c>
      <c r="D78" s="174" t="n">
        <v>13</v>
      </c>
      <c r="E78" s="175" t="s">
        <v>354</v>
      </c>
      <c r="F78" s="166" t="n">
        <v>5931</v>
      </c>
      <c r="G78" s="147" t="s">
        <v>300</v>
      </c>
      <c r="H78" s="154"/>
    </row>
    <row r="79" customFormat="false" ht="31.2" hidden="false" customHeight="false" outlineLevel="0" collapsed="false">
      <c r="A79" s="160" t="s">
        <v>356</v>
      </c>
      <c r="B79" s="136" t="s">
        <v>82</v>
      </c>
      <c r="C79" s="137" t="s">
        <v>279</v>
      </c>
      <c r="D79" s="170" t="n">
        <v>13</v>
      </c>
      <c r="E79" s="171" t="s">
        <v>357</v>
      </c>
      <c r="F79" s="172" t="s">
        <v>284</v>
      </c>
      <c r="G79" s="140"/>
      <c r="H79" s="141" t="n">
        <f aca="false">SUM(H80)</f>
        <v>134.27</v>
      </c>
    </row>
    <row r="80" customFormat="false" ht="15.6" hidden="false" customHeight="false" outlineLevel="0" collapsed="false">
      <c r="A80" s="165" t="s">
        <v>358</v>
      </c>
      <c r="B80" s="150" t="s">
        <v>82</v>
      </c>
      <c r="C80" s="143" t="s">
        <v>279</v>
      </c>
      <c r="D80" s="174" t="n">
        <v>13</v>
      </c>
      <c r="E80" s="175" t="s">
        <v>359</v>
      </c>
      <c r="F80" s="166" t="s">
        <v>284</v>
      </c>
      <c r="G80" s="147"/>
      <c r="H80" s="148" t="n">
        <f aca="false">SUM(H81)</f>
        <v>134.27</v>
      </c>
    </row>
    <row r="81" customFormat="false" ht="30.75" hidden="false" customHeight="true" outlineLevel="0" collapsed="false">
      <c r="A81" s="149" t="s">
        <v>360</v>
      </c>
      <c r="B81" s="150" t="s">
        <v>82</v>
      </c>
      <c r="C81" s="143" t="s">
        <v>279</v>
      </c>
      <c r="D81" s="174" t="n">
        <v>13</v>
      </c>
      <c r="E81" s="175" t="s">
        <v>359</v>
      </c>
      <c r="F81" s="166" t="n">
        <v>1404</v>
      </c>
      <c r="G81" s="147"/>
      <c r="H81" s="148" t="n">
        <f aca="false">SUM(H82)</f>
        <v>134.27</v>
      </c>
    </row>
    <row r="82" customFormat="false" ht="32.25" hidden="false" customHeight="true" outlineLevel="0" collapsed="false">
      <c r="A82" s="200" t="s">
        <v>299</v>
      </c>
      <c r="B82" s="169" t="s">
        <v>82</v>
      </c>
      <c r="C82" s="143" t="s">
        <v>279</v>
      </c>
      <c r="D82" s="174" t="n">
        <v>13</v>
      </c>
      <c r="E82" s="175" t="s">
        <v>359</v>
      </c>
      <c r="F82" s="166" t="n">
        <v>1404</v>
      </c>
      <c r="G82" s="147" t="s">
        <v>300</v>
      </c>
      <c r="H82" s="154" t="n">
        <v>134.27</v>
      </c>
    </row>
    <row r="83" customFormat="false" ht="15.75" hidden="false" customHeight="true" outlineLevel="0" collapsed="false">
      <c r="A83" s="135" t="s">
        <v>361</v>
      </c>
      <c r="B83" s="136" t="s">
        <v>82</v>
      </c>
      <c r="C83" s="137" t="s">
        <v>279</v>
      </c>
      <c r="D83" s="170" t="n">
        <v>13</v>
      </c>
      <c r="E83" s="171" t="s">
        <v>339</v>
      </c>
      <c r="F83" s="172" t="s">
        <v>284</v>
      </c>
      <c r="G83" s="140"/>
      <c r="H83" s="141" t="n">
        <f aca="false">SUM(H84)</f>
        <v>47.952</v>
      </c>
    </row>
    <row r="84" customFormat="false" ht="15.75" hidden="false" customHeight="true" outlineLevel="0" collapsed="false">
      <c r="A84" s="168" t="s">
        <v>362</v>
      </c>
      <c r="B84" s="201" t="s">
        <v>82</v>
      </c>
      <c r="C84" s="143" t="s">
        <v>279</v>
      </c>
      <c r="D84" s="174" t="n">
        <v>13</v>
      </c>
      <c r="E84" s="175" t="s">
        <v>363</v>
      </c>
      <c r="F84" s="166" t="s">
        <v>284</v>
      </c>
      <c r="G84" s="147"/>
      <c r="H84" s="148" t="n">
        <f aca="false">SUM(H85)</f>
        <v>47.952</v>
      </c>
    </row>
    <row r="85" customFormat="false" ht="15.75" hidden="false" customHeight="true" outlineLevel="0" collapsed="false">
      <c r="A85" s="168" t="s">
        <v>364</v>
      </c>
      <c r="B85" s="201" t="s">
        <v>82</v>
      </c>
      <c r="C85" s="143" t="s">
        <v>279</v>
      </c>
      <c r="D85" s="174" t="n">
        <v>13</v>
      </c>
      <c r="E85" s="175" t="s">
        <v>363</v>
      </c>
      <c r="F85" s="166" t="n">
        <v>1439</v>
      </c>
      <c r="G85" s="147"/>
      <c r="H85" s="148" t="n">
        <f aca="false">SUM(H86)</f>
        <v>47.952</v>
      </c>
    </row>
    <row r="86" customFormat="false" ht="30.75" hidden="false" customHeight="true" outlineLevel="0" collapsed="false">
      <c r="A86" s="168" t="s">
        <v>299</v>
      </c>
      <c r="B86" s="201" t="s">
        <v>82</v>
      </c>
      <c r="C86" s="143" t="s">
        <v>279</v>
      </c>
      <c r="D86" s="174" t="n">
        <v>13</v>
      </c>
      <c r="E86" s="175" t="s">
        <v>363</v>
      </c>
      <c r="F86" s="166" t="n">
        <v>1439</v>
      </c>
      <c r="G86" s="147" t="s">
        <v>300</v>
      </c>
      <c r="H86" s="180" t="n">
        <v>47.952</v>
      </c>
    </row>
    <row r="87" customFormat="false" ht="33" hidden="false" customHeight="true" outlineLevel="0" collapsed="false">
      <c r="A87" s="135" t="s">
        <v>365</v>
      </c>
      <c r="B87" s="136" t="s">
        <v>82</v>
      </c>
      <c r="C87" s="137" t="s">
        <v>279</v>
      </c>
      <c r="D87" s="170" t="n">
        <v>13</v>
      </c>
      <c r="E87" s="171" t="s">
        <v>366</v>
      </c>
      <c r="F87" s="172" t="s">
        <v>284</v>
      </c>
      <c r="G87" s="140"/>
      <c r="H87" s="141" t="n">
        <f aca="false">SUM(H88)</f>
        <v>5254</v>
      </c>
    </row>
    <row r="88" customFormat="false" ht="33" hidden="false" customHeight="true" outlineLevel="0" collapsed="false">
      <c r="A88" s="165" t="s">
        <v>367</v>
      </c>
      <c r="B88" s="150" t="s">
        <v>82</v>
      </c>
      <c r="C88" s="143" t="s">
        <v>279</v>
      </c>
      <c r="D88" s="174" t="n">
        <v>13</v>
      </c>
      <c r="E88" s="175" t="s">
        <v>368</v>
      </c>
      <c r="F88" s="166" t="s">
        <v>284</v>
      </c>
      <c r="G88" s="147"/>
      <c r="H88" s="148" t="n">
        <f aca="false">SUM(H89)</f>
        <v>5254</v>
      </c>
    </row>
    <row r="89" customFormat="false" ht="31.2" hidden="false" customHeight="false" outlineLevel="0" collapsed="false">
      <c r="A89" s="149" t="s">
        <v>369</v>
      </c>
      <c r="B89" s="150" t="s">
        <v>82</v>
      </c>
      <c r="C89" s="143" t="s">
        <v>279</v>
      </c>
      <c r="D89" s="174" t="n">
        <v>13</v>
      </c>
      <c r="E89" s="175" t="s">
        <v>368</v>
      </c>
      <c r="F89" s="166" t="n">
        <v>1401</v>
      </c>
      <c r="G89" s="147"/>
      <c r="H89" s="148" t="n">
        <f aca="false">SUM(H90:H92)</f>
        <v>5254</v>
      </c>
    </row>
    <row r="90" customFormat="false" ht="63.75" hidden="false" customHeight="true" outlineLevel="0" collapsed="false">
      <c r="A90" s="165" t="s">
        <v>289</v>
      </c>
      <c r="B90" s="150" t="s">
        <v>82</v>
      </c>
      <c r="C90" s="143" t="s">
        <v>279</v>
      </c>
      <c r="D90" s="174" t="n">
        <v>13</v>
      </c>
      <c r="E90" s="175" t="s">
        <v>368</v>
      </c>
      <c r="F90" s="166" t="n">
        <v>1401</v>
      </c>
      <c r="G90" s="147" t="s">
        <v>290</v>
      </c>
      <c r="H90" s="154" t="n">
        <v>2982.046</v>
      </c>
    </row>
    <row r="91" customFormat="false" ht="31.5" hidden="false" customHeight="true" outlineLevel="0" collapsed="false">
      <c r="A91" s="168" t="s">
        <v>299</v>
      </c>
      <c r="B91" s="169" t="s">
        <v>82</v>
      </c>
      <c r="C91" s="143" t="s">
        <v>279</v>
      </c>
      <c r="D91" s="174" t="n">
        <v>13</v>
      </c>
      <c r="E91" s="175" t="s">
        <v>368</v>
      </c>
      <c r="F91" s="166" t="n">
        <v>1401</v>
      </c>
      <c r="G91" s="147" t="s">
        <v>300</v>
      </c>
      <c r="H91" s="154" t="n">
        <v>2199.275</v>
      </c>
    </row>
    <row r="92" customFormat="false" ht="15.75" hidden="false" customHeight="true" outlineLevel="0" collapsed="false">
      <c r="A92" s="149" t="s">
        <v>334</v>
      </c>
      <c r="B92" s="150" t="s">
        <v>82</v>
      </c>
      <c r="C92" s="143" t="s">
        <v>279</v>
      </c>
      <c r="D92" s="174" t="n">
        <v>13</v>
      </c>
      <c r="E92" s="175" t="s">
        <v>368</v>
      </c>
      <c r="F92" s="166" t="n">
        <v>1401</v>
      </c>
      <c r="G92" s="147" t="s">
        <v>335</v>
      </c>
      <c r="H92" s="154" t="n">
        <v>72.679</v>
      </c>
    </row>
    <row r="93" customFormat="false" ht="15.75" hidden="false" customHeight="true" outlineLevel="0" collapsed="false">
      <c r="A93" s="202" t="s">
        <v>345</v>
      </c>
      <c r="B93" s="203" t="s">
        <v>82</v>
      </c>
      <c r="C93" s="203" t="s">
        <v>279</v>
      </c>
      <c r="D93" s="204" t="n">
        <v>13</v>
      </c>
      <c r="E93" s="205" t="s">
        <v>370</v>
      </c>
      <c r="F93" s="206" t="s">
        <v>284</v>
      </c>
      <c r="G93" s="203"/>
      <c r="H93" s="207" t="n">
        <f aca="false">SUM(H94)</f>
        <v>90</v>
      </c>
    </row>
    <row r="94" customFormat="false" ht="15.75" hidden="false" customHeight="true" outlineLevel="0" collapsed="false">
      <c r="A94" s="149" t="s">
        <v>344</v>
      </c>
      <c r="B94" s="143" t="s">
        <v>82</v>
      </c>
      <c r="C94" s="143" t="s">
        <v>279</v>
      </c>
      <c r="D94" s="9" t="n">
        <v>13</v>
      </c>
      <c r="E94" s="175" t="s">
        <v>371</v>
      </c>
      <c r="F94" s="208" t="s">
        <v>284</v>
      </c>
      <c r="G94" s="143"/>
      <c r="H94" s="148" t="n">
        <f aca="false">SUM(H95)</f>
        <v>90</v>
      </c>
    </row>
    <row r="95" customFormat="false" ht="15.75" hidden="false" customHeight="true" outlineLevel="0" collapsed="false">
      <c r="A95" s="149" t="s">
        <v>372</v>
      </c>
      <c r="B95" s="143" t="s">
        <v>82</v>
      </c>
      <c r="C95" s="143" t="s">
        <v>279</v>
      </c>
      <c r="D95" s="9" t="n">
        <v>13</v>
      </c>
      <c r="E95" s="175" t="s">
        <v>371</v>
      </c>
      <c r="F95" s="208" t="s">
        <v>373</v>
      </c>
      <c r="G95" s="143"/>
      <c r="H95" s="148" t="n">
        <f aca="false">SUM(H96)</f>
        <v>90</v>
      </c>
    </row>
    <row r="96" customFormat="false" ht="15.75" hidden="false" customHeight="true" outlineLevel="0" collapsed="false">
      <c r="A96" s="149" t="s">
        <v>374</v>
      </c>
      <c r="B96" s="143" t="s">
        <v>82</v>
      </c>
      <c r="C96" s="143" t="s">
        <v>279</v>
      </c>
      <c r="D96" s="9" t="n">
        <v>13</v>
      </c>
      <c r="E96" s="175" t="s">
        <v>371</v>
      </c>
      <c r="F96" s="208" t="s">
        <v>373</v>
      </c>
      <c r="G96" s="143" t="s">
        <v>375</v>
      </c>
      <c r="H96" s="154" t="n">
        <v>90</v>
      </c>
    </row>
    <row r="97" s="215" customFormat="true" ht="34.5" hidden="false" customHeight="true" outlineLevel="0" collapsed="false">
      <c r="A97" s="209" t="s">
        <v>376</v>
      </c>
      <c r="B97" s="210" t="s">
        <v>82</v>
      </c>
      <c r="C97" s="128" t="s">
        <v>377</v>
      </c>
      <c r="D97" s="211"/>
      <c r="E97" s="212"/>
      <c r="F97" s="213"/>
      <c r="G97" s="214"/>
      <c r="H97" s="130" t="n">
        <f aca="false">SUM(H98)</f>
        <v>1889.908</v>
      </c>
    </row>
    <row r="98" s="215" customFormat="true" ht="32.25" hidden="false" customHeight="true" outlineLevel="0" collapsed="false">
      <c r="A98" s="155" t="s">
        <v>378</v>
      </c>
      <c r="B98" s="132" t="s">
        <v>82</v>
      </c>
      <c r="C98" s="133" t="s">
        <v>377</v>
      </c>
      <c r="D98" s="216" t="s">
        <v>379</v>
      </c>
      <c r="E98" s="217"/>
      <c r="F98" s="199"/>
      <c r="G98" s="159"/>
      <c r="H98" s="134" t="n">
        <f aca="false">SUM(H99)</f>
        <v>1889.908</v>
      </c>
    </row>
    <row r="99" customFormat="false" ht="65.25" hidden="false" customHeight="true" outlineLevel="0" collapsed="false">
      <c r="A99" s="160" t="s">
        <v>380</v>
      </c>
      <c r="B99" s="136" t="s">
        <v>82</v>
      </c>
      <c r="C99" s="137" t="s">
        <v>377</v>
      </c>
      <c r="D99" s="218" t="s">
        <v>379</v>
      </c>
      <c r="E99" s="219" t="s">
        <v>381</v>
      </c>
      <c r="F99" s="172" t="s">
        <v>284</v>
      </c>
      <c r="G99" s="140"/>
      <c r="H99" s="141" t="n">
        <f aca="false">SUM(H100,H105)</f>
        <v>1889.908</v>
      </c>
    </row>
    <row r="100" customFormat="false" ht="111.75" hidden="false" customHeight="true" outlineLevel="0" collapsed="false">
      <c r="A100" s="163" t="s">
        <v>382</v>
      </c>
      <c r="B100" s="164" t="s">
        <v>82</v>
      </c>
      <c r="C100" s="143" t="s">
        <v>377</v>
      </c>
      <c r="D100" s="220" t="s">
        <v>379</v>
      </c>
      <c r="E100" s="221" t="s">
        <v>383</v>
      </c>
      <c r="F100" s="166" t="s">
        <v>284</v>
      </c>
      <c r="G100" s="147"/>
      <c r="H100" s="148" t="n">
        <f aca="false">SUM(H101)</f>
        <v>1799.954</v>
      </c>
    </row>
    <row r="101" customFormat="false" ht="33" hidden="false" customHeight="true" outlineLevel="0" collapsed="false">
      <c r="A101" s="149" t="s">
        <v>369</v>
      </c>
      <c r="B101" s="150" t="s">
        <v>82</v>
      </c>
      <c r="C101" s="143" t="s">
        <v>377</v>
      </c>
      <c r="D101" s="220" t="s">
        <v>379</v>
      </c>
      <c r="E101" s="221" t="s">
        <v>383</v>
      </c>
      <c r="F101" s="166" t="n">
        <v>1401</v>
      </c>
      <c r="G101" s="147"/>
      <c r="H101" s="148" t="n">
        <f aca="false">SUM(H102:H104)</f>
        <v>1799.954</v>
      </c>
    </row>
    <row r="102" customFormat="false" ht="64.5" hidden="false" customHeight="true" outlineLevel="0" collapsed="false">
      <c r="A102" s="165" t="s">
        <v>289</v>
      </c>
      <c r="B102" s="150" t="s">
        <v>82</v>
      </c>
      <c r="C102" s="143" t="s">
        <v>377</v>
      </c>
      <c r="D102" s="220" t="s">
        <v>379</v>
      </c>
      <c r="E102" s="221" t="s">
        <v>383</v>
      </c>
      <c r="F102" s="166" t="n">
        <v>1401</v>
      </c>
      <c r="G102" s="147" t="s">
        <v>290</v>
      </c>
      <c r="H102" s="154" t="n">
        <v>1717.873</v>
      </c>
    </row>
    <row r="103" customFormat="false" ht="31.5" hidden="false" customHeight="true" outlineLevel="0" collapsed="false">
      <c r="A103" s="168" t="s">
        <v>299</v>
      </c>
      <c r="B103" s="169" t="s">
        <v>82</v>
      </c>
      <c r="C103" s="143" t="s">
        <v>377</v>
      </c>
      <c r="D103" s="220" t="s">
        <v>379</v>
      </c>
      <c r="E103" s="221" t="s">
        <v>383</v>
      </c>
      <c r="F103" s="166" t="n">
        <v>1401</v>
      </c>
      <c r="G103" s="147" t="s">
        <v>300</v>
      </c>
      <c r="H103" s="154" t="n">
        <v>82.081</v>
      </c>
    </row>
    <row r="104" customFormat="false" ht="17.25" hidden="true" customHeight="true" outlineLevel="0" collapsed="false">
      <c r="A104" s="149" t="s">
        <v>334</v>
      </c>
      <c r="B104" s="150" t="s">
        <v>82</v>
      </c>
      <c r="C104" s="143" t="s">
        <v>377</v>
      </c>
      <c r="D104" s="220" t="s">
        <v>379</v>
      </c>
      <c r="E104" s="221" t="s">
        <v>383</v>
      </c>
      <c r="F104" s="166" t="n">
        <v>1401</v>
      </c>
      <c r="G104" s="147" t="s">
        <v>335</v>
      </c>
      <c r="H104" s="154"/>
    </row>
    <row r="105" customFormat="false" ht="114.75" hidden="false" customHeight="true" outlineLevel="0" collapsed="false">
      <c r="A105" s="173" t="s">
        <v>384</v>
      </c>
      <c r="B105" s="164" t="s">
        <v>82</v>
      </c>
      <c r="C105" s="181" t="s">
        <v>377</v>
      </c>
      <c r="D105" s="222" t="s">
        <v>379</v>
      </c>
      <c r="E105" s="223" t="s">
        <v>385</v>
      </c>
      <c r="F105" s="166" t="s">
        <v>284</v>
      </c>
      <c r="G105" s="177"/>
      <c r="H105" s="148" t="n">
        <f aca="false">SUM(H106)</f>
        <v>89.954</v>
      </c>
    </row>
    <row r="106" customFormat="false" ht="46.5" hidden="false" customHeight="true" outlineLevel="0" collapsed="false">
      <c r="A106" s="224" t="s">
        <v>386</v>
      </c>
      <c r="B106" s="150" t="s">
        <v>82</v>
      </c>
      <c r="C106" s="143" t="s">
        <v>377</v>
      </c>
      <c r="D106" s="220" t="s">
        <v>379</v>
      </c>
      <c r="E106" s="223" t="s">
        <v>385</v>
      </c>
      <c r="F106" s="166" t="n">
        <v>1496</v>
      </c>
      <c r="G106" s="147"/>
      <c r="H106" s="148" t="n">
        <f aca="false">SUM(H107)</f>
        <v>89.954</v>
      </c>
    </row>
    <row r="107" customFormat="false" ht="17.25" hidden="false" customHeight="true" outlineLevel="0" collapsed="false">
      <c r="A107" s="225" t="s">
        <v>387</v>
      </c>
      <c r="B107" s="201" t="s">
        <v>82</v>
      </c>
      <c r="C107" s="143" t="s">
        <v>377</v>
      </c>
      <c r="D107" s="220" t="s">
        <v>379</v>
      </c>
      <c r="E107" s="223" t="s">
        <v>385</v>
      </c>
      <c r="F107" s="166" t="n">
        <v>1496</v>
      </c>
      <c r="G107" s="147" t="s">
        <v>388</v>
      </c>
      <c r="H107" s="154" t="n">
        <v>89.954</v>
      </c>
    </row>
    <row r="108" customFormat="false" ht="15.6" hidden="false" customHeight="false" outlineLevel="0" collapsed="false">
      <c r="A108" s="209" t="s">
        <v>389</v>
      </c>
      <c r="B108" s="210" t="s">
        <v>82</v>
      </c>
      <c r="C108" s="128" t="s">
        <v>292</v>
      </c>
      <c r="D108" s="211"/>
      <c r="E108" s="212"/>
      <c r="F108" s="213"/>
      <c r="G108" s="214"/>
      <c r="H108" s="130" t="n">
        <f aca="false">SUM(H109+H114+H127)</f>
        <v>33370.67</v>
      </c>
    </row>
    <row r="109" customFormat="false" ht="15.6" hidden="false" customHeight="false" outlineLevel="0" collapsed="false">
      <c r="A109" s="226" t="s">
        <v>390</v>
      </c>
      <c r="B109" s="132" t="s">
        <v>82</v>
      </c>
      <c r="C109" s="133" t="s">
        <v>292</v>
      </c>
      <c r="D109" s="132" t="s">
        <v>391</v>
      </c>
      <c r="E109" s="198"/>
      <c r="F109" s="199"/>
      <c r="G109" s="159"/>
      <c r="H109" s="134" t="n">
        <f aca="false">SUM(H110)</f>
        <v>392.823</v>
      </c>
    </row>
    <row r="110" customFormat="false" ht="62.4" hidden="false" customHeight="false" outlineLevel="0" collapsed="false">
      <c r="A110" s="160" t="s">
        <v>392</v>
      </c>
      <c r="B110" s="136" t="s">
        <v>82</v>
      </c>
      <c r="C110" s="137" t="s">
        <v>292</v>
      </c>
      <c r="D110" s="227" t="s">
        <v>391</v>
      </c>
      <c r="E110" s="171" t="s">
        <v>393</v>
      </c>
      <c r="F110" s="172" t="s">
        <v>284</v>
      </c>
      <c r="G110" s="140"/>
      <c r="H110" s="141" t="n">
        <f aca="false">SUM(H111)</f>
        <v>392.823</v>
      </c>
    </row>
    <row r="111" customFormat="false" ht="78" hidden="false" customHeight="false" outlineLevel="0" collapsed="false">
      <c r="A111" s="163" t="s">
        <v>394</v>
      </c>
      <c r="B111" s="164" t="s">
        <v>82</v>
      </c>
      <c r="C111" s="181" t="s">
        <v>292</v>
      </c>
      <c r="D111" s="228" t="s">
        <v>391</v>
      </c>
      <c r="E111" s="229" t="s">
        <v>395</v>
      </c>
      <c r="F111" s="178" t="s">
        <v>284</v>
      </c>
      <c r="G111" s="177"/>
      <c r="H111" s="148" t="n">
        <f aca="false">SUM(H112)</f>
        <v>392.823</v>
      </c>
    </row>
    <row r="112" customFormat="false" ht="15.6" hidden="false" customHeight="false" outlineLevel="0" collapsed="false">
      <c r="A112" s="163" t="s">
        <v>396</v>
      </c>
      <c r="B112" s="164" t="s">
        <v>82</v>
      </c>
      <c r="C112" s="181" t="s">
        <v>292</v>
      </c>
      <c r="D112" s="228" t="s">
        <v>391</v>
      </c>
      <c r="E112" s="229" t="s">
        <v>395</v>
      </c>
      <c r="F112" s="178" t="n">
        <v>1426</v>
      </c>
      <c r="G112" s="177"/>
      <c r="H112" s="148" t="n">
        <f aca="false">SUM(H113)</f>
        <v>392.823</v>
      </c>
    </row>
    <row r="113" customFormat="false" ht="15.6" hidden="false" customHeight="false" outlineLevel="0" collapsed="false">
      <c r="A113" s="149" t="s">
        <v>334</v>
      </c>
      <c r="B113" s="164" t="s">
        <v>82</v>
      </c>
      <c r="C113" s="181" t="s">
        <v>292</v>
      </c>
      <c r="D113" s="228" t="s">
        <v>391</v>
      </c>
      <c r="E113" s="229" t="s">
        <v>395</v>
      </c>
      <c r="F113" s="178" t="n">
        <v>1426</v>
      </c>
      <c r="G113" s="177" t="s">
        <v>335</v>
      </c>
      <c r="H113" s="180" t="n">
        <v>392.823</v>
      </c>
    </row>
    <row r="114" customFormat="false" ht="15.6" hidden="false" customHeight="false" outlineLevel="0" collapsed="false">
      <c r="A114" s="226" t="s">
        <v>397</v>
      </c>
      <c r="B114" s="132" t="s">
        <v>82</v>
      </c>
      <c r="C114" s="133" t="s">
        <v>292</v>
      </c>
      <c r="D114" s="195" t="s">
        <v>379</v>
      </c>
      <c r="E114" s="198"/>
      <c r="F114" s="199"/>
      <c r="G114" s="159"/>
      <c r="H114" s="134" t="n">
        <f aca="false">SUM(H115)</f>
        <v>32293.648</v>
      </c>
    </row>
    <row r="115" customFormat="false" ht="62.4" hidden="false" customHeight="false" outlineLevel="0" collapsed="false">
      <c r="A115" s="160" t="s">
        <v>392</v>
      </c>
      <c r="B115" s="136" t="s">
        <v>82</v>
      </c>
      <c r="C115" s="137" t="s">
        <v>292</v>
      </c>
      <c r="D115" s="170" t="s">
        <v>379</v>
      </c>
      <c r="E115" s="171" t="s">
        <v>393</v>
      </c>
      <c r="F115" s="172" t="s">
        <v>284</v>
      </c>
      <c r="G115" s="140"/>
      <c r="H115" s="141" t="n">
        <f aca="false">SUM(H116+H124)</f>
        <v>32293.648</v>
      </c>
    </row>
    <row r="116" customFormat="false" ht="65.25" hidden="false" customHeight="true" outlineLevel="0" collapsed="false">
      <c r="A116" s="163" t="s">
        <v>398</v>
      </c>
      <c r="B116" s="164" t="s">
        <v>82</v>
      </c>
      <c r="C116" s="181" t="s">
        <v>292</v>
      </c>
      <c r="D116" s="230" t="s">
        <v>379</v>
      </c>
      <c r="E116" s="229" t="s">
        <v>399</v>
      </c>
      <c r="F116" s="178" t="s">
        <v>284</v>
      </c>
      <c r="G116" s="177"/>
      <c r="H116" s="148" t="n">
        <f aca="false">SUM(H117+H119+H122)</f>
        <v>32245.648</v>
      </c>
    </row>
    <row r="117" customFormat="false" ht="66" hidden="false" customHeight="true" outlineLevel="0" collapsed="false">
      <c r="A117" s="163" t="s">
        <v>400</v>
      </c>
      <c r="B117" s="164" t="s">
        <v>82</v>
      </c>
      <c r="C117" s="181" t="s">
        <v>292</v>
      </c>
      <c r="D117" s="230" t="s">
        <v>379</v>
      </c>
      <c r="E117" s="229" t="s">
        <v>399</v>
      </c>
      <c r="F117" s="178" t="n">
        <v>1337</v>
      </c>
      <c r="G117" s="177"/>
      <c r="H117" s="148" t="n">
        <f aca="false">SUM(H118)</f>
        <v>28497.708</v>
      </c>
    </row>
    <row r="118" customFormat="false" ht="33.75" hidden="false" customHeight="true" outlineLevel="0" collapsed="false">
      <c r="A118" s="163" t="s">
        <v>401</v>
      </c>
      <c r="B118" s="164" t="s">
        <v>82</v>
      </c>
      <c r="C118" s="181" t="s">
        <v>292</v>
      </c>
      <c r="D118" s="230" t="s">
        <v>379</v>
      </c>
      <c r="E118" s="229" t="s">
        <v>399</v>
      </c>
      <c r="F118" s="178" t="n">
        <v>1337</v>
      </c>
      <c r="G118" s="177" t="s">
        <v>402</v>
      </c>
      <c r="H118" s="180" t="n">
        <v>28497.708</v>
      </c>
    </row>
    <row r="119" customFormat="false" ht="18.75" hidden="false" customHeight="true" outlineLevel="0" collapsed="false">
      <c r="A119" s="163" t="s">
        <v>403</v>
      </c>
      <c r="B119" s="164" t="s">
        <v>82</v>
      </c>
      <c r="C119" s="181" t="s">
        <v>292</v>
      </c>
      <c r="D119" s="230" t="s">
        <v>379</v>
      </c>
      <c r="E119" s="229" t="s">
        <v>399</v>
      </c>
      <c r="F119" s="178" t="n">
        <v>1423</v>
      </c>
      <c r="G119" s="177"/>
      <c r="H119" s="148" t="n">
        <f aca="false">SUM(H120:H121)</f>
        <v>3297.173</v>
      </c>
    </row>
    <row r="120" customFormat="false" ht="31.2" hidden="false" customHeight="false" outlineLevel="0" collapsed="false">
      <c r="A120" s="163" t="s">
        <v>401</v>
      </c>
      <c r="B120" s="164" t="s">
        <v>82</v>
      </c>
      <c r="C120" s="181" t="s">
        <v>292</v>
      </c>
      <c r="D120" s="230" t="s">
        <v>379</v>
      </c>
      <c r="E120" s="229" t="s">
        <v>399</v>
      </c>
      <c r="F120" s="178" t="n">
        <v>1423</v>
      </c>
      <c r="G120" s="177" t="s">
        <v>402</v>
      </c>
      <c r="H120" s="180" t="n">
        <v>1499.88</v>
      </c>
    </row>
    <row r="121" customFormat="false" ht="15.6" hidden="false" customHeight="false" outlineLevel="0" collapsed="false">
      <c r="A121" s="163" t="s">
        <v>387</v>
      </c>
      <c r="B121" s="164" t="s">
        <v>82</v>
      </c>
      <c r="C121" s="181" t="s">
        <v>292</v>
      </c>
      <c r="D121" s="230" t="s">
        <v>379</v>
      </c>
      <c r="E121" s="229" t="s">
        <v>399</v>
      </c>
      <c r="F121" s="178" t="n">
        <v>1423</v>
      </c>
      <c r="G121" s="177" t="s">
        <v>388</v>
      </c>
      <c r="H121" s="180" t="n">
        <v>1797.293</v>
      </c>
    </row>
    <row r="122" customFormat="false" ht="32.25" hidden="false" customHeight="true" outlineLevel="0" collapsed="false">
      <c r="A122" s="163" t="s">
        <v>404</v>
      </c>
      <c r="B122" s="164" t="s">
        <v>82</v>
      </c>
      <c r="C122" s="181" t="s">
        <v>292</v>
      </c>
      <c r="D122" s="230" t="s">
        <v>379</v>
      </c>
      <c r="E122" s="229" t="s">
        <v>399</v>
      </c>
      <c r="F122" s="178" t="n">
        <v>1424</v>
      </c>
      <c r="G122" s="177"/>
      <c r="H122" s="148" t="n">
        <f aca="false">SUM(H123)</f>
        <v>450.767</v>
      </c>
    </row>
    <row r="123" customFormat="false" ht="15.6" hidden="false" customHeight="false" outlineLevel="0" collapsed="false">
      <c r="A123" s="163" t="s">
        <v>387</v>
      </c>
      <c r="B123" s="164" t="s">
        <v>82</v>
      </c>
      <c r="C123" s="181" t="s">
        <v>292</v>
      </c>
      <c r="D123" s="230" t="s">
        <v>379</v>
      </c>
      <c r="E123" s="229" t="s">
        <v>399</v>
      </c>
      <c r="F123" s="178" t="n">
        <v>1424</v>
      </c>
      <c r="G123" s="177" t="s">
        <v>388</v>
      </c>
      <c r="H123" s="180" t="n">
        <v>450.767</v>
      </c>
    </row>
    <row r="124" customFormat="false" ht="78" hidden="false" customHeight="false" outlineLevel="0" collapsed="false">
      <c r="A124" s="163" t="s">
        <v>405</v>
      </c>
      <c r="B124" s="164" t="s">
        <v>82</v>
      </c>
      <c r="C124" s="181" t="s">
        <v>292</v>
      </c>
      <c r="D124" s="230" t="s">
        <v>379</v>
      </c>
      <c r="E124" s="229" t="s">
        <v>406</v>
      </c>
      <c r="F124" s="178" t="s">
        <v>284</v>
      </c>
      <c r="G124" s="177"/>
      <c r="H124" s="148" t="n">
        <f aca="false">SUM(H125)</f>
        <v>48</v>
      </c>
    </row>
    <row r="125" customFormat="false" ht="31.2" hidden="false" customHeight="false" outlineLevel="0" collapsed="false">
      <c r="A125" s="163" t="s">
        <v>407</v>
      </c>
      <c r="B125" s="164" t="s">
        <v>82</v>
      </c>
      <c r="C125" s="181" t="s">
        <v>292</v>
      </c>
      <c r="D125" s="230" t="s">
        <v>379</v>
      </c>
      <c r="E125" s="229" t="s">
        <v>406</v>
      </c>
      <c r="F125" s="178" t="n">
        <v>1459</v>
      </c>
      <c r="G125" s="177"/>
      <c r="H125" s="148" t="n">
        <f aca="false">SUM(H126)</f>
        <v>48</v>
      </c>
    </row>
    <row r="126" customFormat="false" ht="15.6" hidden="false" customHeight="false" outlineLevel="0" collapsed="false">
      <c r="A126" s="168" t="s">
        <v>299</v>
      </c>
      <c r="B126" s="164" t="s">
        <v>82</v>
      </c>
      <c r="C126" s="181" t="s">
        <v>292</v>
      </c>
      <c r="D126" s="230" t="s">
        <v>379</v>
      </c>
      <c r="E126" s="229" t="s">
        <v>406</v>
      </c>
      <c r="F126" s="178" t="n">
        <v>1459</v>
      </c>
      <c r="G126" s="177" t="s">
        <v>300</v>
      </c>
      <c r="H126" s="180" t="n">
        <v>48</v>
      </c>
    </row>
    <row r="127" customFormat="false" ht="15.6" hidden="false" customHeight="false" outlineLevel="0" collapsed="false">
      <c r="A127" s="226" t="s">
        <v>408</v>
      </c>
      <c r="B127" s="132" t="s">
        <v>82</v>
      </c>
      <c r="C127" s="133" t="s">
        <v>292</v>
      </c>
      <c r="D127" s="195" t="n">
        <v>12</v>
      </c>
      <c r="E127" s="198"/>
      <c r="F127" s="199"/>
      <c r="G127" s="159"/>
      <c r="H127" s="134" t="n">
        <f aca="false">SUM(H128,H132,H136,H140)</f>
        <v>684.199</v>
      </c>
    </row>
    <row r="128" customFormat="false" ht="47.25" hidden="false" customHeight="true" outlineLevel="0" collapsed="false">
      <c r="A128" s="135" t="s">
        <v>301</v>
      </c>
      <c r="B128" s="136" t="s">
        <v>82</v>
      </c>
      <c r="C128" s="137" t="s">
        <v>292</v>
      </c>
      <c r="D128" s="170" t="n">
        <v>12</v>
      </c>
      <c r="E128" s="171" t="s">
        <v>302</v>
      </c>
      <c r="F128" s="172" t="s">
        <v>284</v>
      </c>
      <c r="G128" s="140"/>
      <c r="H128" s="141" t="n">
        <f aca="false">SUM(H129)</f>
        <v>251.773</v>
      </c>
    </row>
    <row r="129" customFormat="false" ht="64.5" hidden="false" customHeight="true" outlineLevel="0" collapsed="false">
      <c r="A129" s="173" t="s">
        <v>303</v>
      </c>
      <c r="B129" s="164" t="s">
        <v>82</v>
      </c>
      <c r="C129" s="143" t="s">
        <v>292</v>
      </c>
      <c r="D129" s="174" t="n">
        <v>12</v>
      </c>
      <c r="E129" s="175" t="s">
        <v>304</v>
      </c>
      <c r="F129" s="166" t="s">
        <v>284</v>
      </c>
      <c r="G129" s="147"/>
      <c r="H129" s="148" t="n">
        <f aca="false">SUM(H130)</f>
        <v>251.773</v>
      </c>
    </row>
    <row r="130" customFormat="false" ht="34.5" hidden="false" customHeight="true" outlineLevel="0" collapsed="false">
      <c r="A130" s="165" t="s">
        <v>305</v>
      </c>
      <c r="B130" s="150" t="s">
        <v>82</v>
      </c>
      <c r="C130" s="143" t="s">
        <v>292</v>
      </c>
      <c r="D130" s="174" t="n">
        <v>12</v>
      </c>
      <c r="E130" s="175" t="s">
        <v>304</v>
      </c>
      <c r="F130" s="166" t="n">
        <v>1470</v>
      </c>
      <c r="G130" s="147"/>
      <c r="H130" s="148" t="n">
        <f aca="false">SUM(H131)</f>
        <v>251.773</v>
      </c>
    </row>
    <row r="131" customFormat="false" ht="15.6" hidden="false" customHeight="false" outlineLevel="0" collapsed="false">
      <c r="A131" s="168" t="s">
        <v>299</v>
      </c>
      <c r="B131" s="169" t="s">
        <v>82</v>
      </c>
      <c r="C131" s="143" t="s">
        <v>292</v>
      </c>
      <c r="D131" s="174" t="n">
        <v>12</v>
      </c>
      <c r="E131" s="175" t="s">
        <v>304</v>
      </c>
      <c r="F131" s="166" t="n">
        <v>1470</v>
      </c>
      <c r="G131" s="147" t="s">
        <v>300</v>
      </c>
      <c r="H131" s="154" t="n">
        <v>251.773</v>
      </c>
    </row>
    <row r="132" customFormat="false" ht="46.8" hidden="false" customHeight="false" outlineLevel="0" collapsed="false">
      <c r="A132" s="231" t="s">
        <v>409</v>
      </c>
      <c r="B132" s="136" t="s">
        <v>82</v>
      </c>
      <c r="C132" s="137" t="s">
        <v>292</v>
      </c>
      <c r="D132" s="170" t="n">
        <v>12</v>
      </c>
      <c r="E132" s="171" t="s">
        <v>410</v>
      </c>
      <c r="F132" s="172" t="s">
        <v>284</v>
      </c>
      <c r="G132" s="140"/>
      <c r="H132" s="141" t="n">
        <f aca="false">SUM(H133)</f>
        <v>40</v>
      </c>
    </row>
    <row r="133" customFormat="false" ht="63.75" hidden="false" customHeight="true" outlineLevel="0" collapsed="false">
      <c r="A133" s="232" t="s">
        <v>411</v>
      </c>
      <c r="B133" s="201" t="s">
        <v>82</v>
      </c>
      <c r="C133" s="233" t="s">
        <v>292</v>
      </c>
      <c r="D133" s="234" t="n">
        <v>12</v>
      </c>
      <c r="E133" s="175" t="s">
        <v>412</v>
      </c>
      <c r="F133" s="166" t="s">
        <v>284</v>
      </c>
      <c r="G133" s="147"/>
      <c r="H133" s="148" t="n">
        <f aca="false">SUM(H134)</f>
        <v>40</v>
      </c>
    </row>
    <row r="134" customFormat="false" ht="15.6" hidden="false" customHeight="false" outlineLevel="0" collapsed="false">
      <c r="A134" s="235" t="s">
        <v>413</v>
      </c>
      <c r="B134" s="150" t="s">
        <v>82</v>
      </c>
      <c r="C134" s="233" t="s">
        <v>292</v>
      </c>
      <c r="D134" s="234" t="n">
        <v>12</v>
      </c>
      <c r="E134" s="175" t="s">
        <v>412</v>
      </c>
      <c r="F134" s="178" t="n">
        <v>1434</v>
      </c>
      <c r="G134" s="177"/>
      <c r="H134" s="148" t="n">
        <f aca="false">SUM(H135)</f>
        <v>40</v>
      </c>
    </row>
    <row r="135" customFormat="false" ht="18.75" hidden="false" customHeight="true" outlineLevel="0" collapsed="false">
      <c r="A135" s="236" t="s">
        <v>299</v>
      </c>
      <c r="B135" s="201" t="s">
        <v>82</v>
      </c>
      <c r="C135" s="233" t="s">
        <v>292</v>
      </c>
      <c r="D135" s="234" t="n">
        <v>12</v>
      </c>
      <c r="E135" s="175" t="s">
        <v>412</v>
      </c>
      <c r="F135" s="178" t="n">
        <v>1434</v>
      </c>
      <c r="G135" s="177" t="s">
        <v>300</v>
      </c>
      <c r="H135" s="180" t="n">
        <v>40</v>
      </c>
    </row>
    <row r="136" customFormat="false" ht="33" hidden="true" customHeight="true" outlineLevel="0" collapsed="false">
      <c r="A136" s="237" t="s">
        <v>414</v>
      </c>
      <c r="B136" s="238" t="s">
        <v>82</v>
      </c>
      <c r="C136" s="239" t="s">
        <v>292</v>
      </c>
      <c r="D136" s="240" t="s">
        <v>415</v>
      </c>
      <c r="E136" s="162" t="s">
        <v>416</v>
      </c>
      <c r="F136" s="172" t="s">
        <v>284</v>
      </c>
      <c r="G136" s="140"/>
      <c r="H136" s="141" t="n">
        <f aca="false">SUM(H137)</f>
        <v>0</v>
      </c>
    </row>
    <row r="137" customFormat="false" ht="47.25" hidden="true" customHeight="true" outlineLevel="0" collapsed="false">
      <c r="A137" s="165" t="s">
        <v>417</v>
      </c>
      <c r="B137" s="241" t="s">
        <v>82</v>
      </c>
      <c r="C137" s="233" t="s">
        <v>292</v>
      </c>
      <c r="D137" s="234" t="n">
        <v>12</v>
      </c>
      <c r="E137" s="175" t="s">
        <v>418</v>
      </c>
      <c r="F137" s="166" t="s">
        <v>284</v>
      </c>
      <c r="G137" s="147"/>
      <c r="H137" s="148" t="n">
        <f aca="false">SUM(H138)</f>
        <v>0</v>
      </c>
    </row>
    <row r="138" customFormat="false" ht="46.8" hidden="true" customHeight="false" outlineLevel="0" collapsed="false">
      <c r="A138" s="149" t="s">
        <v>419</v>
      </c>
      <c r="B138" s="241" t="s">
        <v>82</v>
      </c>
      <c r="C138" s="233" t="s">
        <v>292</v>
      </c>
      <c r="D138" s="234" t="n">
        <v>12</v>
      </c>
      <c r="E138" s="175" t="s">
        <v>418</v>
      </c>
      <c r="F138" s="166" t="n">
        <v>1405</v>
      </c>
      <c r="G138" s="147"/>
      <c r="H138" s="148" t="n">
        <f aca="false">SUM(H139)</f>
        <v>0</v>
      </c>
    </row>
    <row r="139" customFormat="false" ht="15.6" hidden="true" customHeight="false" outlineLevel="0" collapsed="false">
      <c r="A139" s="165" t="s">
        <v>334</v>
      </c>
      <c r="B139" s="241" t="s">
        <v>82</v>
      </c>
      <c r="C139" s="233" t="s">
        <v>292</v>
      </c>
      <c r="D139" s="234" t="n">
        <v>12</v>
      </c>
      <c r="E139" s="175" t="s">
        <v>418</v>
      </c>
      <c r="F139" s="166" t="n">
        <v>1405</v>
      </c>
      <c r="G139" s="147" t="s">
        <v>335</v>
      </c>
      <c r="H139" s="180"/>
    </row>
    <row r="140" customFormat="false" ht="33" hidden="false" customHeight="true" outlineLevel="0" collapsed="false">
      <c r="A140" s="237" t="s">
        <v>365</v>
      </c>
      <c r="B140" s="238" t="s">
        <v>82</v>
      </c>
      <c r="C140" s="239" t="s">
        <v>292</v>
      </c>
      <c r="D140" s="240" t="s">
        <v>415</v>
      </c>
      <c r="E140" s="162" t="s">
        <v>366</v>
      </c>
      <c r="F140" s="172" t="s">
        <v>284</v>
      </c>
      <c r="G140" s="140"/>
      <c r="H140" s="141" t="n">
        <f aca="false">SUM(H141)</f>
        <v>392.426</v>
      </c>
    </row>
    <row r="141" customFormat="false" ht="33" hidden="false" customHeight="true" outlineLevel="0" collapsed="false">
      <c r="A141" s="165" t="s">
        <v>367</v>
      </c>
      <c r="B141" s="241" t="s">
        <v>82</v>
      </c>
      <c r="C141" s="233" t="s">
        <v>292</v>
      </c>
      <c r="D141" s="234" t="n">
        <v>12</v>
      </c>
      <c r="E141" s="175" t="s">
        <v>368</v>
      </c>
      <c r="F141" s="166" t="s">
        <v>284</v>
      </c>
      <c r="G141" s="147"/>
      <c r="H141" s="148" t="n">
        <f aca="false">SUM(H142)</f>
        <v>392.426</v>
      </c>
    </row>
    <row r="142" customFormat="false" ht="33.75" hidden="false" customHeight="true" outlineLevel="0" collapsed="false">
      <c r="A142" s="149" t="s">
        <v>369</v>
      </c>
      <c r="B142" s="241" t="s">
        <v>82</v>
      </c>
      <c r="C142" s="233" t="s">
        <v>292</v>
      </c>
      <c r="D142" s="234" t="n">
        <v>12</v>
      </c>
      <c r="E142" s="175" t="s">
        <v>368</v>
      </c>
      <c r="F142" s="166" t="n">
        <v>1401</v>
      </c>
      <c r="G142" s="147"/>
      <c r="H142" s="148" t="n">
        <f aca="false">SUM(H143:H145)</f>
        <v>392.426</v>
      </c>
    </row>
    <row r="143" customFormat="false" ht="48" hidden="false" customHeight="true" outlineLevel="0" collapsed="false">
      <c r="A143" s="165" t="s">
        <v>289</v>
      </c>
      <c r="B143" s="150" t="s">
        <v>82</v>
      </c>
      <c r="C143" s="233" t="s">
        <v>292</v>
      </c>
      <c r="D143" s="234" t="n">
        <v>12</v>
      </c>
      <c r="E143" s="175" t="s">
        <v>368</v>
      </c>
      <c r="F143" s="166" t="n">
        <v>1401</v>
      </c>
      <c r="G143" s="147" t="s">
        <v>290</v>
      </c>
      <c r="H143" s="180" t="n">
        <v>380.24</v>
      </c>
    </row>
    <row r="144" customFormat="false" ht="16.5" hidden="false" customHeight="true" outlineLevel="0" collapsed="false">
      <c r="A144" s="168" t="s">
        <v>299</v>
      </c>
      <c r="B144" s="169" t="s">
        <v>82</v>
      </c>
      <c r="C144" s="233" t="s">
        <v>292</v>
      </c>
      <c r="D144" s="234" t="n">
        <v>12</v>
      </c>
      <c r="E144" s="175" t="s">
        <v>368</v>
      </c>
      <c r="F144" s="166" t="n">
        <v>1401</v>
      </c>
      <c r="G144" s="147" t="s">
        <v>300</v>
      </c>
      <c r="H144" s="180" t="n">
        <v>11.558</v>
      </c>
    </row>
    <row r="145" customFormat="false" ht="16.5" hidden="false" customHeight="true" outlineLevel="0" collapsed="false">
      <c r="A145" s="149" t="s">
        <v>334</v>
      </c>
      <c r="B145" s="241" t="s">
        <v>82</v>
      </c>
      <c r="C145" s="233" t="s">
        <v>292</v>
      </c>
      <c r="D145" s="234" t="n">
        <v>12</v>
      </c>
      <c r="E145" s="175" t="s">
        <v>368</v>
      </c>
      <c r="F145" s="166" t="n">
        <v>1401</v>
      </c>
      <c r="G145" s="147" t="s">
        <v>335</v>
      </c>
      <c r="H145" s="180" t="n">
        <v>0.628</v>
      </c>
    </row>
    <row r="146" customFormat="false" ht="16.5" hidden="false" customHeight="true" outlineLevel="0" collapsed="false">
      <c r="A146" s="242" t="s">
        <v>420</v>
      </c>
      <c r="B146" s="243" t="s">
        <v>82</v>
      </c>
      <c r="C146" s="244" t="s">
        <v>337</v>
      </c>
      <c r="D146" s="245"/>
      <c r="E146" s="212"/>
      <c r="F146" s="213"/>
      <c r="G146" s="214"/>
      <c r="H146" s="130" t="n">
        <f aca="false">SUM(H147+H152+H167)</f>
        <v>9598.964</v>
      </c>
    </row>
    <row r="147" customFormat="false" ht="16.5" hidden="false" customHeight="true" outlineLevel="0" collapsed="false">
      <c r="A147" s="131" t="s">
        <v>421</v>
      </c>
      <c r="B147" s="246" t="s">
        <v>82</v>
      </c>
      <c r="C147" s="247" t="s">
        <v>337</v>
      </c>
      <c r="D147" s="156" t="s">
        <v>279</v>
      </c>
      <c r="E147" s="248"/>
      <c r="F147" s="199"/>
      <c r="G147" s="159"/>
      <c r="H147" s="134" t="n">
        <f aca="false">SUM(H148)</f>
        <v>84</v>
      </c>
    </row>
    <row r="148" customFormat="false" ht="46.8" hidden="false" customHeight="false" outlineLevel="0" collapsed="false">
      <c r="A148" s="135" t="s">
        <v>422</v>
      </c>
      <c r="B148" s="238" t="s">
        <v>82</v>
      </c>
      <c r="C148" s="239" t="s">
        <v>337</v>
      </c>
      <c r="D148" s="249" t="s">
        <v>279</v>
      </c>
      <c r="E148" s="171" t="s">
        <v>423</v>
      </c>
      <c r="F148" s="172" t="s">
        <v>284</v>
      </c>
      <c r="G148" s="140"/>
      <c r="H148" s="141" t="n">
        <f aca="false">SUM(H149)</f>
        <v>84</v>
      </c>
    </row>
    <row r="149" customFormat="false" ht="81" hidden="false" customHeight="true" outlineLevel="0" collapsed="false">
      <c r="A149" s="149" t="s">
        <v>424</v>
      </c>
      <c r="B149" s="250" t="s">
        <v>82</v>
      </c>
      <c r="C149" s="233" t="s">
        <v>337</v>
      </c>
      <c r="D149" s="234" t="s">
        <v>279</v>
      </c>
      <c r="E149" s="175" t="s">
        <v>425</v>
      </c>
      <c r="F149" s="178" t="s">
        <v>284</v>
      </c>
      <c r="G149" s="177"/>
      <c r="H149" s="148" t="n">
        <f aca="false">SUM(H150)</f>
        <v>84</v>
      </c>
    </row>
    <row r="150" customFormat="false" ht="33.75" hidden="false" customHeight="true" outlineLevel="0" collapsed="false">
      <c r="A150" s="251" t="s">
        <v>426</v>
      </c>
      <c r="B150" s="164" t="s">
        <v>82</v>
      </c>
      <c r="C150" s="233" t="s">
        <v>337</v>
      </c>
      <c r="D150" s="234" t="s">
        <v>279</v>
      </c>
      <c r="E150" s="175" t="s">
        <v>425</v>
      </c>
      <c r="F150" s="178" t="n">
        <v>1430</v>
      </c>
      <c r="G150" s="177"/>
      <c r="H150" s="148" t="n">
        <f aca="false">SUM(H151)</f>
        <v>84</v>
      </c>
    </row>
    <row r="151" customFormat="false" ht="15.6" hidden="false" customHeight="false" outlineLevel="0" collapsed="false">
      <c r="A151" s="163" t="s">
        <v>387</v>
      </c>
      <c r="B151" s="201" t="s">
        <v>82</v>
      </c>
      <c r="C151" s="233" t="s">
        <v>337</v>
      </c>
      <c r="D151" s="234" t="s">
        <v>279</v>
      </c>
      <c r="E151" s="175" t="s">
        <v>425</v>
      </c>
      <c r="F151" s="178" t="n">
        <v>1430</v>
      </c>
      <c r="G151" s="177" t="s">
        <v>388</v>
      </c>
      <c r="H151" s="180" t="n">
        <v>84</v>
      </c>
    </row>
    <row r="152" customFormat="false" ht="16.5" hidden="false" customHeight="true" outlineLevel="0" collapsed="false">
      <c r="A152" s="131" t="s">
        <v>427</v>
      </c>
      <c r="B152" s="246" t="s">
        <v>82</v>
      </c>
      <c r="C152" s="247" t="s">
        <v>337</v>
      </c>
      <c r="D152" s="156" t="s">
        <v>281</v>
      </c>
      <c r="E152" s="248"/>
      <c r="F152" s="199"/>
      <c r="G152" s="159"/>
      <c r="H152" s="134" t="n">
        <f aca="false">SUM(H153+H159)</f>
        <v>8602.272</v>
      </c>
    </row>
    <row r="153" customFormat="false" ht="32.25" hidden="false" customHeight="true" outlineLevel="0" collapsed="false">
      <c r="A153" s="135" t="s">
        <v>428</v>
      </c>
      <c r="B153" s="238" t="s">
        <v>82</v>
      </c>
      <c r="C153" s="239" t="s">
        <v>337</v>
      </c>
      <c r="D153" s="249" t="s">
        <v>281</v>
      </c>
      <c r="E153" s="171" t="s">
        <v>429</v>
      </c>
      <c r="F153" s="172" t="s">
        <v>284</v>
      </c>
      <c r="G153" s="140"/>
      <c r="H153" s="141" t="n">
        <f aca="false">SUM(H154)</f>
        <v>1486.997</v>
      </c>
    </row>
    <row r="154" s="100" customFormat="true" ht="48.75" hidden="false" customHeight="true" outlineLevel="0" collapsed="false">
      <c r="A154" s="173" t="s">
        <v>430</v>
      </c>
      <c r="B154" s="250" t="s">
        <v>82</v>
      </c>
      <c r="C154" s="233" t="s">
        <v>337</v>
      </c>
      <c r="D154" s="234" t="s">
        <v>281</v>
      </c>
      <c r="E154" s="175" t="s">
        <v>431</v>
      </c>
      <c r="F154" s="178" t="s">
        <v>284</v>
      </c>
      <c r="G154" s="177"/>
      <c r="H154" s="148" t="n">
        <f aca="false">SUM(H155+H157)</f>
        <v>1486.997</v>
      </c>
    </row>
    <row r="155" s="100" customFormat="true" ht="17.25" hidden="false" customHeight="true" outlineLevel="0" collapsed="false">
      <c r="A155" s="251" t="s">
        <v>432</v>
      </c>
      <c r="B155" s="250" t="s">
        <v>82</v>
      </c>
      <c r="C155" s="233" t="s">
        <v>337</v>
      </c>
      <c r="D155" s="234" t="s">
        <v>281</v>
      </c>
      <c r="E155" s="175" t="s">
        <v>431</v>
      </c>
      <c r="F155" s="178" t="n">
        <v>1342</v>
      </c>
      <c r="G155" s="177"/>
      <c r="H155" s="148" t="n">
        <f aca="false">SUM(H156)</f>
        <v>960.866</v>
      </c>
    </row>
    <row r="156" s="100" customFormat="true" ht="17.25" hidden="false" customHeight="true" outlineLevel="0" collapsed="false">
      <c r="A156" s="163" t="s">
        <v>387</v>
      </c>
      <c r="B156" s="250" t="s">
        <v>82</v>
      </c>
      <c r="C156" s="233" t="s">
        <v>337</v>
      </c>
      <c r="D156" s="234" t="s">
        <v>281</v>
      </c>
      <c r="E156" s="175" t="s">
        <v>431</v>
      </c>
      <c r="F156" s="178" t="n">
        <v>1342</v>
      </c>
      <c r="G156" s="177" t="s">
        <v>388</v>
      </c>
      <c r="H156" s="180" t="n">
        <v>960.866</v>
      </c>
    </row>
    <row r="157" s="100" customFormat="true" ht="31.2" hidden="false" customHeight="false" outlineLevel="0" collapsed="false">
      <c r="A157" s="251" t="s">
        <v>433</v>
      </c>
      <c r="B157" s="164" t="s">
        <v>82</v>
      </c>
      <c r="C157" s="233" t="s">
        <v>337</v>
      </c>
      <c r="D157" s="234" t="s">
        <v>281</v>
      </c>
      <c r="E157" s="175" t="s">
        <v>431</v>
      </c>
      <c r="F157" s="178" t="n">
        <v>1427</v>
      </c>
      <c r="G157" s="177"/>
      <c r="H157" s="148" t="n">
        <f aca="false">SUM(H158)</f>
        <v>526.131</v>
      </c>
    </row>
    <row r="158" s="100" customFormat="true" ht="16.5" hidden="false" customHeight="true" outlineLevel="0" collapsed="false">
      <c r="A158" s="163" t="s">
        <v>387</v>
      </c>
      <c r="B158" s="201" t="s">
        <v>82</v>
      </c>
      <c r="C158" s="233" t="s">
        <v>337</v>
      </c>
      <c r="D158" s="234" t="s">
        <v>281</v>
      </c>
      <c r="E158" s="175" t="s">
        <v>431</v>
      </c>
      <c r="F158" s="178" t="n">
        <v>1427</v>
      </c>
      <c r="G158" s="177" t="s">
        <v>388</v>
      </c>
      <c r="H158" s="180" t="n">
        <v>526.131</v>
      </c>
    </row>
    <row r="159" s="100" customFormat="true" ht="33.75" hidden="false" customHeight="true" outlineLevel="0" collapsed="false">
      <c r="A159" s="135" t="s">
        <v>434</v>
      </c>
      <c r="B159" s="238" t="s">
        <v>82</v>
      </c>
      <c r="C159" s="239" t="s">
        <v>337</v>
      </c>
      <c r="D159" s="249" t="s">
        <v>281</v>
      </c>
      <c r="E159" s="171" t="s">
        <v>435</v>
      </c>
      <c r="F159" s="172" t="s">
        <v>284</v>
      </c>
      <c r="G159" s="140"/>
      <c r="H159" s="141" t="n">
        <f aca="false">SUM(H160)</f>
        <v>7115.275</v>
      </c>
    </row>
    <row r="160" s="100" customFormat="true" ht="48.75" hidden="false" customHeight="true" outlineLevel="0" collapsed="false">
      <c r="A160" s="173" t="s">
        <v>436</v>
      </c>
      <c r="B160" s="250" t="s">
        <v>82</v>
      </c>
      <c r="C160" s="233" t="s">
        <v>337</v>
      </c>
      <c r="D160" s="234" t="s">
        <v>281</v>
      </c>
      <c r="E160" s="175" t="s">
        <v>437</v>
      </c>
      <c r="F160" s="178" t="s">
        <v>284</v>
      </c>
      <c r="G160" s="177"/>
      <c r="H160" s="148" t="n">
        <f aca="false">SUM(H161+H163+H165)</f>
        <v>7115.275</v>
      </c>
    </row>
    <row r="161" s="100" customFormat="true" ht="16.5" hidden="false" customHeight="true" outlineLevel="0" collapsed="false">
      <c r="A161" s="173" t="s">
        <v>438</v>
      </c>
      <c r="B161" s="250" t="s">
        <v>82</v>
      </c>
      <c r="C161" s="233" t="s">
        <v>337</v>
      </c>
      <c r="D161" s="234" t="s">
        <v>281</v>
      </c>
      <c r="E161" s="175" t="s">
        <v>437</v>
      </c>
      <c r="F161" s="178" t="n">
        <v>1349</v>
      </c>
      <c r="G161" s="177"/>
      <c r="H161" s="148" t="n">
        <f aca="false">SUM(H162)</f>
        <v>4408.022</v>
      </c>
    </row>
    <row r="162" s="100" customFormat="true" ht="16.5" hidden="false" customHeight="true" outlineLevel="0" collapsed="false">
      <c r="A162" s="149" t="s">
        <v>387</v>
      </c>
      <c r="B162" s="250" t="s">
        <v>82</v>
      </c>
      <c r="C162" s="233" t="s">
        <v>337</v>
      </c>
      <c r="D162" s="234" t="s">
        <v>281</v>
      </c>
      <c r="E162" s="175" t="s">
        <v>437</v>
      </c>
      <c r="F162" s="178" t="n">
        <v>1349</v>
      </c>
      <c r="G162" s="177" t="s">
        <v>388</v>
      </c>
      <c r="H162" s="180" t="n">
        <v>4408.022</v>
      </c>
    </row>
    <row r="163" customFormat="false" ht="15.6" hidden="false" customHeight="false" outlineLevel="0" collapsed="false">
      <c r="A163" s="149" t="s">
        <v>439</v>
      </c>
      <c r="B163" s="241" t="s">
        <v>82</v>
      </c>
      <c r="C163" s="233" t="s">
        <v>337</v>
      </c>
      <c r="D163" s="234" t="s">
        <v>281</v>
      </c>
      <c r="E163" s="175" t="s">
        <v>437</v>
      </c>
      <c r="F163" s="166" t="n">
        <v>1429</v>
      </c>
      <c r="G163" s="147"/>
      <c r="H163" s="148" t="n">
        <f aca="false">SUM(H164)</f>
        <v>503.067</v>
      </c>
    </row>
    <row r="164" customFormat="false" ht="15.6" hidden="false" customHeight="false" outlineLevel="0" collapsed="false">
      <c r="A164" s="149" t="s">
        <v>387</v>
      </c>
      <c r="B164" s="241" t="s">
        <v>82</v>
      </c>
      <c r="C164" s="233" t="s">
        <v>337</v>
      </c>
      <c r="D164" s="234" t="s">
        <v>281</v>
      </c>
      <c r="E164" s="175" t="s">
        <v>437</v>
      </c>
      <c r="F164" s="166" t="n">
        <v>1429</v>
      </c>
      <c r="G164" s="147" t="s">
        <v>388</v>
      </c>
      <c r="H164" s="180" t="n">
        <v>503.067</v>
      </c>
    </row>
    <row r="165" customFormat="false" ht="102.75" hidden="false" customHeight="true" outlineLevel="0" collapsed="false">
      <c r="A165" s="252" t="s">
        <v>440</v>
      </c>
      <c r="B165" s="250" t="s">
        <v>82</v>
      </c>
      <c r="C165" s="233" t="s">
        <v>337</v>
      </c>
      <c r="D165" s="234" t="s">
        <v>281</v>
      </c>
      <c r="E165" s="175" t="s">
        <v>437</v>
      </c>
      <c r="F165" s="166" t="n">
        <v>5018</v>
      </c>
      <c r="G165" s="147"/>
      <c r="H165" s="148" t="n">
        <f aca="false">SUM(H166)</f>
        <v>2204.186</v>
      </c>
    </row>
    <row r="166" customFormat="false" ht="15.6" hidden="false" customHeight="false" outlineLevel="0" collapsed="false">
      <c r="A166" s="149" t="s">
        <v>387</v>
      </c>
      <c r="B166" s="250" t="s">
        <v>82</v>
      </c>
      <c r="C166" s="233" t="s">
        <v>337</v>
      </c>
      <c r="D166" s="234" t="s">
        <v>281</v>
      </c>
      <c r="E166" s="175" t="s">
        <v>437</v>
      </c>
      <c r="F166" s="166" t="n">
        <v>5018</v>
      </c>
      <c r="G166" s="147" t="s">
        <v>388</v>
      </c>
      <c r="H166" s="180" t="n">
        <v>2204.186</v>
      </c>
    </row>
    <row r="167" customFormat="false" ht="15.6" hidden="false" customHeight="false" outlineLevel="0" collapsed="false">
      <c r="A167" s="131" t="s">
        <v>441</v>
      </c>
      <c r="B167" s="132" t="s">
        <v>82</v>
      </c>
      <c r="C167" s="247" t="s">
        <v>337</v>
      </c>
      <c r="D167" s="156" t="s">
        <v>337</v>
      </c>
      <c r="E167" s="248"/>
      <c r="F167" s="199"/>
      <c r="G167" s="159"/>
      <c r="H167" s="134" t="n">
        <f aca="false">SUM(H168)</f>
        <v>912.692</v>
      </c>
    </row>
    <row r="168" customFormat="false" ht="46.8" hidden="false" customHeight="false" outlineLevel="0" collapsed="false">
      <c r="A168" s="135" t="s">
        <v>422</v>
      </c>
      <c r="B168" s="136" t="s">
        <v>82</v>
      </c>
      <c r="C168" s="239" t="s">
        <v>337</v>
      </c>
      <c r="D168" s="249" t="s">
        <v>337</v>
      </c>
      <c r="E168" s="171" t="s">
        <v>423</v>
      </c>
      <c r="F168" s="172" t="s">
        <v>284</v>
      </c>
      <c r="G168" s="140"/>
      <c r="H168" s="141" t="n">
        <f aca="false">SUM(H169+H178)</f>
        <v>912.692</v>
      </c>
    </row>
    <row r="169" customFormat="false" ht="78" hidden="false" customHeight="false" outlineLevel="0" collapsed="false">
      <c r="A169" s="173" t="s">
        <v>424</v>
      </c>
      <c r="B169" s="150" t="s">
        <v>82</v>
      </c>
      <c r="C169" s="233" t="s">
        <v>337</v>
      </c>
      <c r="D169" s="234" t="s">
        <v>337</v>
      </c>
      <c r="E169" s="175" t="s">
        <v>425</v>
      </c>
      <c r="F169" s="178" t="s">
        <v>284</v>
      </c>
      <c r="G169" s="147"/>
      <c r="H169" s="148" t="n">
        <f aca="false">SUM(H170+H172+H174+H176)</f>
        <v>865.292</v>
      </c>
    </row>
    <row r="170" customFormat="false" ht="15.6" hidden="false" customHeight="false" outlineLevel="0" collapsed="false">
      <c r="A170" s="251" t="s">
        <v>442</v>
      </c>
      <c r="B170" s="150" t="s">
        <v>82</v>
      </c>
      <c r="C170" s="233" t="s">
        <v>337</v>
      </c>
      <c r="D170" s="234" t="s">
        <v>337</v>
      </c>
      <c r="E170" s="175" t="s">
        <v>425</v>
      </c>
      <c r="F170" s="178" t="n">
        <v>1431</v>
      </c>
      <c r="G170" s="147"/>
      <c r="H170" s="148" t="n">
        <f aca="false">SUM(H171)</f>
        <v>683.092</v>
      </c>
    </row>
    <row r="171" customFormat="false" ht="15.6" hidden="false" customHeight="false" outlineLevel="0" collapsed="false">
      <c r="A171" s="163" t="s">
        <v>387</v>
      </c>
      <c r="B171" s="150" t="s">
        <v>82</v>
      </c>
      <c r="C171" s="233" t="s">
        <v>337</v>
      </c>
      <c r="D171" s="234" t="s">
        <v>337</v>
      </c>
      <c r="E171" s="175" t="s">
        <v>425</v>
      </c>
      <c r="F171" s="178" t="n">
        <v>1431</v>
      </c>
      <c r="G171" s="147" t="s">
        <v>388</v>
      </c>
      <c r="H171" s="180" t="n">
        <v>683.092</v>
      </c>
    </row>
    <row r="172" customFormat="false" ht="78" hidden="false" customHeight="false" outlineLevel="0" collapsed="false">
      <c r="A172" s="251" t="s">
        <v>443</v>
      </c>
      <c r="B172" s="150" t="s">
        <v>82</v>
      </c>
      <c r="C172" s="233" t="s">
        <v>337</v>
      </c>
      <c r="D172" s="234" t="s">
        <v>337</v>
      </c>
      <c r="E172" s="175" t="s">
        <v>425</v>
      </c>
      <c r="F172" s="166" t="n">
        <v>1483</v>
      </c>
      <c r="G172" s="147"/>
      <c r="H172" s="148" t="n">
        <f aca="false">SUM(H173)</f>
        <v>47.4</v>
      </c>
    </row>
    <row r="173" customFormat="false" ht="15.6" hidden="false" customHeight="false" outlineLevel="0" collapsed="false">
      <c r="A173" s="163" t="s">
        <v>387</v>
      </c>
      <c r="B173" s="150" t="s">
        <v>82</v>
      </c>
      <c r="C173" s="233" t="s">
        <v>337</v>
      </c>
      <c r="D173" s="234" t="s">
        <v>337</v>
      </c>
      <c r="E173" s="175" t="s">
        <v>425</v>
      </c>
      <c r="F173" s="166" t="n">
        <v>1483</v>
      </c>
      <c r="G173" s="147" t="s">
        <v>388</v>
      </c>
      <c r="H173" s="180" t="n">
        <v>47.4</v>
      </c>
    </row>
    <row r="174" customFormat="false" ht="46.8" hidden="false" customHeight="false" outlineLevel="0" collapsed="false">
      <c r="A174" s="163" t="s">
        <v>444</v>
      </c>
      <c r="B174" s="150" t="s">
        <v>82</v>
      </c>
      <c r="C174" s="233" t="s">
        <v>337</v>
      </c>
      <c r="D174" s="234" t="s">
        <v>337</v>
      </c>
      <c r="E174" s="175" t="s">
        <v>425</v>
      </c>
      <c r="F174" s="166" t="n">
        <v>1491</v>
      </c>
      <c r="G174" s="147"/>
      <c r="H174" s="148" t="n">
        <f aca="false">SUM(H175)</f>
        <v>47.4</v>
      </c>
    </row>
    <row r="175" customFormat="false" ht="15.6" hidden="false" customHeight="false" outlineLevel="0" collapsed="false">
      <c r="A175" s="163" t="s">
        <v>387</v>
      </c>
      <c r="B175" s="150" t="s">
        <v>82</v>
      </c>
      <c r="C175" s="233" t="s">
        <v>337</v>
      </c>
      <c r="D175" s="234" t="s">
        <v>337</v>
      </c>
      <c r="E175" s="175" t="s">
        <v>425</v>
      </c>
      <c r="F175" s="166" t="n">
        <v>1491</v>
      </c>
      <c r="G175" s="147" t="s">
        <v>388</v>
      </c>
      <c r="H175" s="180" t="n">
        <v>47.4</v>
      </c>
    </row>
    <row r="176" customFormat="false" ht="46.8" hidden="false" customHeight="false" outlineLevel="0" collapsed="false">
      <c r="A176" s="251" t="s">
        <v>445</v>
      </c>
      <c r="B176" s="150" t="s">
        <v>82</v>
      </c>
      <c r="C176" s="233" t="s">
        <v>337</v>
      </c>
      <c r="D176" s="234" t="s">
        <v>337</v>
      </c>
      <c r="E176" s="175" t="s">
        <v>425</v>
      </c>
      <c r="F176" s="166" t="n">
        <v>1493</v>
      </c>
      <c r="G176" s="147"/>
      <c r="H176" s="148" t="n">
        <f aca="false">SUM(H177)</f>
        <v>87.4</v>
      </c>
    </row>
    <row r="177" customFormat="false" ht="15.6" hidden="false" customHeight="false" outlineLevel="0" collapsed="false">
      <c r="A177" s="163" t="s">
        <v>387</v>
      </c>
      <c r="B177" s="150" t="s">
        <v>82</v>
      </c>
      <c r="C177" s="233" t="s">
        <v>337</v>
      </c>
      <c r="D177" s="234" t="s">
        <v>337</v>
      </c>
      <c r="E177" s="175" t="s">
        <v>425</v>
      </c>
      <c r="F177" s="166" t="n">
        <v>1493</v>
      </c>
      <c r="G177" s="147" t="s">
        <v>388</v>
      </c>
      <c r="H177" s="180" t="n">
        <v>87.4</v>
      </c>
    </row>
    <row r="178" customFormat="false" ht="78" hidden="false" customHeight="false" outlineLevel="0" collapsed="false">
      <c r="A178" s="149" t="s">
        <v>446</v>
      </c>
      <c r="B178" s="150" t="s">
        <v>82</v>
      </c>
      <c r="C178" s="233" t="s">
        <v>337</v>
      </c>
      <c r="D178" s="234" t="s">
        <v>337</v>
      </c>
      <c r="E178" s="145" t="s">
        <v>447</v>
      </c>
      <c r="F178" s="178" t="s">
        <v>284</v>
      </c>
      <c r="G178" s="147"/>
      <c r="H178" s="148" t="n">
        <f aca="false">SUM(H179)</f>
        <v>47.4</v>
      </c>
    </row>
    <row r="179" customFormat="false" ht="93.6" hidden="false" customHeight="false" outlineLevel="0" collapsed="false">
      <c r="A179" s="251" t="s">
        <v>448</v>
      </c>
      <c r="B179" s="150" t="s">
        <v>82</v>
      </c>
      <c r="C179" s="233" t="s">
        <v>337</v>
      </c>
      <c r="D179" s="234" t="s">
        <v>337</v>
      </c>
      <c r="E179" s="145" t="s">
        <v>447</v>
      </c>
      <c r="F179" s="166" t="n">
        <v>1484</v>
      </c>
      <c r="G179" s="147"/>
      <c r="H179" s="148" t="n">
        <f aca="false">SUM(H180)</f>
        <v>47.4</v>
      </c>
    </row>
    <row r="180" customFormat="false" ht="15.6" hidden="false" customHeight="false" outlineLevel="0" collapsed="false">
      <c r="A180" s="163" t="s">
        <v>387</v>
      </c>
      <c r="B180" s="150" t="s">
        <v>82</v>
      </c>
      <c r="C180" s="233" t="s">
        <v>337</v>
      </c>
      <c r="D180" s="234" t="s">
        <v>337</v>
      </c>
      <c r="E180" s="145" t="s">
        <v>447</v>
      </c>
      <c r="F180" s="166" t="n">
        <v>1484</v>
      </c>
      <c r="G180" s="147" t="s">
        <v>388</v>
      </c>
      <c r="H180" s="180" t="n">
        <v>47.4</v>
      </c>
    </row>
    <row r="181" customFormat="false" ht="16.5" hidden="false" customHeight="true" outlineLevel="0" collapsed="false">
      <c r="A181" s="242" t="s">
        <v>449</v>
      </c>
      <c r="B181" s="243" t="s">
        <v>82</v>
      </c>
      <c r="C181" s="244" t="s">
        <v>450</v>
      </c>
      <c r="D181" s="253"/>
      <c r="E181" s="254"/>
      <c r="F181" s="255"/>
      <c r="G181" s="214"/>
      <c r="H181" s="130" t="n">
        <f aca="false">SUM(H182,H195)</f>
        <v>3692.57</v>
      </c>
    </row>
    <row r="182" customFormat="false" ht="15.6" hidden="false" customHeight="false" outlineLevel="0" collapsed="false">
      <c r="A182" s="226" t="s">
        <v>451</v>
      </c>
      <c r="B182" s="132" t="s">
        <v>82</v>
      </c>
      <c r="C182" s="256" t="n">
        <v>10</v>
      </c>
      <c r="D182" s="156" t="s">
        <v>377</v>
      </c>
      <c r="E182" s="248"/>
      <c r="F182" s="199"/>
      <c r="G182" s="159"/>
      <c r="H182" s="134" t="n">
        <f aca="false">SUM(H183,H191)</f>
        <v>340.2</v>
      </c>
    </row>
    <row r="183" customFormat="false" ht="46.8" hidden="false" customHeight="false" outlineLevel="0" collapsed="false">
      <c r="A183" s="135" t="s">
        <v>422</v>
      </c>
      <c r="B183" s="136" t="s">
        <v>82</v>
      </c>
      <c r="C183" s="227" t="n">
        <v>10</v>
      </c>
      <c r="D183" s="161" t="s">
        <v>377</v>
      </c>
      <c r="E183" s="162" t="s">
        <v>423</v>
      </c>
      <c r="F183" s="172" t="s">
        <v>284</v>
      </c>
      <c r="G183" s="140"/>
      <c r="H183" s="141" t="n">
        <f aca="false">SUM(H184)</f>
        <v>340.2</v>
      </c>
    </row>
    <row r="184" customFormat="false" ht="78" hidden="false" customHeight="false" outlineLevel="0" collapsed="false">
      <c r="A184" s="149" t="s">
        <v>446</v>
      </c>
      <c r="B184" s="150" t="s">
        <v>82</v>
      </c>
      <c r="C184" s="9" t="n">
        <v>10</v>
      </c>
      <c r="D184" s="144" t="s">
        <v>377</v>
      </c>
      <c r="E184" s="145" t="s">
        <v>447</v>
      </c>
      <c r="F184" s="166" t="s">
        <v>284</v>
      </c>
      <c r="G184" s="147"/>
      <c r="H184" s="148" t="n">
        <f aca="false">SUM(H185+H187+H189)</f>
        <v>340.2</v>
      </c>
    </row>
    <row r="185" customFormat="false" ht="34.5" hidden="false" customHeight="true" outlineLevel="0" collapsed="false">
      <c r="A185" s="235" t="s">
        <v>452</v>
      </c>
      <c r="B185" s="150" t="s">
        <v>82</v>
      </c>
      <c r="C185" s="9" t="n">
        <v>10</v>
      </c>
      <c r="D185" s="144" t="s">
        <v>377</v>
      </c>
      <c r="E185" s="145" t="s">
        <v>447</v>
      </c>
      <c r="F185" s="166" t="n">
        <v>1325</v>
      </c>
      <c r="G185" s="147"/>
      <c r="H185" s="148" t="n">
        <f aca="false">SUM(H186)</f>
        <v>114.334</v>
      </c>
    </row>
    <row r="186" customFormat="false" ht="15.6" hidden="false" customHeight="false" outlineLevel="0" collapsed="false">
      <c r="A186" s="163" t="s">
        <v>387</v>
      </c>
      <c r="B186" s="150" t="s">
        <v>82</v>
      </c>
      <c r="C186" s="9" t="n">
        <v>10</v>
      </c>
      <c r="D186" s="144" t="s">
        <v>377</v>
      </c>
      <c r="E186" s="145" t="s">
        <v>447</v>
      </c>
      <c r="F186" s="166" t="n">
        <v>1325</v>
      </c>
      <c r="G186" s="147" t="s">
        <v>388</v>
      </c>
      <c r="H186" s="180" t="n">
        <v>114.334</v>
      </c>
    </row>
    <row r="187" customFormat="false" ht="33" hidden="false" customHeight="true" outlineLevel="0" collapsed="false">
      <c r="A187" s="251" t="s">
        <v>453</v>
      </c>
      <c r="B187" s="150" t="s">
        <v>82</v>
      </c>
      <c r="C187" s="9" t="n">
        <v>10</v>
      </c>
      <c r="D187" s="144" t="s">
        <v>377</v>
      </c>
      <c r="E187" s="145" t="s">
        <v>447</v>
      </c>
      <c r="F187" s="166" t="n">
        <v>1418</v>
      </c>
      <c r="G187" s="147"/>
      <c r="H187" s="148" t="n">
        <f aca="false">SUM(H188)</f>
        <v>122.484</v>
      </c>
    </row>
    <row r="188" customFormat="false" ht="18.75" hidden="false" customHeight="true" outlineLevel="0" collapsed="false">
      <c r="A188" s="163" t="s">
        <v>387</v>
      </c>
      <c r="B188" s="150" t="s">
        <v>82</v>
      </c>
      <c r="C188" s="9" t="n">
        <v>10</v>
      </c>
      <c r="D188" s="144" t="s">
        <v>377</v>
      </c>
      <c r="E188" s="145" t="s">
        <v>447</v>
      </c>
      <c r="F188" s="166" t="n">
        <v>1418</v>
      </c>
      <c r="G188" s="147" t="s">
        <v>388</v>
      </c>
      <c r="H188" s="180" t="n">
        <v>122.484</v>
      </c>
    </row>
    <row r="189" customFormat="false" ht="34.5" hidden="false" customHeight="true" outlineLevel="0" collapsed="false">
      <c r="A189" s="163" t="s">
        <v>454</v>
      </c>
      <c r="B189" s="150" t="s">
        <v>82</v>
      </c>
      <c r="C189" s="9" t="n">
        <v>10</v>
      </c>
      <c r="D189" s="144" t="s">
        <v>377</v>
      </c>
      <c r="E189" s="145" t="s">
        <v>447</v>
      </c>
      <c r="F189" s="166" t="n">
        <v>5020</v>
      </c>
      <c r="G189" s="147"/>
      <c r="H189" s="148" t="n">
        <f aca="false">SUM(H190)</f>
        <v>103.382</v>
      </c>
    </row>
    <row r="190" customFormat="false" ht="18.75" hidden="false" customHeight="true" outlineLevel="0" collapsed="false">
      <c r="A190" s="163" t="s">
        <v>387</v>
      </c>
      <c r="B190" s="150" t="s">
        <v>82</v>
      </c>
      <c r="C190" s="9" t="n">
        <v>10</v>
      </c>
      <c r="D190" s="144" t="s">
        <v>377</v>
      </c>
      <c r="E190" s="145" t="s">
        <v>447</v>
      </c>
      <c r="F190" s="166" t="n">
        <v>5020</v>
      </c>
      <c r="G190" s="147" t="s">
        <v>388</v>
      </c>
      <c r="H190" s="180" t="n">
        <v>103.382</v>
      </c>
    </row>
    <row r="191" customFormat="false" ht="53.25" hidden="true" customHeight="true" outlineLevel="0" collapsed="false">
      <c r="A191" s="135" t="s">
        <v>392</v>
      </c>
      <c r="B191" s="136" t="s">
        <v>82</v>
      </c>
      <c r="C191" s="227" t="n">
        <v>10</v>
      </c>
      <c r="D191" s="161" t="s">
        <v>377</v>
      </c>
      <c r="E191" s="162" t="s">
        <v>393</v>
      </c>
      <c r="F191" s="172" t="s">
        <v>284</v>
      </c>
      <c r="G191" s="140"/>
      <c r="H191" s="141" t="n">
        <f aca="false">SUM(H192)</f>
        <v>0</v>
      </c>
    </row>
    <row r="192" customFormat="false" ht="52.5" hidden="true" customHeight="true" outlineLevel="0" collapsed="false">
      <c r="A192" s="149" t="s">
        <v>394</v>
      </c>
      <c r="B192" s="150" t="s">
        <v>82</v>
      </c>
      <c r="C192" s="9" t="n">
        <v>10</v>
      </c>
      <c r="D192" s="144" t="s">
        <v>377</v>
      </c>
      <c r="E192" s="145" t="s">
        <v>395</v>
      </c>
      <c r="F192" s="166" t="s">
        <v>284</v>
      </c>
      <c r="G192" s="147"/>
      <c r="H192" s="148" t="n">
        <f aca="false">SUM(H193)</f>
        <v>0</v>
      </c>
    </row>
    <row r="193" customFormat="false" ht="45" hidden="true" customHeight="true" outlineLevel="0" collapsed="false">
      <c r="A193" s="149" t="s">
        <v>396</v>
      </c>
      <c r="B193" s="150" t="s">
        <v>82</v>
      </c>
      <c r="C193" s="9" t="n">
        <v>10</v>
      </c>
      <c r="D193" s="144" t="s">
        <v>377</v>
      </c>
      <c r="E193" s="145" t="s">
        <v>395</v>
      </c>
      <c r="F193" s="166" t="n">
        <v>1426</v>
      </c>
      <c r="G193" s="147"/>
      <c r="H193" s="148" t="n">
        <f aca="false">SUM(H194)</f>
        <v>0</v>
      </c>
    </row>
    <row r="194" customFormat="false" ht="35.25" hidden="true" customHeight="true" outlineLevel="0" collapsed="false">
      <c r="A194" s="149" t="s">
        <v>374</v>
      </c>
      <c r="B194" s="150" t="s">
        <v>82</v>
      </c>
      <c r="C194" s="9" t="n">
        <v>10</v>
      </c>
      <c r="D194" s="144" t="s">
        <v>377</v>
      </c>
      <c r="E194" s="145" t="s">
        <v>395</v>
      </c>
      <c r="F194" s="166" t="n">
        <v>1426</v>
      </c>
      <c r="G194" s="147" t="s">
        <v>375</v>
      </c>
      <c r="H194" s="180"/>
    </row>
    <row r="195" customFormat="false" ht="15.6" hidden="false" customHeight="false" outlineLevel="0" collapsed="false">
      <c r="A195" s="226" t="s">
        <v>455</v>
      </c>
      <c r="B195" s="132" t="s">
        <v>82</v>
      </c>
      <c r="C195" s="256" t="n">
        <v>10</v>
      </c>
      <c r="D195" s="156" t="s">
        <v>292</v>
      </c>
      <c r="E195" s="248"/>
      <c r="F195" s="199"/>
      <c r="G195" s="159"/>
      <c r="H195" s="134" t="n">
        <f aca="false">SUM(H196)</f>
        <v>3352.37</v>
      </c>
    </row>
    <row r="196" customFormat="false" ht="33.75" hidden="false" customHeight="true" outlineLevel="0" collapsed="false">
      <c r="A196" s="160" t="s">
        <v>293</v>
      </c>
      <c r="B196" s="136" t="s">
        <v>82</v>
      </c>
      <c r="C196" s="227" t="n">
        <v>10</v>
      </c>
      <c r="D196" s="161" t="s">
        <v>292</v>
      </c>
      <c r="E196" s="162" t="s">
        <v>294</v>
      </c>
      <c r="F196" s="172" t="s">
        <v>284</v>
      </c>
      <c r="G196" s="140"/>
      <c r="H196" s="141" t="n">
        <f aca="false">SUM(H197)</f>
        <v>3352.37</v>
      </c>
    </row>
    <row r="197" customFormat="false" ht="66" hidden="false" customHeight="true" outlineLevel="0" collapsed="false">
      <c r="A197" s="149" t="s">
        <v>295</v>
      </c>
      <c r="B197" s="150" t="s">
        <v>82</v>
      </c>
      <c r="C197" s="9" t="n">
        <v>10</v>
      </c>
      <c r="D197" s="144" t="s">
        <v>292</v>
      </c>
      <c r="E197" s="145" t="s">
        <v>296</v>
      </c>
      <c r="F197" s="166" t="s">
        <v>284</v>
      </c>
      <c r="G197" s="147"/>
      <c r="H197" s="148" t="n">
        <f aca="false">SUM(H198)</f>
        <v>3352.37</v>
      </c>
    </row>
    <row r="198" customFormat="false" ht="33" hidden="false" customHeight="true" outlineLevel="0" collapsed="false">
      <c r="A198" s="149" t="s">
        <v>456</v>
      </c>
      <c r="B198" s="150" t="s">
        <v>82</v>
      </c>
      <c r="C198" s="9" t="n">
        <v>10</v>
      </c>
      <c r="D198" s="144" t="s">
        <v>292</v>
      </c>
      <c r="E198" s="145" t="s">
        <v>296</v>
      </c>
      <c r="F198" s="166" t="n">
        <v>1319</v>
      </c>
      <c r="G198" s="147"/>
      <c r="H198" s="148" t="n">
        <f aca="false">SUM(H199:H200)</f>
        <v>3352.37</v>
      </c>
    </row>
    <row r="199" customFormat="false" ht="17.25" hidden="true" customHeight="true" outlineLevel="0" collapsed="false">
      <c r="A199" s="168" t="s">
        <v>299</v>
      </c>
      <c r="B199" s="169" t="s">
        <v>82</v>
      </c>
      <c r="C199" s="9" t="n">
        <v>10</v>
      </c>
      <c r="D199" s="144" t="s">
        <v>292</v>
      </c>
      <c r="E199" s="145" t="s">
        <v>296</v>
      </c>
      <c r="F199" s="166" t="n">
        <v>1319</v>
      </c>
      <c r="G199" s="147" t="s">
        <v>300</v>
      </c>
      <c r="H199" s="180"/>
    </row>
    <row r="200" customFormat="false" ht="18" hidden="false" customHeight="true" outlineLevel="0" collapsed="false">
      <c r="A200" s="149" t="s">
        <v>374</v>
      </c>
      <c r="B200" s="150" t="s">
        <v>82</v>
      </c>
      <c r="C200" s="9" t="n">
        <v>10</v>
      </c>
      <c r="D200" s="144" t="s">
        <v>292</v>
      </c>
      <c r="E200" s="145" t="s">
        <v>296</v>
      </c>
      <c r="F200" s="166" t="n">
        <v>1319</v>
      </c>
      <c r="G200" s="147" t="s">
        <v>375</v>
      </c>
      <c r="H200" s="180" t="n">
        <v>3352.37</v>
      </c>
    </row>
    <row r="201" customFormat="false" ht="34.5" hidden="false" customHeight="true" outlineLevel="0" collapsed="false">
      <c r="A201" s="257" t="s">
        <v>457</v>
      </c>
      <c r="B201" s="122" t="s">
        <v>74</v>
      </c>
      <c r="C201" s="258"/>
      <c r="D201" s="259"/>
      <c r="E201" s="260"/>
      <c r="F201" s="261"/>
      <c r="G201" s="262"/>
      <c r="H201" s="263" t="n">
        <f aca="false">SUM(H202,H236,H278,H272)</f>
        <v>17453.886</v>
      </c>
    </row>
    <row r="202" customFormat="false" ht="17.25" hidden="false" customHeight="true" outlineLevel="0" collapsed="false">
      <c r="A202" s="264" t="s">
        <v>278</v>
      </c>
      <c r="B202" s="210" t="s">
        <v>74</v>
      </c>
      <c r="C202" s="244" t="s">
        <v>279</v>
      </c>
      <c r="D202" s="245"/>
      <c r="E202" s="212"/>
      <c r="F202" s="213"/>
      <c r="G202" s="214"/>
      <c r="H202" s="130" t="n">
        <f aca="false">SUM(H203,H222,H227)</f>
        <v>2710.405</v>
      </c>
    </row>
    <row r="203" customFormat="false" ht="34.5" hidden="false" customHeight="true" outlineLevel="0" collapsed="false">
      <c r="A203" s="265" t="s">
        <v>458</v>
      </c>
      <c r="B203" s="132" t="s">
        <v>74</v>
      </c>
      <c r="C203" s="159" t="s">
        <v>279</v>
      </c>
      <c r="D203" s="156" t="s">
        <v>459</v>
      </c>
      <c r="E203" s="248"/>
      <c r="F203" s="266"/>
      <c r="G203" s="159"/>
      <c r="H203" s="134" t="n">
        <f aca="false">SUM(H204,H208,H212,H218)</f>
        <v>2630.005</v>
      </c>
    </row>
    <row r="204" customFormat="false" ht="48.75" hidden="false" customHeight="true" outlineLevel="0" collapsed="false">
      <c r="A204" s="267" t="s">
        <v>306</v>
      </c>
      <c r="B204" s="136" t="s">
        <v>74</v>
      </c>
      <c r="C204" s="137" t="s">
        <v>279</v>
      </c>
      <c r="D204" s="161" t="s">
        <v>459</v>
      </c>
      <c r="E204" s="162" t="s">
        <v>307</v>
      </c>
      <c r="F204" s="172" t="s">
        <v>284</v>
      </c>
      <c r="G204" s="140"/>
      <c r="H204" s="141" t="n">
        <f aca="false">SUM(H205)</f>
        <v>356.645</v>
      </c>
    </row>
    <row r="205" customFormat="false" ht="62.25" hidden="false" customHeight="true" outlineLevel="0" collapsed="false">
      <c r="A205" s="268" t="s">
        <v>308</v>
      </c>
      <c r="B205" s="164" t="s">
        <v>74</v>
      </c>
      <c r="C205" s="143" t="s">
        <v>279</v>
      </c>
      <c r="D205" s="144" t="s">
        <v>459</v>
      </c>
      <c r="E205" s="145" t="s">
        <v>309</v>
      </c>
      <c r="F205" s="178" t="s">
        <v>284</v>
      </c>
      <c r="G205" s="177"/>
      <c r="H205" s="148" t="n">
        <f aca="false">SUM(H206)</f>
        <v>356.645</v>
      </c>
    </row>
    <row r="206" customFormat="false" ht="18" hidden="false" customHeight="true" outlineLevel="0" collapsed="false">
      <c r="A206" s="268" t="s">
        <v>310</v>
      </c>
      <c r="B206" s="164" t="s">
        <v>74</v>
      </c>
      <c r="C206" s="143" t="s">
        <v>279</v>
      </c>
      <c r="D206" s="144" t="s">
        <v>459</v>
      </c>
      <c r="E206" s="145" t="s">
        <v>309</v>
      </c>
      <c r="F206" s="178" t="n">
        <v>1437</v>
      </c>
      <c r="G206" s="177"/>
      <c r="H206" s="148" t="n">
        <f aca="false">SUM(H207)</f>
        <v>356.645</v>
      </c>
    </row>
    <row r="207" customFormat="false" ht="18" hidden="false" customHeight="true" outlineLevel="0" collapsed="false">
      <c r="A207" s="236" t="s">
        <v>299</v>
      </c>
      <c r="B207" s="201" t="s">
        <v>74</v>
      </c>
      <c r="C207" s="143" t="s">
        <v>279</v>
      </c>
      <c r="D207" s="144" t="s">
        <v>459</v>
      </c>
      <c r="E207" s="145" t="s">
        <v>309</v>
      </c>
      <c r="F207" s="178" t="n">
        <v>1437</v>
      </c>
      <c r="G207" s="147" t="s">
        <v>300</v>
      </c>
      <c r="H207" s="180" t="n">
        <v>356.645</v>
      </c>
    </row>
    <row r="208" s="269" customFormat="true" ht="48.75" hidden="false" customHeight="true" outlineLevel="0" collapsed="false">
      <c r="A208" s="267" t="s">
        <v>380</v>
      </c>
      <c r="B208" s="136" t="s">
        <v>74</v>
      </c>
      <c r="C208" s="137" t="s">
        <v>279</v>
      </c>
      <c r="D208" s="161" t="s">
        <v>459</v>
      </c>
      <c r="E208" s="162" t="s">
        <v>381</v>
      </c>
      <c r="F208" s="172" t="s">
        <v>284</v>
      </c>
      <c r="G208" s="140"/>
      <c r="H208" s="141" t="n">
        <f aca="false">SUM(H209)</f>
        <v>21.6</v>
      </c>
    </row>
    <row r="209" s="269" customFormat="true" ht="81.75" hidden="false" customHeight="true" outlineLevel="0" collapsed="false">
      <c r="A209" s="268" t="s">
        <v>460</v>
      </c>
      <c r="B209" s="164" t="s">
        <v>74</v>
      </c>
      <c r="C209" s="143" t="s">
        <v>279</v>
      </c>
      <c r="D209" s="144" t="s">
        <v>459</v>
      </c>
      <c r="E209" s="145" t="s">
        <v>385</v>
      </c>
      <c r="F209" s="166" t="s">
        <v>284</v>
      </c>
      <c r="G209" s="147"/>
      <c r="H209" s="148" t="n">
        <f aca="false">SUM(H210)</f>
        <v>21.6</v>
      </c>
    </row>
    <row r="210" s="269" customFormat="true" ht="15.75" hidden="false" customHeight="true" outlineLevel="0" collapsed="false">
      <c r="A210" s="235" t="s">
        <v>461</v>
      </c>
      <c r="B210" s="150" t="s">
        <v>74</v>
      </c>
      <c r="C210" s="143" t="s">
        <v>279</v>
      </c>
      <c r="D210" s="144" t="s">
        <v>459</v>
      </c>
      <c r="E210" s="145" t="s">
        <v>385</v>
      </c>
      <c r="F210" s="166" t="n">
        <v>1478</v>
      </c>
      <c r="G210" s="147"/>
      <c r="H210" s="148" t="n">
        <f aca="false">SUM(H211)</f>
        <v>21.6</v>
      </c>
    </row>
    <row r="211" s="269" customFormat="true" ht="15.75" hidden="false" customHeight="true" outlineLevel="0" collapsed="false">
      <c r="A211" s="236" t="s">
        <v>299</v>
      </c>
      <c r="B211" s="201" t="s">
        <v>74</v>
      </c>
      <c r="C211" s="143" t="s">
        <v>279</v>
      </c>
      <c r="D211" s="144" t="s">
        <v>459</v>
      </c>
      <c r="E211" s="145" t="s">
        <v>385</v>
      </c>
      <c r="F211" s="166" t="n">
        <v>1478</v>
      </c>
      <c r="G211" s="147" t="s">
        <v>300</v>
      </c>
      <c r="H211" s="154" t="n">
        <v>21.6</v>
      </c>
    </row>
    <row r="212" customFormat="false" ht="48" hidden="false" customHeight="true" outlineLevel="0" collapsed="false">
      <c r="A212" s="231" t="s">
        <v>462</v>
      </c>
      <c r="B212" s="136" t="s">
        <v>74</v>
      </c>
      <c r="C212" s="137" t="s">
        <v>279</v>
      </c>
      <c r="D212" s="161" t="s">
        <v>459</v>
      </c>
      <c r="E212" s="162" t="s">
        <v>463</v>
      </c>
      <c r="F212" s="176" t="s">
        <v>284</v>
      </c>
      <c r="G212" s="140"/>
      <c r="H212" s="141" t="n">
        <f aca="false">SUM(H213)</f>
        <v>2251.76</v>
      </c>
    </row>
    <row r="213" customFormat="false" ht="63" hidden="false" customHeight="true" outlineLevel="0" collapsed="false">
      <c r="A213" s="235" t="s">
        <v>464</v>
      </c>
      <c r="B213" s="150" t="s">
        <v>74</v>
      </c>
      <c r="C213" s="143" t="s">
        <v>279</v>
      </c>
      <c r="D213" s="144" t="s">
        <v>459</v>
      </c>
      <c r="E213" s="145" t="s">
        <v>465</v>
      </c>
      <c r="F213" s="146" t="s">
        <v>284</v>
      </c>
      <c r="G213" s="147"/>
      <c r="H213" s="148" t="n">
        <f aca="false">SUM(H214)</f>
        <v>2251.76</v>
      </c>
    </row>
    <row r="214" customFormat="false" ht="33.75" hidden="false" customHeight="true" outlineLevel="0" collapsed="false">
      <c r="A214" s="235" t="s">
        <v>287</v>
      </c>
      <c r="B214" s="150" t="s">
        <v>74</v>
      </c>
      <c r="C214" s="143" t="s">
        <v>279</v>
      </c>
      <c r="D214" s="144" t="s">
        <v>459</v>
      </c>
      <c r="E214" s="145" t="s">
        <v>465</v>
      </c>
      <c r="F214" s="146" t="s">
        <v>288</v>
      </c>
      <c r="G214" s="147"/>
      <c r="H214" s="148" t="n">
        <f aca="false">SUM(H215:H217)</f>
        <v>2251.76</v>
      </c>
    </row>
    <row r="215" customFormat="false" ht="48" hidden="false" customHeight="true" outlineLevel="0" collapsed="false">
      <c r="A215" s="270" t="s">
        <v>289</v>
      </c>
      <c r="B215" s="150" t="s">
        <v>74</v>
      </c>
      <c r="C215" s="143" t="s">
        <v>279</v>
      </c>
      <c r="D215" s="144" t="s">
        <v>459</v>
      </c>
      <c r="E215" s="145" t="s">
        <v>465</v>
      </c>
      <c r="F215" s="146" t="s">
        <v>288</v>
      </c>
      <c r="G215" s="147" t="s">
        <v>290</v>
      </c>
      <c r="H215" s="154" t="n">
        <v>2249.641</v>
      </c>
    </row>
    <row r="216" customFormat="false" ht="15.75" hidden="true" customHeight="true" outlineLevel="0" collapsed="false">
      <c r="A216" s="236" t="s">
        <v>299</v>
      </c>
      <c r="B216" s="201" t="s">
        <v>74</v>
      </c>
      <c r="C216" s="143" t="s">
        <v>279</v>
      </c>
      <c r="D216" s="144" t="s">
        <v>459</v>
      </c>
      <c r="E216" s="182" t="s">
        <v>465</v>
      </c>
      <c r="F216" s="183" t="s">
        <v>466</v>
      </c>
      <c r="G216" s="147" t="s">
        <v>300</v>
      </c>
      <c r="H216" s="154"/>
    </row>
    <row r="217" customFormat="false" ht="15.75" hidden="false" customHeight="true" outlineLevel="0" collapsed="false">
      <c r="A217" s="235" t="s">
        <v>334</v>
      </c>
      <c r="B217" s="150" t="s">
        <v>74</v>
      </c>
      <c r="C217" s="143" t="s">
        <v>279</v>
      </c>
      <c r="D217" s="144" t="s">
        <v>459</v>
      </c>
      <c r="E217" s="145" t="s">
        <v>465</v>
      </c>
      <c r="F217" s="146" t="s">
        <v>288</v>
      </c>
      <c r="G217" s="147" t="s">
        <v>335</v>
      </c>
      <c r="H217" s="154" t="n">
        <v>2.119</v>
      </c>
    </row>
    <row r="218" customFormat="false" ht="46.8" hidden="true" customHeight="false" outlineLevel="0" collapsed="false">
      <c r="A218" s="267" t="s">
        <v>323</v>
      </c>
      <c r="B218" s="136" t="s">
        <v>74</v>
      </c>
      <c r="C218" s="137" t="s">
        <v>279</v>
      </c>
      <c r="D218" s="161" t="s">
        <v>459</v>
      </c>
      <c r="E218" s="162" t="s">
        <v>324</v>
      </c>
      <c r="F218" s="172" t="s">
        <v>284</v>
      </c>
      <c r="G218" s="140"/>
      <c r="H218" s="141" t="n">
        <f aca="false">SUM(H219)</f>
        <v>0</v>
      </c>
    </row>
    <row r="219" customFormat="false" ht="48.75" hidden="true" customHeight="true" outlineLevel="0" collapsed="false">
      <c r="A219" s="268" t="s">
        <v>325</v>
      </c>
      <c r="B219" s="164" t="s">
        <v>74</v>
      </c>
      <c r="C219" s="143" t="s">
        <v>279</v>
      </c>
      <c r="D219" s="144" t="s">
        <v>459</v>
      </c>
      <c r="E219" s="145" t="s">
        <v>326</v>
      </c>
      <c r="F219" s="166" t="s">
        <v>284</v>
      </c>
      <c r="G219" s="147"/>
      <c r="H219" s="148" t="n">
        <f aca="false">SUM(H220)</f>
        <v>0</v>
      </c>
    </row>
    <row r="220" customFormat="false" ht="15" hidden="true" customHeight="true" outlineLevel="0" collapsed="false">
      <c r="A220" s="270" t="s">
        <v>328</v>
      </c>
      <c r="B220" s="150" t="s">
        <v>74</v>
      </c>
      <c r="C220" s="143" t="s">
        <v>279</v>
      </c>
      <c r="D220" s="144" t="s">
        <v>459</v>
      </c>
      <c r="E220" s="145" t="s">
        <v>326</v>
      </c>
      <c r="F220" s="166" t="n">
        <v>1479</v>
      </c>
      <c r="G220" s="147"/>
      <c r="H220" s="148" t="n">
        <f aca="false">SUM(H221)</f>
        <v>0</v>
      </c>
    </row>
    <row r="221" customFormat="false" ht="15" hidden="true" customHeight="true" outlineLevel="0" collapsed="false">
      <c r="A221" s="236" t="s">
        <v>299</v>
      </c>
      <c r="B221" s="201" t="s">
        <v>74</v>
      </c>
      <c r="C221" s="143" t="s">
        <v>279</v>
      </c>
      <c r="D221" s="144" t="s">
        <v>459</v>
      </c>
      <c r="E221" s="145" t="s">
        <v>326</v>
      </c>
      <c r="F221" s="166" t="n">
        <v>1479</v>
      </c>
      <c r="G221" s="147" t="s">
        <v>300</v>
      </c>
      <c r="H221" s="180"/>
    </row>
    <row r="222" customFormat="false" ht="15.6" hidden="true" customHeight="false" outlineLevel="0" collapsed="false">
      <c r="A222" s="271" t="s">
        <v>344</v>
      </c>
      <c r="B222" s="132" t="s">
        <v>74</v>
      </c>
      <c r="C222" s="133" t="s">
        <v>279</v>
      </c>
      <c r="D222" s="195" t="n">
        <v>11</v>
      </c>
      <c r="E222" s="198"/>
      <c r="F222" s="199"/>
      <c r="G222" s="159"/>
      <c r="H222" s="134" t="n">
        <f aca="false">SUM(H223)</f>
        <v>0</v>
      </c>
    </row>
    <row r="223" customFormat="false" ht="15.6" hidden="true" customHeight="false" outlineLevel="0" collapsed="false">
      <c r="A223" s="267" t="s">
        <v>345</v>
      </c>
      <c r="B223" s="136" t="s">
        <v>74</v>
      </c>
      <c r="C223" s="137" t="s">
        <v>279</v>
      </c>
      <c r="D223" s="170" t="n">
        <v>11</v>
      </c>
      <c r="E223" s="171" t="s">
        <v>346</v>
      </c>
      <c r="F223" s="172" t="s">
        <v>284</v>
      </c>
      <c r="G223" s="140"/>
      <c r="H223" s="141" t="n">
        <f aca="false">SUM(H224)</f>
        <v>0</v>
      </c>
    </row>
    <row r="224" customFormat="false" ht="15.6" hidden="true" customHeight="false" outlineLevel="0" collapsed="false">
      <c r="A224" s="270" t="s">
        <v>347</v>
      </c>
      <c r="B224" s="150" t="s">
        <v>74</v>
      </c>
      <c r="C224" s="143" t="s">
        <v>279</v>
      </c>
      <c r="D224" s="174" t="n">
        <v>11</v>
      </c>
      <c r="E224" s="175" t="s">
        <v>348</v>
      </c>
      <c r="F224" s="166" t="s">
        <v>284</v>
      </c>
      <c r="G224" s="147"/>
      <c r="H224" s="148" t="n">
        <f aca="false">SUM(H225)</f>
        <v>0</v>
      </c>
    </row>
    <row r="225" customFormat="false" ht="15.6" hidden="true" customHeight="false" outlineLevel="0" collapsed="false">
      <c r="A225" s="235" t="s">
        <v>349</v>
      </c>
      <c r="B225" s="150" t="s">
        <v>74</v>
      </c>
      <c r="C225" s="143" t="s">
        <v>279</v>
      </c>
      <c r="D225" s="174" t="n">
        <v>11</v>
      </c>
      <c r="E225" s="175" t="s">
        <v>348</v>
      </c>
      <c r="F225" s="166" t="n">
        <v>1403</v>
      </c>
      <c r="G225" s="147"/>
      <c r="H225" s="148" t="n">
        <f aca="false">SUM(H226)</f>
        <v>0</v>
      </c>
    </row>
    <row r="226" customFormat="false" ht="15.6" hidden="true" customHeight="false" outlineLevel="0" collapsed="false">
      <c r="A226" s="235" t="s">
        <v>334</v>
      </c>
      <c r="B226" s="150" t="s">
        <v>74</v>
      </c>
      <c r="C226" s="143" t="s">
        <v>279</v>
      </c>
      <c r="D226" s="174" t="n">
        <v>11</v>
      </c>
      <c r="E226" s="272" t="s">
        <v>348</v>
      </c>
      <c r="F226" s="166" t="n">
        <v>1403</v>
      </c>
      <c r="G226" s="147" t="s">
        <v>335</v>
      </c>
      <c r="H226" s="154"/>
    </row>
    <row r="227" customFormat="false" ht="15.6" hidden="false" customHeight="false" outlineLevel="0" collapsed="false">
      <c r="A227" s="271" t="s">
        <v>350</v>
      </c>
      <c r="B227" s="132" t="s">
        <v>74</v>
      </c>
      <c r="C227" s="133" t="s">
        <v>279</v>
      </c>
      <c r="D227" s="195" t="n">
        <v>13</v>
      </c>
      <c r="E227" s="198"/>
      <c r="F227" s="199"/>
      <c r="G227" s="159"/>
      <c r="H227" s="134" t="n">
        <f aca="false">SUM(H228+H232)</f>
        <v>80.4</v>
      </c>
    </row>
    <row r="228" customFormat="false" ht="34.5" hidden="false" customHeight="true" outlineLevel="0" collapsed="false">
      <c r="A228" s="267" t="s">
        <v>467</v>
      </c>
      <c r="B228" s="136" t="s">
        <v>74</v>
      </c>
      <c r="C228" s="137" t="s">
        <v>279</v>
      </c>
      <c r="D228" s="170" t="n">
        <v>13</v>
      </c>
      <c r="E228" s="171" t="s">
        <v>294</v>
      </c>
      <c r="F228" s="172" t="s">
        <v>284</v>
      </c>
      <c r="G228" s="140"/>
      <c r="H228" s="141" t="n">
        <f aca="false">SUM(H229)</f>
        <v>80.4</v>
      </c>
    </row>
    <row r="229" customFormat="false" ht="48.75" hidden="false" customHeight="true" outlineLevel="0" collapsed="false">
      <c r="A229" s="270" t="s">
        <v>468</v>
      </c>
      <c r="B229" s="150" t="s">
        <v>74</v>
      </c>
      <c r="C229" s="143" t="s">
        <v>279</v>
      </c>
      <c r="D229" s="174" t="n">
        <v>13</v>
      </c>
      <c r="E229" s="175" t="s">
        <v>469</v>
      </c>
      <c r="F229" s="166" t="s">
        <v>284</v>
      </c>
      <c r="G229" s="147"/>
      <c r="H229" s="148" t="n">
        <f aca="false">SUM(H230)</f>
        <v>80.4</v>
      </c>
    </row>
    <row r="230" customFormat="false" ht="35.25" hidden="false" customHeight="true" outlineLevel="0" collapsed="false">
      <c r="A230" s="235" t="s">
        <v>470</v>
      </c>
      <c r="B230" s="150" t="s">
        <v>74</v>
      </c>
      <c r="C230" s="143" t="s">
        <v>279</v>
      </c>
      <c r="D230" s="174" t="n">
        <v>13</v>
      </c>
      <c r="E230" s="175" t="s">
        <v>469</v>
      </c>
      <c r="F230" s="166" t="n">
        <v>1320</v>
      </c>
      <c r="G230" s="147"/>
      <c r="H230" s="148" t="n">
        <f aca="false">SUM(H231)</f>
        <v>80.4</v>
      </c>
    </row>
    <row r="231" customFormat="false" ht="31.2" hidden="false" customHeight="false" outlineLevel="0" collapsed="false">
      <c r="A231" s="236" t="s">
        <v>471</v>
      </c>
      <c r="B231" s="201" t="s">
        <v>74</v>
      </c>
      <c r="C231" s="143" t="s">
        <v>279</v>
      </c>
      <c r="D231" s="174" t="n">
        <v>13</v>
      </c>
      <c r="E231" s="175" t="s">
        <v>469</v>
      </c>
      <c r="F231" s="166" t="n">
        <v>1320</v>
      </c>
      <c r="G231" s="147" t="s">
        <v>472</v>
      </c>
      <c r="H231" s="154" t="n">
        <v>80.4</v>
      </c>
    </row>
    <row r="232" customFormat="false" ht="31.2" hidden="true" customHeight="false" outlineLevel="0" collapsed="false">
      <c r="A232" s="160" t="s">
        <v>356</v>
      </c>
      <c r="B232" s="136" t="s">
        <v>74</v>
      </c>
      <c r="C232" s="137" t="s">
        <v>279</v>
      </c>
      <c r="D232" s="170" t="n">
        <v>13</v>
      </c>
      <c r="E232" s="171" t="s">
        <v>357</v>
      </c>
      <c r="F232" s="172" t="s">
        <v>284</v>
      </c>
      <c r="G232" s="140"/>
      <c r="H232" s="141" t="n">
        <f aca="false">SUM(H233)</f>
        <v>0</v>
      </c>
    </row>
    <row r="233" customFormat="false" ht="15.6" hidden="true" customHeight="false" outlineLevel="0" collapsed="false">
      <c r="A233" s="165" t="s">
        <v>358</v>
      </c>
      <c r="B233" s="150" t="s">
        <v>74</v>
      </c>
      <c r="C233" s="143" t="s">
        <v>279</v>
      </c>
      <c r="D233" s="174" t="n">
        <v>13</v>
      </c>
      <c r="E233" s="175" t="s">
        <v>359</v>
      </c>
      <c r="F233" s="166" t="s">
        <v>284</v>
      </c>
      <c r="G233" s="147"/>
      <c r="H233" s="148" t="n">
        <f aca="false">SUM(H234)</f>
        <v>0</v>
      </c>
    </row>
    <row r="234" customFormat="false" ht="31.5" hidden="true" customHeight="true" outlineLevel="0" collapsed="false">
      <c r="A234" s="149" t="s">
        <v>360</v>
      </c>
      <c r="B234" s="150" t="s">
        <v>74</v>
      </c>
      <c r="C234" s="143" t="s">
        <v>279</v>
      </c>
      <c r="D234" s="174" t="n">
        <v>13</v>
      </c>
      <c r="E234" s="175" t="s">
        <v>359</v>
      </c>
      <c r="F234" s="166" t="n">
        <v>1404</v>
      </c>
      <c r="G234" s="147"/>
      <c r="H234" s="148" t="n">
        <f aca="false">SUM(H235)</f>
        <v>0</v>
      </c>
    </row>
    <row r="235" customFormat="false" ht="15.75" hidden="true" customHeight="true" outlineLevel="0" collapsed="false">
      <c r="A235" s="235" t="s">
        <v>334</v>
      </c>
      <c r="B235" s="201" t="s">
        <v>74</v>
      </c>
      <c r="C235" s="143" t="s">
        <v>279</v>
      </c>
      <c r="D235" s="174" t="n">
        <v>13</v>
      </c>
      <c r="E235" s="175" t="s">
        <v>359</v>
      </c>
      <c r="F235" s="166" t="n">
        <v>1404</v>
      </c>
      <c r="G235" s="147" t="s">
        <v>335</v>
      </c>
      <c r="H235" s="154"/>
    </row>
    <row r="236" customFormat="false" ht="17.25" hidden="false" customHeight="true" outlineLevel="0" collapsed="false">
      <c r="A236" s="264" t="s">
        <v>449</v>
      </c>
      <c r="B236" s="210" t="s">
        <v>74</v>
      </c>
      <c r="C236" s="244" t="s">
        <v>450</v>
      </c>
      <c r="D236" s="245"/>
      <c r="E236" s="212"/>
      <c r="F236" s="213"/>
      <c r="G236" s="214"/>
      <c r="H236" s="130" t="n">
        <f aca="false">SUM(H237,H243,H261)</f>
        <v>10009.335</v>
      </c>
    </row>
    <row r="237" s="215" customFormat="true" ht="15.6" hidden="false" customHeight="false" outlineLevel="0" collapsed="false">
      <c r="A237" s="273" t="s">
        <v>473</v>
      </c>
      <c r="B237" s="132" t="s">
        <v>74</v>
      </c>
      <c r="C237" s="256" t="n">
        <v>10</v>
      </c>
      <c r="D237" s="157" t="s">
        <v>279</v>
      </c>
      <c r="E237" s="248"/>
      <c r="F237" s="199"/>
      <c r="G237" s="159"/>
      <c r="H237" s="134" t="n">
        <f aca="false">SUM(H238)</f>
        <v>555.037</v>
      </c>
    </row>
    <row r="238" customFormat="false" ht="33.75" hidden="false" customHeight="true" outlineLevel="0" collapsed="false">
      <c r="A238" s="267" t="s">
        <v>293</v>
      </c>
      <c r="B238" s="136" t="s">
        <v>74</v>
      </c>
      <c r="C238" s="227" t="n">
        <v>10</v>
      </c>
      <c r="D238" s="161" t="s">
        <v>279</v>
      </c>
      <c r="E238" s="162" t="s">
        <v>294</v>
      </c>
      <c r="F238" s="172" t="s">
        <v>284</v>
      </c>
      <c r="G238" s="140"/>
      <c r="H238" s="141" t="n">
        <f aca="false">SUM(H239)</f>
        <v>555.037</v>
      </c>
    </row>
    <row r="239" customFormat="false" ht="64.5" hidden="false" customHeight="true" outlineLevel="0" collapsed="false">
      <c r="A239" s="235" t="s">
        <v>474</v>
      </c>
      <c r="B239" s="150" t="s">
        <v>74</v>
      </c>
      <c r="C239" s="9" t="n">
        <v>10</v>
      </c>
      <c r="D239" s="144" t="s">
        <v>279</v>
      </c>
      <c r="E239" s="145" t="s">
        <v>475</v>
      </c>
      <c r="F239" s="166" t="s">
        <v>284</v>
      </c>
      <c r="G239" s="147"/>
      <c r="H239" s="148" t="n">
        <f aca="false">SUM(H240)</f>
        <v>555.037</v>
      </c>
    </row>
    <row r="240" customFormat="false" ht="33" hidden="false" customHeight="true" outlineLevel="0" collapsed="false">
      <c r="A240" s="235" t="s">
        <v>476</v>
      </c>
      <c r="B240" s="150" t="s">
        <v>74</v>
      </c>
      <c r="C240" s="9" t="n">
        <v>10</v>
      </c>
      <c r="D240" s="144" t="s">
        <v>279</v>
      </c>
      <c r="E240" s="145" t="s">
        <v>475</v>
      </c>
      <c r="F240" s="166" t="n">
        <v>1445</v>
      </c>
      <c r="G240" s="147"/>
      <c r="H240" s="148" t="n">
        <f aca="false">SUM(H241:H242)</f>
        <v>555.037</v>
      </c>
    </row>
    <row r="241" customFormat="false" ht="18.75" hidden="true" customHeight="true" outlineLevel="0" collapsed="false">
      <c r="A241" s="235" t="s">
        <v>374</v>
      </c>
      <c r="B241" s="150" t="s">
        <v>74</v>
      </c>
      <c r="C241" s="9" t="n">
        <v>10</v>
      </c>
      <c r="D241" s="144" t="s">
        <v>279</v>
      </c>
      <c r="E241" s="182" t="s">
        <v>475</v>
      </c>
      <c r="F241" s="166" t="n">
        <v>1445</v>
      </c>
      <c r="G241" s="147" t="s">
        <v>300</v>
      </c>
      <c r="H241" s="180"/>
    </row>
    <row r="242" customFormat="false" ht="17.25" hidden="false" customHeight="true" outlineLevel="0" collapsed="false">
      <c r="A242" s="235" t="s">
        <v>374</v>
      </c>
      <c r="B242" s="150" t="s">
        <v>74</v>
      </c>
      <c r="C242" s="9" t="n">
        <v>10</v>
      </c>
      <c r="D242" s="144" t="s">
        <v>279</v>
      </c>
      <c r="E242" s="145" t="s">
        <v>475</v>
      </c>
      <c r="F242" s="166" t="n">
        <v>1445</v>
      </c>
      <c r="G242" s="147" t="s">
        <v>375</v>
      </c>
      <c r="H242" s="154" t="n">
        <v>555.037</v>
      </c>
    </row>
    <row r="243" s="215" customFormat="true" ht="15.6" hidden="false" customHeight="false" outlineLevel="0" collapsed="false">
      <c r="A243" s="273" t="s">
        <v>451</v>
      </c>
      <c r="B243" s="132" t="s">
        <v>74</v>
      </c>
      <c r="C243" s="256" t="n">
        <v>10</v>
      </c>
      <c r="D243" s="157" t="s">
        <v>377</v>
      </c>
      <c r="E243" s="248"/>
      <c r="F243" s="199"/>
      <c r="G243" s="159"/>
      <c r="H243" s="134" t="n">
        <f aca="false">SUM(H244)</f>
        <v>7384.498</v>
      </c>
    </row>
    <row r="244" customFormat="false" ht="33" hidden="false" customHeight="true" outlineLevel="0" collapsed="false">
      <c r="A244" s="267" t="s">
        <v>293</v>
      </c>
      <c r="B244" s="136" t="s">
        <v>74</v>
      </c>
      <c r="C244" s="227" t="n">
        <v>10</v>
      </c>
      <c r="D244" s="161" t="s">
        <v>377</v>
      </c>
      <c r="E244" s="162" t="s">
        <v>294</v>
      </c>
      <c r="F244" s="172" t="s">
        <v>284</v>
      </c>
      <c r="G244" s="140"/>
      <c r="H244" s="141" t="n">
        <f aca="false">SUM(H245)</f>
        <v>7384.498</v>
      </c>
    </row>
    <row r="245" customFormat="false" ht="50.25" hidden="false" customHeight="true" outlineLevel="0" collapsed="false">
      <c r="A245" s="235" t="s">
        <v>474</v>
      </c>
      <c r="B245" s="150" t="s">
        <v>74</v>
      </c>
      <c r="C245" s="9" t="n">
        <v>10</v>
      </c>
      <c r="D245" s="144" t="s">
        <v>377</v>
      </c>
      <c r="E245" s="145" t="s">
        <v>475</v>
      </c>
      <c r="F245" s="166" t="s">
        <v>284</v>
      </c>
      <c r="G245" s="147"/>
      <c r="H245" s="148" t="n">
        <f aca="false">SUM(H246,H249,H252,H255,H258)</f>
        <v>7384.498</v>
      </c>
    </row>
    <row r="246" customFormat="false" ht="15" hidden="false" customHeight="true" outlineLevel="0" collapsed="false">
      <c r="A246" s="270" t="s">
        <v>477</v>
      </c>
      <c r="B246" s="150" t="s">
        <v>74</v>
      </c>
      <c r="C246" s="9" t="n">
        <v>10</v>
      </c>
      <c r="D246" s="144" t="s">
        <v>377</v>
      </c>
      <c r="E246" s="145" t="s">
        <v>475</v>
      </c>
      <c r="F246" s="166" t="n">
        <v>1113</v>
      </c>
      <c r="G246" s="147"/>
      <c r="H246" s="148" t="n">
        <f aca="false">SUM(H247:H248)</f>
        <v>2303.977</v>
      </c>
    </row>
    <row r="247" customFormat="false" ht="0.75" hidden="false" customHeight="true" outlineLevel="0" collapsed="false">
      <c r="A247" s="236" t="s">
        <v>299</v>
      </c>
      <c r="B247" s="201" t="s">
        <v>74</v>
      </c>
      <c r="C247" s="9" t="n">
        <v>10</v>
      </c>
      <c r="D247" s="144" t="s">
        <v>377</v>
      </c>
      <c r="E247" s="182" t="s">
        <v>475</v>
      </c>
      <c r="F247" s="274" t="s">
        <v>478</v>
      </c>
      <c r="G247" s="147" t="s">
        <v>300</v>
      </c>
      <c r="H247" s="180"/>
    </row>
    <row r="248" customFormat="false" ht="15.6" hidden="false" customHeight="false" outlineLevel="0" collapsed="false">
      <c r="A248" s="235" t="s">
        <v>374</v>
      </c>
      <c r="B248" s="150" t="s">
        <v>74</v>
      </c>
      <c r="C248" s="9" t="n">
        <v>10</v>
      </c>
      <c r="D248" s="144" t="s">
        <v>377</v>
      </c>
      <c r="E248" s="145" t="s">
        <v>475</v>
      </c>
      <c r="F248" s="166" t="n">
        <v>1113</v>
      </c>
      <c r="G248" s="147" t="s">
        <v>375</v>
      </c>
      <c r="H248" s="180" t="n">
        <v>2303.977</v>
      </c>
    </row>
    <row r="249" customFormat="false" ht="31.5" hidden="false" customHeight="true" outlineLevel="0" collapsed="false">
      <c r="A249" s="270" t="s">
        <v>479</v>
      </c>
      <c r="B249" s="150" t="s">
        <v>74</v>
      </c>
      <c r="C249" s="9" t="n">
        <v>10</v>
      </c>
      <c r="D249" s="144" t="s">
        <v>377</v>
      </c>
      <c r="E249" s="145" t="s">
        <v>475</v>
      </c>
      <c r="F249" s="166" t="n">
        <v>1117</v>
      </c>
      <c r="G249" s="147"/>
      <c r="H249" s="148" t="n">
        <f aca="false">SUM(H250:H251)</f>
        <v>66.317</v>
      </c>
    </row>
    <row r="250" customFormat="false" ht="18" hidden="false" customHeight="true" outlineLevel="0" collapsed="false">
      <c r="A250" s="236" t="s">
        <v>299</v>
      </c>
      <c r="B250" s="201" t="s">
        <v>74</v>
      </c>
      <c r="C250" s="9" t="n">
        <v>10</v>
      </c>
      <c r="D250" s="144" t="s">
        <v>377</v>
      </c>
      <c r="E250" s="145" t="s">
        <v>475</v>
      </c>
      <c r="F250" s="166" t="n">
        <v>1117</v>
      </c>
      <c r="G250" s="147" t="s">
        <v>300</v>
      </c>
      <c r="H250" s="180" t="n">
        <v>1.055</v>
      </c>
    </row>
    <row r="251" customFormat="false" ht="16.5" hidden="false" customHeight="true" outlineLevel="0" collapsed="false">
      <c r="A251" s="235" t="s">
        <v>374</v>
      </c>
      <c r="B251" s="150" t="s">
        <v>74</v>
      </c>
      <c r="C251" s="9" t="n">
        <v>10</v>
      </c>
      <c r="D251" s="144" t="s">
        <v>377</v>
      </c>
      <c r="E251" s="145" t="s">
        <v>475</v>
      </c>
      <c r="F251" s="166" t="n">
        <v>1117</v>
      </c>
      <c r="G251" s="147" t="s">
        <v>375</v>
      </c>
      <c r="H251" s="154" t="n">
        <v>65.262</v>
      </c>
    </row>
    <row r="252" customFormat="false" ht="32.25" hidden="false" customHeight="true" outlineLevel="0" collapsed="false">
      <c r="A252" s="270" t="s">
        <v>480</v>
      </c>
      <c r="B252" s="150" t="s">
        <v>74</v>
      </c>
      <c r="C252" s="9" t="n">
        <v>10</v>
      </c>
      <c r="D252" s="144" t="s">
        <v>377</v>
      </c>
      <c r="E252" s="145" t="s">
        <v>475</v>
      </c>
      <c r="F252" s="166" t="n">
        <v>1118</v>
      </c>
      <c r="G252" s="147"/>
      <c r="H252" s="148" t="n">
        <f aca="false">SUM(H253:H254)</f>
        <v>461.142</v>
      </c>
    </row>
    <row r="253" s="277" customFormat="true" ht="16.5" hidden="false" customHeight="true" outlineLevel="0" collapsed="false">
      <c r="A253" s="236" t="s">
        <v>299</v>
      </c>
      <c r="B253" s="201" t="s">
        <v>74</v>
      </c>
      <c r="C253" s="9" t="n">
        <v>10</v>
      </c>
      <c r="D253" s="144" t="s">
        <v>377</v>
      </c>
      <c r="E253" s="145" t="s">
        <v>475</v>
      </c>
      <c r="F253" s="166" t="n">
        <v>1118</v>
      </c>
      <c r="G253" s="275" t="s">
        <v>300</v>
      </c>
      <c r="H253" s="276" t="n">
        <v>6.442</v>
      </c>
    </row>
    <row r="254" customFormat="false" ht="15.6" hidden="false" customHeight="false" outlineLevel="0" collapsed="false">
      <c r="A254" s="235" t="s">
        <v>374</v>
      </c>
      <c r="B254" s="150" t="s">
        <v>74</v>
      </c>
      <c r="C254" s="9" t="n">
        <v>10</v>
      </c>
      <c r="D254" s="144" t="s">
        <v>377</v>
      </c>
      <c r="E254" s="145" t="s">
        <v>475</v>
      </c>
      <c r="F254" s="166" t="n">
        <v>1118</v>
      </c>
      <c r="G254" s="147" t="s">
        <v>375</v>
      </c>
      <c r="H254" s="180" t="n">
        <v>454.7</v>
      </c>
    </row>
    <row r="255" customFormat="false" ht="15.6" hidden="false" customHeight="false" outlineLevel="0" collapsed="false">
      <c r="A255" s="225" t="s">
        <v>481</v>
      </c>
      <c r="B255" s="143" t="s">
        <v>74</v>
      </c>
      <c r="C255" s="9" t="n">
        <v>10</v>
      </c>
      <c r="D255" s="144" t="s">
        <v>377</v>
      </c>
      <c r="E255" s="145" t="s">
        <v>475</v>
      </c>
      <c r="F255" s="166" t="n">
        <v>1315</v>
      </c>
      <c r="G255" s="147"/>
      <c r="H255" s="148" t="n">
        <f aca="false">SUM(H256:H257)</f>
        <v>3749.798</v>
      </c>
    </row>
    <row r="256" customFormat="false" ht="15.6" hidden="false" customHeight="false" outlineLevel="0" collapsed="false">
      <c r="A256" s="236" t="s">
        <v>299</v>
      </c>
      <c r="B256" s="201" t="s">
        <v>74</v>
      </c>
      <c r="C256" s="9" t="n">
        <v>10</v>
      </c>
      <c r="D256" s="144" t="s">
        <v>377</v>
      </c>
      <c r="E256" s="145" t="s">
        <v>475</v>
      </c>
      <c r="F256" s="166" t="n">
        <v>1315</v>
      </c>
      <c r="G256" s="147" t="s">
        <v>300</v>
      </c>
      <c r="H256" s="180" t="n">
        <v>59.371</v>
      </c>
    </row>
    <row r="257" customFormat="false" ht="15.75" hidden="false" customHeight="true" outlineLevel="0" collapsed="false">
      <c r="A257" s="235" t="s">
        <v>374</v>
      </c>
      <c r="B257" s="150" t="s">
        <v>74</v>
      </c>
      <c r="C257" s="9" t="n">
        <v>10</v>
      </c>
      <c r="D257" s="144" t="s">
        <v>377</v>
      </c>
      <c r="E257" s="145" t="s">
        <v>475</v>
      </c>
      <c r="F257" s="166" t="n">
        <v>1315</v>
      </c>
      <c r="G257" s="147" t="s">
        <v>375</v>
      </c>
      <c r="H257" s="154" t="n">
        <v>3690.427</v>
      </c>
    </row>
    <row r="258" customFormat="false" ht="15.6" hidden="false" customHeight="false" outlineLevel="0" collapsed="false">
      <c r="A258" s="270" t="s">
        <v>482</v>
      </c>
      <c r="B258" s="150" t="s">
        <v>74</v>
      </c>
      <c r="C258" s="9" t="n">
        <v>10</v>
      </c>
      <c r="D258" s="144" t="s">
        <v>377</v>
      </c>
      <c r="E258" s="145" t="s">
        <v>475</v>
      </c>
      <c r="F258" s="166" t="n">
        <v>1316</v>
      </c>
      <c r="G258" s="147"/>
      <c r="H258" s="148" t="n">
        <f aca="false">SUM(H259:H260)</f>
        <v>803.264</v>
      </c>
    </row>
    <row r="259" customFormat="false" ht="15.6" hidden="false" customHeight="false" outlineLevel="0" collapsed="false">
      <c r="A259" s="236" t="s">
        <v>299</v>
      </c>
      <c r="B259" s="201" t="s">
        <v>74</v>
      </c>
      <c r="C259" s="9" t="n">
        <v>10</v>
      </c>
      <c r="D259" s="144" t="s">
        <v>377</v>
      </c>
      <c r="E259" s="145" t="s">
        <v>475</v>
      </c>
      <c r="F259" s="166" t="n">
        <v>1316</v>
      </c>
      <c r="G259" s="147" t="s">
        <v>300</v>
      </c>
      <c r="H259" s="180" t="n">
        <v>13.211</v>
      </c>
    </row>
    <row r="260" customFormat="false" ht="18" hidden="false" customHeight="true" outlineLevel="0" collapsed="false">
      <c r="A260" s="235" t="s">
        <v>374</v>
      </c>
      <c r="B260" s="150" t="s">
        <v>74</v>
      </c>
      <c r="C260" s="9" t="n">
        <v>10</v>
      </c>
      <c r="D260" s="144" t="s">
        <v>377</v>
      </c>
      <c r="E260" s="145" t="s">
        <v>475</v>
      </c>
      <c r="F260" s="166" t="n">
        <v>1316</v>
      </c>
      <c r="G260" s="147" t="s">
        <v>375</v>
      </c>
      <c r="H260" s="180" t="n">
        <v>790.053</v>
      </c>
    </row>
    <row r="261" s="269" customFormat="true" ht="18" hidden="false" customHeight="true" outlineLevel="0" collapsed="false">
      <c r="A261" s="273" t="s">
        <v>483</v>
      </c>
      <c r="B261" s="132" t="s">
        <v>74</v>
      </c>
      <c r="C261" s="256" t="n">
        <v>10</v>
      </c>
      <c r="D261" s="157" t="s">
        <v>459</v>
      </c>
      <c r="E261" s="248"/>
      <c r="F261" s="199"/>
      <c r="G261" s="159"/>
      <c r="H261" s="134" t="n">
        <f aca="false">SUM(H262)</f>
        <v>2069.8</v>
      </c>
    </row>
    <row r="262" customFormat="false" ht="34.5" hidden="false" customHeight="true" outlineLevel="0" collapsed="false">
      <c r="A262" s="278" t="s">
        <v>467</v>
      </c>
      <c r="B262" s="279" t="s">
        <v>74</v>
      </c>
      <c r="C262" s="280" t="n">
        <v>10</v>
      </c>
      <c r="D262" s="281" t="s">
        <v>459</v>
      </c>
      <c r="E262" s="282" t="s">
        <v>294</v>
      </c>
      <c r="F262" s="172" t="s">
        <v>284</v>
      </c>
      <c r="G262" s="140"/>
      <c r="H262" s="141" t="n">
        <f aca="false">SUM(H263,H266)</f>
        <v>2069.8</v>
      </c>
    </row>
    <row r="263" s="105" customFormat="true" ht="63.75" hidden="false" customHeight="true" outlineLevel="0" collapsed="false">
      <c r="A263" s="268" t="s">
        <v>295</v>
      </c>
      <c r="B263" s="164" t="s">
        <v>74</v>
      </c>
      <c r="C263" s="283" t="n">
        <v>10</v>
      </c>
      <c r="D263" s="284" t="s">
        <v>459</v>
      </c>
      <c r="E263" s="285" t="s">
        <v>296</v>
      </c>
      <c r="F263" s="166" t="s">
        <v>284</v>
      </c>
      <c r="G263" s="147"/>
      <c r="H263" s="148" t="n">
        <f aca="false">SUM(H264)</f>
        <v>5</v>
      </c>
    </row>
    <row r="264" s="105" customFormat="true" ht="32.25" hidden="false" customHeight="true" outlineLevel="0" collapsed="false">
      <c r="A264" s="167" t="s">
        <v>298</v>
      </c>
      <c r="B264" s="164" t="s">
        <v>74</v>
      </c>
      <c r="C264" s="283" t="n">
        <v>10</v>
      </c>
      <c r="D264" s="284" t="s">
        <v>459</v>
      </c>
      <c r="E264" s="285" t="s">
        <v>296</v>
      </c>
      <c r="F264" s="166" t="n">
        <v>1474</v>
      </c>
      <c r="G264" s="147"/>
      <c r="H264" s="148" t="n">
        <f aca="false">SUM(H265)</f>
        <v>5</v>
      </c>
    </row>
    <row r="265" s="105" customFormat="true" ht="17.25" hidden="false" customHeight="true" outlineLevel="0" collapsed="false">
      <c r="A265" s="236" t="s">
        <v>299</v>
      </c>
      <c r="B265" s="201" t="s">
        <v>74</v>
      </c>
      <c r="C265" s="283" t="n">
        <v>10</v>
      </c>
      <c r="D265" s="284" t="s">
        <v>459</v>
      </c>
      <c r="E265" s="285" t="s">
        <v>296</v>
      </c>
      <c r="F265" s="166" t="n">
        <v>1474</v>
      </c>
      <c r="G265" s="147" t="s">
        <v>300</v>
      </c>
      <c r="H265" s="154" t="n">
        <v>5</v>
      </c>
    </row>
    <row r="266" s="105" customFormat="true" ht="63.75" hidden="false" customHeight="true" outlineLevel="0" collapsed="false">
      <c r="A266" s="235" t="s">
        <v>468</v>
      </c>
      <c r="B266" s="150" t="s">
        <v>74</v>
      </c>
      <c r="C266" s="283" t="n">
        <v>10</v>
      </c>
      <c r="D266" s="284" t="s">
        <v>459</v>
      </c>
      <c r="E266" s="285" t="s">
        <v>469</v>
      </c>
      <c r="F266" s="166" t="s">
        <v>284</v>
      </c>
      <c r="G266" s="147"/>
      <c r="H266" s="148" t="n">
        <f aca="false">SUM(H267+H270)</f>
        <v>2064.8</v>
      </c>
    </row>
    <row r="267" s="105" customFormat="true" ht="32.25" hidden="false" customHeight="true" outlineLevel="0" collapsed="false">
      <c r="A267" s="235" t="s">
        <v>484</v>
      </c>
      <c r="B267" s="150" t="s">
        <v>74</v>
      </c>
      <c r="C267" s="283" t="n">
        <v>10</v>
      </c>
      <c r="D267" s="284" t="s">
        <v>459</v>
      </c>
      <c r="E267" s="285" t="s">
        <v>469</v>
      </c>
      <c r="F267" s="166" t="n">
        <v>1322</v>
      </c>
      <c r="G267" s="147"/>
      <c r="H267" s="148" t="n">
        <f aca="false">SUM(H268:H269)</f>
        <v>1896</v>
      </c>
    </row>
    <row r="268" s="105" customFormat="true" ht="45.75" hidden="false" customHeight="true" outlineLevel="0" collapsed="false">
      <c r="A268" s="286" t="s">
        <v>289</v>
      </c>
      <c r="B268" s="150" t="s">
        <v>74</v>
      </c>
      <c r="C268" s="283" t="n">
        <v>10</v>
      </c>
      <c r="D268" s="284" t="s">
        <v>459</v>
      </c>
      <c r="E268" s="285" t="s">
        <v>469</v>
      </c>
      <c r="F268" s="166" t="n">
        <v>1322</v>
      </c>
      <c r="G268" s="147" t="s">
        <v>290</v>
      </c>
      <c r="H268" s="180" t="n">
        <v>1707.11</v>
      </c>
    </row>
    <row r="269" s="105" customFormat="true" ht="18" hidden="false" customHeight="true" outlineLevel="0" collapsed="false">
      <c r="A269" s="236" t="s">
        <v>299</v>
      </c>
      <c r="B269" s="201" t="s">
        <v>74</v>
      </c>
      <c r="C269" s="283" t="n">
        <v>10</v>
      </c>
      <c r="D269" s="284" t="s">
        <v>459</v>
      </c>
      <c r="E269" s="285" t="s">
        <v>469</v>
      </c>
      <c r="F269" s="166" t="n">
        <v>1322</v>
      </c>
      <c r="G269" s="147" t="s">
        <v>300</v>
      </c>
      <c r="H269" s="180" t="n">
        <v>188.89</v>
      </c>
    </row>
    <row r="270" s="105" customFormat="true" ht="33.75" hidden="false" customHeight="true" outlineLevel="0" collapsed="false">
      <c r="A270" s="235" t="s">
        <v>287</v>
      </c>
      <c r="B270" s="201" t="s">
        <v>74</v>
      </c>
      <c r="C270" s="283" t="n">
        <v>10</v>
      </c>
      <c r="D270" s="284" t="s">
        <v>459</v>
      </c>
      <c r="E270" s="285" t="s">
        <v>469</v>
      </c>
      <c r="F270" s="287" t="n">
        <v>1402</v>
      </c>
      <c r="G270" s="147"/>
      <c r="H270" s="148" t="n">
        <f aca="false">SUM(H271)</f>
        <v>168.8</v>
      </c>
    </row>
    <row r="271" s="105" customFormat="true" ht="60.75" hidden="false" customHeight="true" outlineLevel="0" collapsed="false">
      <c r="A271" s="270" t="s">
        <v>289</v>
      </c>
      <c r="B271" s="150" t="s">
        <v>74</v>
      </c>
      <c r="C271" s="283" t="n">
        <v>10</v>
      </c>
      <c r="D271" s="288" t="s">
        <v>459</v>
      </c>
      <c r="E271" s="289" t="s">
        <v>469</v>
      </c>
      <c r="F271" s="166" t="n">
        <v>1402</v>
      </c>
      <c r="G271" s="147" t="s">
        <v>290</v>
      </c>
      <c r="H271" s="154" t="n">
        <v>168.8</v>
      </c>
    </row>
    <row r="272" s="105" customFormat="true" ht="31.2" hidden="false" customHeight="false" outlineLevel="0" collapsed="false">
      <c r="A272" s="242" t="s">
        <v>485</v>
      </c>
      <c r="B272" s="210" t="s">
        <v>74</v>
      </c>
      <c r="C272" s="290" t="n">
        <v>13</v>
      </c>
      <c r="D272" s="211"/>
      <c r="E272" s="212"/>
      <c r="F272" s="213"/>
      <c r="G272" s="214"/>
      <c r="H272" s="130" t="n">
        <f aca="false">SUM(H273)</f>
        <v>48.741</v>
      </c>
    </row>
    <row r="273" s="105" customFormat="true" ht="15.6" hidden="false" customHeight="false" outlineLevel="0" collapsed="false">
      <c r="A273" s="131" t="s">
        <v>486</v>
      </c>
      <c r="B273" s="132" t="s">
        <v>74</v>
      </c>
      <c r="C273" s="256" t="n">
        <v>13</v>
      </c>
      <c r="D273" s="156" t="s">
        <v>279</v>
      </c>
      <c r="E273" s="248"/>
      <c r="F273" s="199"/>
      <c r="G273" s="159"/>
      <c r="H273" s="134" t="n">
        <f aca="false">SUM(H274)</f>
        <v>48.741</v>
      </c>
    </row>
    <row r="274" s="105" customFormat="true" ht="46.8" hidden="false" customHeight="false" outlineLevel="0" collapsed="false">
      <c r="A274" s="267" t="s">
        <v>462</v>
      </c>
      <c r="B274" s="136" t="s">
        <v>74</v>
      </c>
      <c r="C274" s="227" t="n">
        <v>13</v>
      </c>
      <c r="D274" s="161" t="s">
        <v>279</v>
      </c>
      <c r="E274" s="162" t="s">
        <v>463</v>
      </c>
      <c r="F274" s="172" t="s">
        <v>284</v>
      </c>
      <c r="G274" s="140"/>
      <c r="H274" s="141" t="n">
        <f aca="false">SUM(H275)</f>
        <v>48.741</v>
      </c>
    </row>
    <row r="275" s="105" customFormat="true" ht="66" hidden="false" customHeight="true" outlineLevel="0" collapsed="false">
      <c r="A275" s="149" t="s">
        <v>487</v>
      </c>
      <c r="B275" s="150" t="s">
        <v>74</v>
      </c>
      <c r="C275" s="283" t="n">
        <v>13</v>
      </c>
      <c r="D275" s="288" t="s">
        <v>279</v>
      </c>
      <c r="E275" s="291" t="s">
        <v>488</v>
      </c>
      <c r="F275" s="166" t="s">
        <v>284</v>
      </c>
      <c r="G275" s="147"/>
      <c r="H275" s="148" t="n">
        <f aca="false">SUM(H276)</f>
        <v>48.741</v>
      </c>
    </row>
    <row r="276" s="105" customFormat="true" ht="15.6" hidden="false" customHeight="false" outlineLevel="0" collapsed="false">
      <c r="A276" s="149" t="s">
        <v>489</v>
      </c>
      <c r="B276" s="150" t="s">
        <v>74</v>
      </c>
      <c r="C276" s="283" t="n">
        <v>13</v>
      </c>
      <c r="D276" s="292" t="s">
        <v>279</v>
      </c>
      <c r="E276" s="291" t="s">
        <v>488</v>
      </c>
      <c r="F276" s="166" t="n">
        <v>1465</v>
      </c>
      <c r="G276" s="147"/>
      <c r="H276" s="148" t="n">
        <f aca="false">SUM(H277)</f>
        <v>48.741</v>
      </c>
    </row>
    <row r="277" s="105" customFormat="true" ht="15.6" hidden="false" customHeight="false" outlineLevel="0" collapsed="false">
      <c r="A277" s="194" t="s">
        <v>490</v>
      </c>
      <c r="B277" s="150" t="s">
        <v>74</v>
      </c>
      <c r="C277" s="283" t="n">
        <v>13</v>
      </c>
      <c r="D277" s="288" t="s">
        <v>279</v>
      </c>
      <c r="E277" s="291" t="s">
        <v>488</v>
      </c>
      <c r="F277" s="166" t="n">
        <v>1465</v>
      </c>
      <c r="G277" s="147" t="s">
        <v>491</v>
      </c>
      <c r="H277" s="154" t="n">
        <v>48.741</v>
      </c>
    </row>
    <row r="278" customFormat="false" ht="46.8" hidden="false" customHeight="false" outlineLevel="0" collapsed="false">
      <c r="A278" s="293" t="s">
        <v>492</v>
      </c>
      <c r="B278" s="210" t="s">
        <v>74</v>
      </c>
      <c r="C278" s="290" t="n">
        <v>14</v>
      </c>
      <c r="D278" s="211"/>
      <c r="E278" s="212"/>
      <c r="F278" s="213"/>
      <c r="G278" s="214"/>
      <c r="H278" s="130" t="n">
        <f aca="false">SUM(H279+H284)</f>
        <v>4685.405</v>
      </c>
    </row>
    <row r="279" customFormat="false" ht="31.5" hidden="false" customHeight="true" outlineLevel="0" collapsed="false">
      <c r="A279" s="271" t="s">
        <v>493</v>
      </c>
      <c r="B279" s="132" t="s">
        <v>74</v>
      </c>
      <c r="C279" s="256" t="n">
        <v>14</v>
      </c>
      <c r="D279" s="156" t="s">
        <v>279</v>
      </c>
      <c r="E279" s="248"/>
      <c r="F279" s="199"/>
      <c r="G279" s="159"/>
      <c r="H279" s="134" t="n">
        <f aca="false">SUM(H280)</f>
        <v>4401.068</v>
      </c>
    </row>
    <row r="280" customFormat="false" ht="32.25" hidden="false" customHeight="true" outlineLevel="0" collapsed="false">
      <c r="A280" s="267" t="s">
        <v>462</v>
      </c>
      <c r="B280" s="136" t="s">
        <v>74</v>
      </c>
      <c r="C280" s="227" t="n">
        <v>14</v>
      </c>
      <c r="D280" s="161" t="s">
        <v>279</v>
      </c>
      <c r="E280" s="162" t="s">
        <v>463</v>
      </c>
      <c r="F280" s="172" t="s">
        <v>284</v>
      </c>
      <c r="G280" s="140"/>
      <c r="H280" s="141" t="n">
        <f aca="false">SUM(H281)</f>
        <v>4401.068</v>
      </c>
    </row>
    <row r="281" customFormat="false" ht="50.25" hidden="false" customHeight="true" outlineLevel="0" collapsed="false">
      <c r="A281" s="270" t="s">
        <v>494</v>
      </c>
      <c r="B281" s="150" t="s">
        <v>74</v>
      </c>
      <c r="C281" s="9" t="n">
        <v>14</v>
      </c>
      <c r="D281" s="144" t="s">
        <v>279</v>
      </c>
      <c r="E281" s="145" t="s">
        <v>495</v>
      </c>
      <c r="F281" s="166" t="s">
        <v>284</v>
      </c>
      <c r="G281" s="147"/>
      <c r="H281" s="148" t="n">
        <f aca="false">SUM(H282)</f>
        <v>4401.068</v>
      </c>
    </row>
    <row r="282" customFormat="false" ht="31.2" hidden="false" customHeight="false" outlineLevel="0" collapsed="false">
      <c r="A282" s="270" t="s">
        <v>496</v>
      </c>
      <c r="B282" s="150" t="s">
        <v>74</v>
      </c>
      <c r="C282" s="9" t="n">
        <v>14</v>
      </c>
      <c r="D282" s="144" t="s">
        <v>279</v>
      </c>
      <c r="E282" s="145" t="s">
        <v>495</v>
      </c>
      <c r="F282" s="166" t="n">
        <v>1345</v>
      </c>
      <c r="G282" s="147"/>
      <c r="H282" s="148" t="n">
        <f aca="false">SUM(H283)</f>
        <v>4401.068</v>
      </c>
    </row>
    <row r="283" customFormat="false" ht="15.6" hidden="false" customHeight="false" outlineLevel="0" collapsed="false">
      <c r="A283" s="270" t="s">
        <v>387</v>
      </c>
      <c r="B283" s="150" t="s">
        <v>74</v>
      </c>
      <c r="C283" s="9" t="n">
        <v>14</v>
      </c>
      <c r="D283" s="144" t="s">
        <v>279</v>
      </c>
      <c r="E283" s="145" t="s">
        <v>495</v>
      </c>
      <c r="F283" s="166" t="n">
        <v>1345</v>
      </c>
      <c r="G283" s="147" t="s">
        <v>388</v>
      </c>
      <c r="H283" s="180" t="n">
        <v>4401.068</v>
      </c>
    </row>
    <row r="284" customFormat="false" ht="15.6" hidden="false" customHeight="false" outlineLevel="0" collapsed="false">
      <c r="A284" s="271" t="s">
        <v>497</v>
      </c>
      <c r="B284" s="132" t="s">
        <v>74</v>
      </c>
      <c r="C284" s="256" t="n">
        <v>14</v>
      </c>
      <c r="D284" s="156" t="s">
        <v>377</v>
      </c>
      <c r="E284" s="248"/>
      <c r="F284" s="199"/>
      <c r="G284" s="159"/>
      <c r="H284" s="134" t="n">
        <f aca="false">SUM(H285)</f>
        <v>284.337</v>
      </c>
    </row>
    <row r="285" customFormat="false" ht="33.75" hidden="false" customHeight="true" outlineLevel="0" collapsed="false">
      <c r="A285" s="267" t="s">
        <v>462</v>
      </c>
      <c r="B285" s="136" t="s">
        <v>74</v>
      </c>
      <c r="C285" s="227" t="n">
        <v>14</v>
      </c>
      <c r="D285" s="161" t="s">
        <v>377</v>
      </c>
      <c r="E285" s="162" t="s">
        <v>463</v>
      </c>
      <c r="F285" s="172" t="s">
        <v>284</v>
      </c>
      <c r="G285" s="140"/>
      <c r="H285" s="141" t="n">
        <f aca="false">SUM(H286)</f>
        <v>284.337</v>
      </c>
    </row>
    <row r="286" customFormat="false" ht="50.25" hidden="false" customHeight="true" outlineLevel="0" collapsed="false">
      <c r="A286" s="270" t="s">
        <v>494</v>
      </c>
      <c r="B286" s="150" t="s">
        <v>74</v>
      </c>
      <c r="C286" s="9" t="n">
        <v>14</v>
      </c>
      <c r="D286" s="144" t="s">
        <v>377</v>
      </c>
      <c r="E286" s="145" t="s">
        <v>495</v>
      </c>
      <c r="F286" s="166" t="s">
        <v>284</v>
      </c>
      <c r="G286" s="294"/>
      <c r="H286" s="148" t="n">
        <f aca="false">SUM(H287)</f>
        <v>284.337</v>
      </c>
    </row>
    <row r="287" customFormat="false" ht="33" hidden="false" customHeight="true" outlineLevel="0" collapsed="false">
      <c r="A287" s="235" t="s">
        <v>498</v>
      </c>
      <c r="B287" s="150" t="s">
        <v>74</v>
      </c>
      <c r="C287" s="9" t="n">
        <v>14</v>
      </c>
      <c r="D287" s="144" t="s">
        <v>377</v>
      </c>
      <c r="E287" s="145" t="s">
        <v>495</v>
      </c>
      <c r="F287" s="166" t="n">
        <v>1502</v>
      </c>
      <c r="G287" s="294"/>
      <c r="H287" s="148" t="n">
        <f aca="false">SUM(H288)</f>
        <v>284.337</v>
      </c>
    </row>
    <row r="288" customFormat="false" ht="16.5" hidden="false" customHeight="true" outlineLevel="0" collapsed="false">
      <c r="A288" s="225" t="s">
        <v>387</v>
      </c>
      <c r="B288" s="143" t="s">
        <v>74</v>
      </c>
      <c r="C288" s="9" t="n">
        <v>14</v>
      </c>
      <c r="D288" s="144" t="s">
        <v>377</v>
      </c>
      <c r="E288" s="145" t="s">
        <v>495</v>
      </c>
      <c r="F288" s="166" t="n">
        <v>1502</v>
      </c>
      <c r="G288" s="147" t="s">
        <v>388</v>
      </c>
      <c r="H288" s="180" t="n">
        <v>284.337</v>
      </c>
    </row>
    <row r="289" s="105" customFormat="true" ht="32.25" hidden="false" customHeight="true" outlineLevel="0" collapsed="false">
      <c r="A289" s="295" t="s">
        <v>499</v>
      </c>
      <c r="B289" s="296" t="s">
        <v>500</v>
      </c>
      <c r="C289" s="258"/>
      <c r="D289" s="297"/>
      <c r="E289" s="298"/>
      <c r="F289" s="261"/>
      <c r="G289" s="262"/>
      <c r="H289" s="263" t="n">
        <f aca="false">SUM(H290)</f>
        <v>892.656</v>
      </c>
    </row>
    <row r="290" s="105" customFormat="true" ht="18.75" hidden="false" customHeight="true" outlineLevel="0" collapsed="false">
      <c r="A290" s="299" t="s">
        <v>278</v>
      </c>
      <c r="B290" s="244" t="s">
        <v>500</v>
      </c>
      <c r="C290" s="244" t="s">
        <v>279</v>
      </c>
      <c r="D290" s="245"/>
      <c r="E290" s="212"/>
      <c r="F290" s="213"/>
      <c r="G290" s="214"/>
      <c r="H290" s="130" t="n">
        <f aca="false">SUM(H291)</f>
        <v>892.656</v>
      </c>
    </row>
    <row r="291" customFormat="false" ht="46.8" hidden="false" customHeight="false" outlineLevel="0" collapsed="false">
      <c r="A291" s="131" t="s">
        <v>501</v>
      </c>
      <c r="B291" s="132" t="s">
        <v>500</v>
      </c>
      <c r="C291" s="133" t="s">
        <v>279</v>
      </c>
      <c r="D291" s="156" t="s">
        <v>377</v>
      </c>
      <c r="E291" s="248"/>
      <c r="F291" s="266"/>
      <c r="G291" s="159"/>
      <c r="H291" s="134" t="n">
        <f aca="false">SUM(H292,H296,H300)</f>
        <v>892.656</v>
      </c>
    </row>
    <row r="292" customFormat="false" ht="35.25" hidden="false" customHeight="true" outlineLevel="0" collapsed="false">
      <c r="A292" s="160" t="s">
        <v>306</v>
      </c>
      <c r="B292" s="136" t="s">
        <v>500</v>
      </c>
      <c r="C292" s="137" t="s">
        <v>279</v>
      </c>
      <c r="D292" s="161" t="s">
        <v>377</v>
      </c>
      <c r="E292" s="162" t="s">
        <v>307</v>
      </c>
      <c r="F292" s="172" t="s">
        <v>284</v>
      </c>
      <c r="G292" s="140"/>
      <c r="H292" s="141" t="n">
        <f aca="false">SUM(H293)</f>
        <v>43.617</v>
      </c>
    </row>
    <row r="293" customFormat="false" ht="48.75" hidden="false" customHeight="true" outlineLevel="0" collapsed="false">
      <c r="A293" s="163" t="s">
        <v>502</v>
      </c>
      <c r="B293" s="164" t="s">
        <v>500</v>
      </c>
      <c r="C293" s="143" t="s">
        <v>279</v>
      </c>
      <c r="D293" s="144" t="s">
        <v>377</v>
      </c>
      <c r="E293" s="145" t="s">
        <v>309</v>
      </c>
      <c r="F293" s="178" t="s">
        <v>284</v>
      </c>
      <c r="G293" s="177"/>
      <c r="H293" s="148" t="n">
        <f aca="false">SUM(H294)</f>
        <v>43.617</v>
      </c>
    </row>
    <row r="294" customFormat="false" ht="18.75" hidden="false" customHeight="true" outlineLevel="0" collapsed="false">
      <c r="A294" s="163" t="s">
        <v>310</v>
      </c>
      <c r="B294" s="164" t="s">
        <v>500</v>
      </c>
      <c r="C294" s="143" t="s">
        <v>279</v>
      </c>
      <c r="D294" s="144" t="s">
        <v>377</v>
      </c>
      <c r="E294" s="145" t="s">
        <v>309</v>
      </c>
      <c r="F294" s="178" t="n">
        <v>1437</v>
      </c>
      <c r="G294" s="177"/>
      <c r="H294" s="148" t="n">
        <f aca="false">SUM(H295)</f>
        <v>43.617</v>
      </c>
    </row>
    <row r="295" customFormat="false" ht="18" hidden="false" customHeight="true" outlineLevel="0" collapsed="false">
      <c r="A295" s="179" t="s">
        <v>299</v>
      </c>
      <c r="B295" s="169" t="s">
        <v>500</v>
      </c>
      <c r="C295" s="143" t="s">
        <v>279</v>
      </c>
      <c r="D295" s="144" t="s">
        <v>377</v>
      </c>
      <c r="E295" s="145" t="s">
        <v>309</v>
      </c>
      <c r="F295" s="178" t="n">
        <v>1437</v>
      </c>
      <c r="G295" s="147" t="s">
        <v>300</v>
      </c>
      <c r="H295" s="180" t="n">
        <v>43.617</v>
      </c>
    </row>
    <row r="296" customFormat="false" ht="31.2" hidden="false" customHeight="false" outlineLevel="0" collapsed="false">
      <c r="A296" s="135" t="s">
        <v>503</v>
      </c>
      <c r="B296" s="136" t="s">
        <v>500</v>
      </c>
      <c r="C296" s="137" t="s">
        <v>279</v>
      </c>
      <c r="D296" s="161" t="s">
        <v>377</v>
      </c>
      <c r="E296" s="162" t="s">
        <v>504</v>
      </c>
      <c r="F296" s="176" t="s">
        <v>284</v>
      </c>
      <c r="G296" s="140"/>
      <c r="H296" s="141" t="n">
        <f aca="false">SUM(H297)</f>
        <v>407.059</v>
      </c>
    </row>
    <row r="297" customFormat="false" ht="18.75" hidden="false" customHeight="true" outlineLevel="0" collapsed="false">
      <c r="A297" s="149" t="s">
        <v>505</v>
      </c>
      <c r="B297" s="150" t="s">
        <v>500</v>
      </c>
      <c r="C297" s="143" t="s">
        <v>279</v>
      </c>
      <c r="D297" s="144" t="s">
        <v>377</v>
      </c>
      <c r="E297" s="145" t="s">
        <v>506</v>
      </c>
      <c r="F297" s="146" t="s">
        <v>284</v>
      </c>
      <c r="G297" s="147"/>
      <c r="H297" s="148" t="n">
        <f aca="false">SUM(H298)</f>
        <v>407.059</v>
      </c>
    </row>
    <row r="298" customFormat="false" ht="31.2" hidden="false" customHeight="false" outlineLevel="0" collapsed="false">
      <c r="A298" s="149" t="s">
        <v>287</v>
      </c>
      <c r="B298" s="150" t="s">
        <v>500</v>
      </c>
      <c r="C298" s="143" t="s">
        <v>279</v>
      </c>
      <c r="D298" s="144" t="s">
        <v>377</v>
      </c>
      <c r="E298" s="145" t="s">
        <v>506</v>
      </c>
      <c r="F298" s="146" t="s">
        <v>288</v>
      </c>
      <c r="G298" s="147"/>
      <c r="H298" s="148" t="n">
        <f aca="false">SUM(H299)</f>
        <v>407.059</v>
      </c>
    </row>
    <row r="299" customFormat="false" ht="48" hidden="false" customHeight="true" outlineLevel="0" collapsed="false">
      <c r="A299" s="165" t="s">
        <v>289</v>
      </c>
      <c r="B299" s="150" t="s">
        <v>500</v>
      </c>
      <c r="C299" s="143" t="s">
        <v>279</v>
      </c>
      <c r="D299" s="144" t="s">
        <v>377</v>
      </c>
      <c r="E299" s="145" t="s">
        <v>506</v>
      </c>
      <c r="F299" s="146" t="s">
        <v>288</v>
      </c>
      <c r="G299" s="147" t="s">
        <v>290</v>
      </c>
      <c r="H299" s="154" t="n">
        <v>407.059</v>
      </c>
    </row>
    <row r="300" customFormat="false" ht="33.75" hidden="false" customHeight="true" outlineLevel="0" collapsed="false">
      <c r="A300" s="135" t="s">
        <v>507</v>
      </c>
      <c r="B300" s="136" t="s">
        <v>500</v>
      </c>
      <c r="C300" s="137" t="s">
        <v>279</v>
      </c>
      <c r="D300" s="161" t="s">
        <v>377</v>
      </c>
      <c r="E300" s="162" t="s">
        <v>508</v>
      </c>
      <c r="F300" s="176" t="s">
        <v>284</v>
      </c>
      <c r="G300" s="140"/>
      <c r="H300" s="141" t="n">
        <f aca="false">SUM(H301)</f>
        <v>441.98</v>
      </c>
    </row>
    <row r="301" customFormat="false" ht="16.5" hidden="false" customHeight="true" outlineLevel="0" collapsed="false">
      <c r="A301" s="149" t="s">
        <v>509</v>
      </c>
      <c r="B301" s="150" t="s">
        <v>500</v>
      </c>
      <c r="C301" s="143" t="s">
        <v>279</v>
      </c>
      <c r="D301" s="144" t="s">
        <v>377</v>
      </c>
      <c r="E301" s="145" t="s">
        <v>510</v>
      </c>
      <c r="F301" s="146" t="s">
        <v>284</v>
      </c>
      <c r="G301" s="147"/>
      <c r="H301" s="148" t="n">
        <f aca="false">SUM(H302)</f>
        <v>441.98</v>
      </c>
    </row>
    <row r="302" customFormat="false" ht="33.75" hidden="false" customHeight="true" outlineLevel="0" collapsed="false">
      <c r="A302" s="149" t="s">
        <v>287</v>
      </c>
      <c r="B302" s="150" t="s">
        <v>500</v>
      </c>
      <c r="C302" s="143" t="s">
        <v>279</v>
      </c>
      <c r="D302" s="144" t="s">
        <v>377</v>
      </c>
      <c r="E302" s="145" t="s">
        <v>510</v>
      </c>
      <c r="F302" s="146" t="s">
        <v>288</v>
      </c>
      <c r="G302" s="147"/>
      <c r="H302" s="148" t="n">
        <f aca="false">SUM(H303:H304)</f>
        <v>441.98</v>
      </c>
    </row>
    <row r="303" customFormat="false" ht="47.25" hidden="false" customHeight="true" outlineLevel="0" collapsed="false">
      <c r="A303" s="165" t="s">
        <v>289</v>
      </c>
      <c r="B303" s="150" t="s">
        <v>500</v>
      </c>
      <c r="C303" s="143" t="s">
        <v>279</v>
      </c>
      <c r="D303" s="144" t="s">
        <v>377</v>
      </c>
      <c r="E303" s="145" t="s">
        <v>510</v>
      </c>
      <c r="F303" s="146" t="s">
        <v>288</v>
      </c>
      <c r="G303" s="147" t="s">
        <v>290</v>
      </c>
      <c r="H303" s="154" t="n">
        <v>441.98</v>
      </c>
    </row>
    <row r="304" customFormat="false" ht="18.75" hidden="true" customHeight="true" outlineLevel="0" collapsed="false">
      <c r="A304" s="149" t="s">
        <v>334</v>
      </c>
      <c r="B304" s="150" t="s">
        <v>500</v>
      </c>
      <c r="C304" s="143" t="s">
        <v>279</v>
      </c>
      <c r="D304" s="144" t="s">
        <v>377</v>
      </c>
      <c r="E304" s="145" t="s">
        <v>510</v>
      </c>
      <c r="F304" s="146" t="s">
        <v>288</v>
      </c>
      <c r="G304" s="147" t="s">
        <v>335</v>
      </c>
      <c r="H304" s="154"/>
    </row>
    <row r="305" customFormat="false" ht="33.75" hidden="false" customHeight="true" outlineLevel="0" collapsed="false">
      <c r="A305" s="295" t="s">
        <v>511</v>
      </c>
      <c r="B305" s="296" t="s">
        <v>118</v>
      </c>
      <c r="C305" s="258"/>
      <c r="D305" s="259"/>
      <c r="E305" s="260"/>
      <c r="F305" s="261"/>
      <c r="G305" s="262"/>
      <c r="H305" s="263" t="n">
        <f aca="false">SUM(H306,H312,H413)</f>
        <v>192857.035</v>
      </c>
    </row>
    <row r="306" customFormat="false" ht="20.25" hidden="true" customHeight="true" outlineLevel="0" collapsed="false">
      <c r="A306" s="209" t="s">
        <v>389</v>
      </c>
      <c r="B306" s="210" t="s">
        <v>118</v>
      </c>
      <c r="C306" s="128" t="s">
        <v>292</v>
      </c>
      <c r="D306" s="211"/>
      <c r="E306" s="212"/>
      <c r="F306" s="213"/>
      <c r="G306" s="214"/>
      <c r="H306" s="130" t="n">
        <f aca="false">SUM(H307)</f>
        <v>0</v>
      </c>
    </row>
    <row r="307" customFormat="false" ht="19.5" hidden="true" customHeight="true" outlineLevel="0" collapsed="false">
      <c r="A307" s="265" t="s">
        <v>408</v>
      </c>
      <c r="B307" s="132" t="s">
        <v>118</v>
      </c>
      <c r="C307" s="133" t="s">
        <v>292</v>
      </c>
      <c r="D307" s="195" t="n">
        <v>12</v>
      </c>
      <c r="E307" s="198"/>
      <c r="F307" s="199"/>
      <c r="G307" s="159"/>
      <c r="H307" s="134" t="n">
        <f aca="false">SUM(H308)</f>
        <v>0</v>
      </c>
    </row>
    <row r="308" customFormat="false" ht="46.8" hidden="true" customHeight="false" outlineLevel="0" collapsed="false">
      <c r="A308" s="231" t="s">
        <v>409</v>
      </c>
      <c r="B308" s="136" t="s">
        <v>118</v>
      </c>
      <c r="C308" s="137" t="s">
        <v>292</v>
      </c>
      <c r="D308" s="170" t="n">
        <v>12</v>
      </c>
      <c r="E308" s="171" t="s">
        <v>410</v>
      </c>
      <c r="F308" s="172" t="s">
        <v>284</v>
      </c>
      <c r="G308" s="140"/>
      <c r="H308" s="141" t="n">
        <f aca="false">SUM(H309)</f>
        <v>0</v>
      </c>
    </row>
    <row r="309" customFormat="false" ht="63.75" hidden="true" customHeight="true" outlineLevel="0" collapsed="false">
      <c r="A309" s="232" t="s">
        <v>411</v>
      </c>
      <c r="B309" s="201" t="s">
        <v>118</v>
      </c>
      <c r="C309" s="233" t="s">
        <v>292</v>
      </c>
      <c r="D309" s="234" t="n">
        <v>12</v>
      </c>
      <c r="E309" s="175" t="s">
        <v>412</v>
      </c>
      <c r="F309" s="166" t="s">
        <v>284</v>
      </c>
      <c r="G309" s="147"/>
      <c r="H309" s="148" t="n">
        <f aca="false">SUM(H310)</f>
        <v>0</v>
      </c>
    </row>
    <row r="310" customFormat="false" ht="15.6" hidden="true" customHeight="false" outlineLevel="0" collapsed="false">
      <c r="A310" s="235" t="s">
        <v>413</v>
      </c>
      <c r="B310" s="150" t="s">
        <v>118</v>
      </c>
      <c r="C310" s="233" t="s">
        <v>292</v>
      </c>
      <c r="D310" s="234" t="n">
        <v>12</v>
      </c>
      <c r="E310" s="175" t="s">
        <v>412</v>
      </c>
      <c r="F310" s="178" t="n">
        <v>1434</v>
      </c>
      <c r="G310" s="177"/>
      <c r="H310" s="148" t="n">
        <f aca="false">SUM(H311)</f>
        <v>0</v>
      </c>
    </row>
    <row r="311" customFormat="false" ht="18.75" hidden="true" customHeight="true" outlineLevel="0" collapsed="false">
      <c r="A311" s="236" t="s">
        <v>299</v>
      </c>
      <c r="B311" s="201" t="s">
        <v>118</v>
      </c>
      <c r="C311" s="233" t="s">
        <v>292</v>
      </c>
      <c r="D311" s="234" t="n">
        <v>12</v>
      </c>
      <c r="E311" s="175" t="s">
        <v>412</v>
      </c>
      <c r="F311" s="178" t="n">
        <v>1434</v>
      </c>
      <c r="G311" s="177" t="s">
        <v>300</v>
      </c>
      <c r="H311" s="180"/>
    </row>
    <row r="312" s="215" customFormat="true" ht="15.6" hidden="false" customHeight="false" outlineLevel="0" collapsed="false">
      <c r="A312" s="264" t="s">
        <v>512</v>
      </c>
      <c r="B312" s="210" t="s">
        <v>118</v>
      </c>
      <c r="C312" s="244" t="s">
        <v>513</v>
      </c>
      <c r="D312" s="211"/>
      <c r="E312" s="212"/>
      <c r="F312" s="213"/>
      <c r="G312" s="214"/>
      <c r="H312" s="130" t="n">
        <f aca="false">SUM(H313,H327,H384,H389)</f>
        <v>185183.934</v>
      </c>
    </row>
    <row r="313" s="215" customFormat="true" ht="15.6" hidden="false" customHeight="false" outlineLevel="0" collapsed="false">
      <c r="A313" s="273" t="s">
        <v>514</v>
      </c>
      <c r="B313" s="132" t="s">
        <v>118</v>
      </c>
      <c r="C313" s="247" t="s">
        <v>513</v>
      </c>
      <c r="D313" s="157" t="s">
        <v>279</v>
      </c>
      <c r="E313" s="248"/>
      <c r="F313" s="199"/>
      <c r="G313" s="159"/>
      <c r="H313" s="134" t="n">
        <f aca="false">SUM(H314,H323)</f>
        <v>18872.769</v>
      </c>
    </row>
    <row r="314" customFormat="false" ht="35.25" hidden="false" customHeight="true" outlineLevel="0" collapsed="false">
      <c r="A314" s="231" t="s">
        <v>515</v>
      </c>
      <c r="B314" s="136" t="s">
        <v>118</v>
      </c>
      <c r="C314" s="239" t="s">
        <v>513</v>
      </c>
      <c r="D314" s="240" t="s">
        <v>279</v>
      </c>
      <c r="E314" s="162" t="s">
        <v>516</v>
      </c>
      <c r="F314" s="172" t="s">
        <v>284</v>
      </c>
      <c r="G314" s="140"/>
      <c r="H314" s="141" t="n">
        <f aca="false">SUM(H315)</f>
        <v>18687.85</v>
      </c>
    </row>
    <row r="315" customFormat="false" ht="49.5" hidden="false" customHeight="true" outlineLevel="0" collapsed="false">
      <c r="A315" s="235" t="s">
        <v>517</v>
      </c>
      <c r="B315" s="150" t="s">
        <v>118</v>
      </c>
      <c r="C315" s="233" t="s">
        <v>513</v>
      </c>
      <c r="D315" s="300" t="s">
        <v>279</v>
      </c>
      <c r="E315" s="145" t="s">
        <v>518</v>
      </c>
      <c r="F315" s="178" t="s">
        <v>284</v>
      </c>
      <c r="G315" s="177"/>
      <c r="H315" s="148" t="n">
        <f aca="false">SUM(H316,H319)</f>
        <v>18687.85</v>
      </c>
    </row>
    <row r="316" customFormat="false" ht="81" hidden="false" customHeight="true" outlineLevel="0" collapsed="false">
      <c r="A316" s="235" t="s">
        <v>519</v>
      </c>
      <c r="B316" s="150" t="s">
        <v>118</v>
      </c>
      <c r="C316" s="233" t="s">
        <v>513</v>
      </c>
      <c r="D316" s="300" t="s">
        <v>279</v>
      </c>
      <c r="E316" s="145" t="s">
        <v>518</v>
      </c>
      <c r="F316" s="178" t="n">
        <v>1303</v>
      </c>
      <c r="G316" s="147"/>
      <c r="H316" s="148" t="n">
        <f aca="false">SUM(H317:H318)</f>
        <v>10118.691</v>
      </c>
    </row>
    <row r="317" customFormat="false" ht="62.4" hidden="false" customHeight="false" outlineLevel="0" collapsed="false">
      <c r="A317" s="270" t="s">
        <v>289</v>
      </c>
      <c r="B317" s="150" t="s">
        <v>118</v>
      </c>
      <c r="C317" s="233" t="s">
        <v>513</v>
      </c>
      <c r="D317" s="300" t="s">
        <v>279</v>
      </c>
      <c r="E317" s="145" t="s">
        <v>518</v>
      </c>
      <c r="F317" s="178" t="n">
        <v>1303</v>
      </c>
      <c r="G317" s="147" t="s">
        <v>290</v>
      </c>
      <c r="H317" s="180" t="n">
        <v>10037.291</v>
      </c>
    </row>
    <row r="318" customFormat="false" ht="17.25" hidden="false" customHeight="true" outlineLevel="0" collapsed="false">
      <c r="A318" s="236" t="s">
        <v>299</v>
      </c>
      <c r="B318" s="201" t="s">
        <v>118</v>
      </c>
      <c r="C318" s="233" t="s">
        <v>513</v>
      </c>
      <c r="D318" s="300" t="s">
        <v>279</v>
      </c>
      <c r="E318" s="145" t="s">
        <v>518</v>
      </c>
      <c r="F318" s="178" t="n">
        <v>1303</v>
      </c>
      <c r="G318" s="147" t="s">
        <v>300</v>
      </c>
      <c r="H318" s="180" t="n">
        <v>81.4</v>
      </c>
    </row>
    <row r="319" customFormat="false" ht="33" hidden="false" customHeight="true" outlineLevel="0" collapsed="false">
      <c r="A319" s="235" t="s">
        <v>369</v>
      </c>
      <c r="B319" s="150" t="s">
        <v>118</v>
      </c>
      <c r="C319" s="233" t="s">
        <v>513</v>
      </c>
      <c r="D319" s="300" t="s">
        <v>279</v>
      </c>
      <c r="E319" s="145" t="s">
        <v>518</v>
      </c>
      <c r="F319" s="178" t="n">
        <v>1401</v>
      </c>
      <c r="G319" s="177"/>
      <c r="H319" s="148" t="n">
        <f aca="false">SUM(H320:H322)</f>
        <v>8569.159</v>
      </c>
    </row>
    <row r="320" customFormat="false" ht="49.5" hidden="false" customHeight="true" outlineLevel="0" collapsed="false">
      <c r="A320" s="270" t="s">
        <v>289</v>
      </c>
      <c r="B320" s="150" t="s">
        <v>118</v>
      </c>
      <c r="C320" s="233" t="s">
        <v>513</v>
      </c>
      <c r="D320" s="300" t="s">
        <v>279</v>
      </c>
      <c r="E320" s="145" t="s">
        <v>518</v>
      </c>
      <c r="F320" s="178" t="n">
        <v>1401</v>
      </c>
      <c r="G320" s="177" t="s">
        <v>290</v>
      </c>
      <c r="H320" s="180" t="n">
        <v>3258.295</v>
      </c>
    </row>
    <row r="321" customFormat="false" ht="17.25" hidden="false" customHeight="true" outlineLevel="0" collapsed="false">
      <c r="A321" s="236" t="s">
        <v>299</v>
      </c>
      <c r="B321" s="201" t="s">
        <v>118</v>
      </c>
      <c r="C321" s="233" t="s">
        <v>513</v>
      </c>
      <c r="D321" s="300" t="s">
        <v>279</v>
      </c>
      <c r="E321" s="145" t="s">
        <v>518</v>
      </c>
      <c r="F321" s="178" t="n">
        <v>1401</v>
      </c>
      <c r="G321" s="177" t="s">
        <v>300</v>
      </c>
      <c r="H321" s="180" t="n">
        <v>5233.854</v>
      </c>
    </row>
    <row r="322" customFormat="false" ht="18" hidden="false" customHeight="true" outlineLevel="0" collapsed="false">
      <c r="A322" s="235" t="s">
        <v>334</v>
      </c>
      <c r="B322" s="150" t="s">
        <v>118</v>
      </c>
      <c r="C322" s="233" t="s">
        <v>513</v>
      </c>
      <c r="D322" s="300" t="s">
        <v>279</v>
      </c>
      <c r="E322" s="145" t="s">
        <v>518</v>
      </c>
      <c r="F322" s="178" t="n">
        <v>1401</v>
      </c>
      <c r="G322" s="177" t="s">
        <v>335</v>
      </c>
      <c r="H322" s="180" t="n">
        <v>77.01</v>
      </c>
    </row>
    <row r="323" customFormat="false" ht="64.5" hidden="false" customHeight="true" outlineLevel="0" collapsed="false">
      <c r="A323" s="267" t="s">
        <v>380</v>
      </c>
      <c r="B323" s="136" t="s">
        <v>118</v>
      </c>
      <c r="C323" s="137" t="s">
        <v>513</v>
      </c>
      <c r="D323" s="218" t="s">
        <v>279</v>
      </c>
      <c r="E323" s="219" t="s">
        <v>381</v>
      </c>
      <c r="F323" s="172" t="s">
        <v>284</v>
      </c>
      <c r="G323" s="140"/>
      <c r="H323" s="141" t="n">
        <f aca="false">SUM(H324)</f>
        <v>184.919</v>
      </c>
    </row>
    <row r="324" customFormat="false" ht="96" hidden="false" customHeight="true" outlineLevel="0" collapsed="false">
      <c r="A324" s="268" t="s">
        <v>460</v>
      </c>
      <c r="B324" s="164" t="s">
        <v>118</v>
      </c>
      <c r="C324" s="143" t="s">
        <v>513</v>
      </c>
      <c r="D324" s="220" t="s">
        <v>279</v>
      </c>
      <c r="E324" s="221" t="s">
        <v>385</v>
      </c>
      <c r="F324" s="166" t="s">
        <v>284</v>
      </c>
      <c r="G324" s="147"/>
      <c r="H324" s="148" t="n">
        <f aca="false">SUM(H325)</f>
        <v>184.919</v>
      </c>
    </row>
    <row r="325" customFormat="false" ht="18" hidden="false" customHeight="true" outlineLevel="0" collapsed="false">
      <c r="A325" s="235" t="s">
        <v>461</v>
      </c>
      <c r="B325" s="150" t="s">
        <v>118</v>
      </c>
      <c r="C325" s="143" t="s">
        <v>513</v>
      </c>
      <c r="D325" s="220" t="s">
        <v>279</v>
      </c>
      <c r="E325" s="221" t="s">
        <v>385</v>
      </c>
      <c r="F325" s="166" t="n">
        <v>1478</v>
      </c>
      <c r="G325" s="147"/>
      <c r="H325" s="148" t="n">
        <f aca="false">SUM(H326)</f>
        <v>184.919</v>
      </c>
    </row>
    <row r="326" customFormat="false" ht="18" hidden="false" customHeight="true" outlineLevel="0" collapsed="false">
      <c r="A326" s="236" t="s">
        <v>299</v>
      </c>
      <c r="B326" s="201" t="s">
        <v>118</v>
      </c>
      <c r="C326" s="143" t="s">
        <v>513</v>
      </c>
      <c r="D326" s="220" t="s">
        <v>279</v>
      </c>
      <c r="E326" s="221" t="s">
        <v>385</v>
      </c>
      <c r="F326" s="166" t="n">
        <v>1478</v>
      </c>
      <c r="G326" s="147" t="s">
        <v>300</v>
      </c>
      <c r="H326" s="154" t="n">
        <v>184.919</v>
      </c>
    </row>
    <row r="327" s="215" customFormat="true" ht="15.6" hidden="false" customHeight="false" outlineLevel="0" collapsed="false">
      <c r="A327" s="273" t="s">
        <v>520</v>
      </c>
      <c r="B327" s="132" t="s">
        <v>118</v>
      </c>
      <c r="C327" s="247" t="s">
        <v>513</v>
      </c>
      <c r="D327" s="157" t="s">
        <v>281</v>
      </c>
      <c r="E327" s="248"/>
      <c r="F327" s="199"/>
      <c r="G327" s="159"/>
      <c r="H327" s="134" t="n">
        <f aca="false">SUM(H328,H376,H380)</f>
        <v>158700.116</v>
      </c>
    </row>
    <row r="328" customFormat="false" ht="35.25" hidden="false" customHeight="true" outlineLevel="0" collapsed="false">
      <c r="A328" s="231" t="s">
        <v>515</v>
      </c>
      <c r="B328" s="136" t="s">
        <v>118</v>
      </c>
      <c r="C328" s="137" t="s">
        <v>513</v>
      </c>
      <c r="D328" s="161" t="s">
        <v>281</v>
      </c>
      <c r="E328" s="162" t="s">
        <v>516</v>
      </c>
      <c r="F328" s="172" t="s">
        <v>284</v>
      </c>
      <c r="G328" s="140"/>
      <c r="H328" s="141" t="n">
        <f aca="false">SUM(H329,H368,H373)</f>
        <v>157275.224</v>
      </c>
    </row>
    <row r="329" customFormat="false" ht="50.25" hidden="false" customHeight="true" outlineLevel="0" collapsed="false">
      <c r="A329" s="235" t="s">
        <v>517</v>
      </c>
      <c r="B329" s="150" t="s">
        <v>118</v>
      </c>
      <c r="C329" s="143" t="s">
        <v>513</v>
      </c>
      <c r="D329" s="144" t="s">
        <v>281</v>
      </c>
      <c r="E329" s="145" t="s">
        <v>518</v>
      </c>
      <c r="F329" s="166" t="s">
        <v>284</v>
      </c>
      <c r="G329" s="147"/>
      <c r="H329" s="148" t="n">
        <f aca="false">SUM(H330+H333+H337+H341+H343+H345+H347+H351+H354+H356+H358+H360+H362+H364+H366+H335+H339)</f>
        <v>150549.44</v>
      </c>
    </row>
    <row r="330" customFormat="false" ht="82.5" hidden="false" customHeight="true" outlineLevel="0" collapsed="false">
      <c r="A330" s="301" t="s">
        <v>521</v>
      </c>
      <c r="B330" s="150" t="s">
        <v>118</v>
      </c>
      <c r="C330" s="143" t="s">
        <v>513</v>
      </c>
      <c r="D330" s="144" t="s">
        <v>281</v>
      </c>
      <c r="E330" s="145" t="s">
        <v>518</v>
      </c>
      <c r="F330" s="166" t="n">
        <v>1304</v>
      </c>
      <c r="G330" s="147"/>
      <c r="H330" s="148" t="n">
        <f aca="false">SUM(H331:H332)</f>
        <v>118775.276</v>
      </c>
    </row>
    <row r="331" customFormat="false" ht="48" hidden="false" customHeight="true" outlineLevel="0" collapsed="false">
      <c r="A331" s="270" t="s">
        <v>289</v>
      </c>
      <c r="B331" s="150" t="s">
        <v>118</v>
      </c>
      <c r="C331" s="143" t="s">
        <v>513</v>
      </c>
      <c r="D331" s="144" t="s">
        <v>281</v>
      </c>
      <c r="E331" s="145" t="s">
        <v>518</v>
      </c>
      <c r="F331" s="166" t="n">
        <v>1304</v>
      </c>
      <c r="G331" s="147" t="s">
        <v>290</v>
      </c>
      <c r="H331" s="180" t="n">
        <v>114309.899</v>
      </c>
    </row>
    <row r="332" customFormat="false" ht="30.75" hidden="false" customHeight="true" outlineLevel="0" collapsed="false">
      <c r="A332" s="236" t="s">
        <v>299</v>
      </c>
      <c r="B332" s="201" t="s">
        <v>118</v>
      </c>
      <c r="C332" s="143" t="s">
        <v>513</v>
      </c>
      <c r="D332" s="144" t="s">
        <v>281</v>
      </c>
      <c r="E332" s="145" t="s">
        <v>518</v>
      </c>
      <c r="F332" s="166" t="n">
        <v>1304</v>
      </c>
      <c r="G332" s="147" t="s">
        <v>300</v>
      </c>
      <c r="H332" s="180" t="n">
        <v>4465.377</v>
      </c>
    </row>
    <row r="333" customFormat="false" ht="30.75" hidden="false" customHeight="true" outlineLevel="0" collapsed="false">
      <c r="A333" s="235" t="s">
        <v>522</v>
      </c>
      <c r="B333" s="150" t="s">
        <v>118</v>
      </c>
      <c r="C333" s="143" t="s">
        <v>513</v>
      </c>
      <c r="D333" s="144" t="s">
        <v>281</v>
      </c>
      <c r="E333" s="145" t="s">
        <v>518</v>
      </c>
      <c r="F333" s="166" t="n">
        <v>1305</v>
      </c>
      <c r="G333" s="147"/>
      <c r="H333" s="148" t="n">
        <f aca="false">SUM(H334)</f>
        <v>1763.586</v>
      </c>
    </row>
    <row r="334" customFormat="false" ht="33" hidden="false" customHeight="true" outlineLevel="0" collapsed="false">
      <c r="A334" s="236" t="s">
        <v>299</v>
      </c>
      <c r="B334" s="150" t="s">
        <v>118</v>
      </c>
      <c r="C334" s="177" t="s">
        <v>513</v>
      </c>
      <c r="D334" s="302" t="s">
        <v>281</v>
      </c>
      <c r="E334" s="145" t="s">
        <v>518</v>
      </c>
      <c r="F334" s="166" t="n">
        <v>1305</v>
      </c>
      <c r="G334" s="177" t="s">
        <v>300</v>
      </c>
      <c r="H334" s="180" t="n">
        <v>1763.586</v>
      </c>
    </row>
    <row r="335" customFormat="false" ht="33" hidden="false" customHeight="true" outlineLevel="0" collapsed="false">
      <c r="A335" s="232" t="s">
        <v>523</v>
      </c>
      <c r="B335" s="150" t="s">
        <v>118</v>
      </c>
      <c r="C335" s="177" t="s">
        <v>513</v>
      </c>
      <c r="D335" s="302" t="s">
        <v>281</v>
      </c>
      <c r="E335" s="145" t="s">
        <v>518</v>
      </c>
      <c r="F335" s="166" t="n">
        <v>1306</v>
      </c>
      <c r="G335" s="177"/>
      <c r="H335" s="148" t="n">
        <f aca="false">SUM(H336)</f>
        <v>53.052</v>
      </c>
    </row>
    <row r="336" customFormat="false" ht="67.5" hidden="false" customHeight="true" outlineLevel="0" collapsed="false">
      <c r="A336" s="270" t="s">
        <v>289</v>
      </c>
      <c r="B336" s="150" t="s">
        <v>118</v>
      </c>
      <c r="C336" s="177" t="s">
        <v>513</v>
      </c>
      <c r="D336" s="302" t="s">
        <v>281</v>
      </c>
      <c r="E336" s="145" t="s">
        <v>518</v>
      </c>
      <c r="F336" s="166" t="n">
        <v>1306</v>
      </c>
      <c r="G336" s="177" t="s">
        <v>290</v>
      </c>
      <c r="H336" s="180" t="n">
        <v>53.052</v>
      </c>
    </row>
    <row r="337" customFormat="false" ht="33" hidden="false" customHeight="true" outlineLevel="0" collapsed="false">
      <c r="A337" s="235" t="s">
        <v>524</v>
      </c>
      <c r="B337" s="150" t="s">
        <v>118</v>
      </c>
      <c r="C337" s="143" t="s">
        <v>513</v>
      </c>
      <c r="D337" s="144" t="s">
        <v>281</v>
      </c>
      <c r="E337" s="145" t="s">
        <v>518</v>
      </c>
      <c r="F337" s="166" t="n">
        <v>1308</v>
      </c>
      <c r="G337" s="147"/>
      <c r="H337" s="148" t="n">
        <f aca="false">SUM(H338)</f>
        <v>17.827</v>
      </c>
    </row>
    <row r="338" customFormat="false" ht="33" hidden="false" customHeight="true" outlineLevel="0" collapsed="false">
      <c r="A338" s="236" t="s">
        <v>299</v>
      </c>
      <c r="B338" s="150" t="s">
        <v>118</v>
      </c>
      <c r="C338" s="177" t="s">
        <v>513</v>
      </c>
      <c r="D338" s="302" t="s">
        <v>281</v>
      </c>
      <c r="E338" s="145" t="s">
        <v>518</v>
      </c>
      <c r="F338" s="166" t="n">
        <v>1308</v>
      </c>
      <c r="G338" s="177" t="s">
        <v>300</v>
      </c>
      <c r="H338" s="180" t="n">
        <v>17.827</v>
      </c>
    </row>
    <row r="339" customFormat="false" ht="66" hidden="false" customHeight="true" outlineLevel="0" collapsed="false">
      <c r="A339" s="232" t="s">
        <v>525</v>
      </c>
      <c r="B339" s="150" t="s">
        <v>118</v>
      </c>
      <c r="C339" s="177" t="s">
        <v>513</v>
      </c>
      <c r="D339" s="302" t="s">
        <v>281</v>
      </c>
      <c r="E339" s="145" t="s">
        <v>518</v>
      </c>
      <c r="F339" s="166" t="n">
        <v>1309</v>
      </c>
      <c r="G339" s="177"/>
      <c r="H339" s="148" t="n">
        <f aca="false">SUM(H340)</f>
        <v>147.622</v>
      </c>
    </row>
    <row r="340" customFormat="false" ht="33" hidden="false" customHeight="true" outlineLevel="0" collapsed="false">
      <c r="A340" s="236" t="s">
        <v>299</v>
      </c>
      <c r="B340" s="150" t="s">
        <v>118</v>
      </c>
      <c r="C340" s="177" t="s">
        <v>513</v>
      </c>
      <c r="D340" s="302" t="s">
        <v>281</v>
      </c>
      <c r="E340" s="145" t="s">
        <v>518</v>
      </c>
      <c r="F340" s="166" t="n">
        <v>1309</v>
      </c>
      <c r="G340" s="177" t="s">
        <v>300</v>
      </c>
      <c r="H340" s="180" t="n">
        <v>147.622</v>
      </c>
    </row>
    <row r="341" customFormat="false" ht="17.25" hidden="false" customHeight="true" outlineLevel="0" collapsed="false">
      <c r="A341" s="303" t="s">
        <v>526</v>
      </c>
      <c r="B341" s="150" t="s">
        <v>118</v>
      </c>
      <c r="C341" s="233" t="s">
        <v>513</v>
      </c>
      <c r="D341" s="300" t="s">
        <v>281</v>
      </c>
      <c r="E341" s="145" t="s">
        <v>518</v>
      </c>
      <c r="F341" s="166" t="n">
        <v>1311</v>
      </c>
      <c r="G341" s="147"/>
      <c r="H341" s="148" t="n">
        <f aca="false">SUM(H342)</f>
        <v>943.613</v>
      </c>
    </row>
    <row r="342" customFormat="false" ht="48" hidden="false" customHeight="true" outlineLevel="0" collapsed="false">
      <c r="A342" s="270" t="s">
        <v>289</v>
      </c>
      <c r="B342" s="150" t="s">
        <v>118</v>
      </c>
      <c r="C342" s="233" t="s">
        <v>513</v>
      </c>
      <c r="D342" s="300" t="s">
        <v>281</v>
      </c>
      <c r="E342" s="145" t="s">
        <v>518</v>
      </c>
      <c r="F342" s="166" t="n">
        <v>1311</v>
      </c>
      <c r="G342" s="147" t="s">
        <v>290</v>
      </c>
      <c r="H342" s="180" t="n">
        <v>943.613</v>
      </c>
    </row>
    <row r="343" customFormat="false" ht="33.75" hidden="false" customHeight="true" outlineLevel="0" collapsed="false">
      <c r="A343" s="235" t="s">
        <v>527</v>
      </c>
      <c r="B343" s="150" t="s">
        <v>118</v>
      </c>
      <c r="C343" s="143" t="s">
        <v>513</v>
      </c>
      <c r="D343" s="144" t="s">
        <v>281</v>
      </c>
      <c r="E343" s="145" t="s">
        <v>518</v>
      </c>
      <c r="F343" s="166" t="n">
        <v>1356</v>
      </c>
      <c r="G343" s="147"/>
      <c r="H343" s="148" t="n">
        <f aca="false">SUM(H344)</f>
        <v>125.332</v>
      </c>
    </row>
    <row r="344" customFormat="false" ht="33.75" hidden="false" customHeight="true" outlineLevel="0" collapsed="false">
      <c r="A344" s="236" t="s">
        <v>299</v>
      </c>
      <c r="B344" s="150" t="s">
        <v>118</v>
      </c>
      <c r="C344" s="177" t="s">
        <v>513</v>
      </c>
      <c r="D344" s="302" t="s">
        <v>281</v>
      </c>
      <c r="E344" s="145" t="s">
        <v>518</v>
      </c>
      <c r="F344" s="166" t="n">
        <v>1356</v>
      </c>
      <c r="G344" s="177" t="s">
        <v>300</v>
      </c>
      <c r="H344" s="180" t="n">
        <v>125.332</v>
      </c>
    </row>
    <row r="345" customFormat="false" ht="98.25" hidden="false" customHeight="true" outlineLevel="0" collapsed="false">
      <c r="A345" s="235" t="s">
        <v>528</v>
      </c>
      <c r="B345" s="150" t="s">
        <v>118</v>
      </c>
      <c r="C345" s="143" t="s">
        <v>513</v>
      </c>
      <c r="D345" s="144" t="s">
        <v>281</v>
      </c>
      <c r="E345" s="145" t="s">
        <v>518</v>
      </c>
      <c r="F345" s="166" t="n">
        <v>1357</v>
      </c>
      <c r="G345" s="147"/>
      <c r="H345" s="148" t="n">
        <f aca="false">SUM(H346)</f>
        <v>1052.032</v>
      </c>
    </row>
    <row r="346" customFormat="false" ht="33" hidden="false" customHeight="true" outlineLevel="0" collapsed="false">
      <c r="A346" s="236" t="s">
        <v>299</v>
      </c>
      <c r="B346" s="150" t="s">
        <v>118</v>
      </c>
      <c r="C346" s="177" t="s">
        <v>513</v>
      </c>
      <c r="D346" s="302" t="s">
        <v>281</v>
      </c>
      <c r="E346" s="145" t="s">
        <v>518</v>
      </c>
      <c r="F346" s="166" t="n">
        <v>1357</v>
      </c>
      <c r="G346" s="177" t="s">
        <v>300</v>
      </c>
      <c r="H346" s="180" t="n">
        <v>1052.032</v>
      </c>
    </row>
    <row r="347" customFormat="false" ht="33" hidden="false" customHeight="true" outlineLevel="0" collapsed="false">
      <c r="A347" s="235" t="s">
        <v>369</v>
      </c>
      <c r="B347" s="150" t="s">
        <v>118</v>
      </c>
      <c r="C347" s="233" t="s">
        <v>513</v>
      </c>
      <c r="D347" s="300" t="s">
        <v>281</v>
      </c>
      <c r="E347" s="145" t="s">
        <v>518</v>
      </c>
      <c r="F347" s="166" t="n">
        <v>1401</v>
      </c>
      <c r="G347" s="147"/>
      <c r="H347" s="148" t="n">
        <f aca="false">SUM(H348:H350)</f>
        <v>21639.391</v>
      </c>
    </row>
    <row r="348" customFormat="false" ht="64.5" hidden="false" customHeight="true" outlineLevel="0" collapsed="false">
      <c r="A348" s="270" t="s">
        <v>289</v>
      </c>
      <c r="B348" s="150" t="s">
        <v>118</v>
      </c>
      <c r="C348" s="233" t="s">
        <v>513</v>
      </c>
      <c r="D348" s="300" t="s">
        <v>281</v>
      </c>
      <c r="E348" s="145" t="s">
        <v>518</v>
      </c>
      <c r="F348" s="166" t="n">
        <v>1401</v>
      </c>
      <c r="G348" s="147" t="s">
        <v>290</v>
      </c>
      <c r="H348" s="154" t="n">
        <v>60.831</v>
      </c>
    </row>
    <row r="349" customFormat="false" ht="33" hidden="false" customHeight="true" outlineLevel="0" collapsed="false">
      <c r="A349" s="236" t="s">
        <v>299</v>
      </c>
      <c r="B349" s="201" t="s">
        <v>118</v>
      </c>
      <c r="C349" s="233" t="s">
        <v>513</v>
      </c>
      <c r="D349" s="300" t="s">
        <v>281</v>
      </c>
      <c r="E349" s="145" t="s">
        <v>518</v>
      </c>
      <c r="F349" s="166" t="n">
        <v>1401</v>
      </c>
      <c r="G349" s="147" t="s">
        <v>300</v>
      </c>
      <c r="H349" s="154" t="n">
        <v>18419.484</v>
      </c>
    </row>
    <row r="350" customFormat="false" ht="16.5" hidden="false" customHeight="true" outlineLevel="0" collapsed="false">
      <c r="A350" s="235" t="s">
        <v>334</v>
      </c>
      <c r="B350" s="150" t="s">
        <v>118</v>
      </c>
      <c r="C350" s="181" t="s">
        <v>513</v>
      </c>
      <c r="D350" s="302" t="s">
        <v>281</v>
      </c>
      <c r="E350" s="145" t="s">
        <v>518</v>
      </c>
      <c r="F350" s="166" t="n">
        <v>1401</v>
      </c>
      <c r="G350" s="177" t="s">
        <v>335</v>
      </c>
      <c r="H350" s="154" t="n">
        <v>3159.076</v>
      </c>
    </row>
    <row r="351" customFormat="false" ht="33.75" hidden="false" customHeight="true" outlineLevel="0" collapsed="false">
      <c r="A351" s="235" t="s">
        <v>529</v>
      </c>
      <c r="B351" s="150" t="s">
        <v>118</v>
      </c>
      <c r="C351" s="143" t="s">
        <v>513</v>
      </c>
      <c r="D351" s="144" t="s">
        <v>281</v>
      </c>
      <c r="E351" s="145" t="s">
        <v>518</v>
      </c>
      <c r="F351" s="166" t="n">
        <v>1409</v>
      </c>
      <c r="G351" s="147"/>
      <c r="H351" s="148" t="n">
        <f aca="false">SUM(H352:H353)</f>
        <v>247.694</v>
      </c>
    </row>
    <row r="352" customFormat="false" ht="48" hidden="false" customHeight="true" outlineLevel="0" collapsed="false">
      <c r="A352" s="270" t="s">
        <v>289</v>
      </c>
      <c r="B352" s="150" t="s">
        <v>118</v>
      </c>
      <c r="C352" s="143" t="s">
        <v>513</v>
      </c>
      <c r="D352" s="144" t="s">
        <v>281</v>
      </c>
      <c r="E352" s="145" t="s">
        <v>518</v>
      </c>
      <c r="F352" s="166" t="n">
        <v>1409</v>
      </c>
      <c r="G352" s="147" t="s">
        <v>290</v>
      </c>
      <c r="H352" s="180" t="n">
        <v>202.028</v>
      </c>
    </row>
    <row r="353" customFormat="false" ht="18" hidden="false" customHeight="true" outlineLevel="0" collapsed="false">
      <c r="A353" s="235" t="s">
        <v>374</v>
      </c>
      <c r="B353" s="150" t="s">
        <v>118</v>
      </c>
      <c r="C353" s="143" t="s">
        <v>513</v>
      </c>
      <c r="D353" s="144" t="s">
        <v>281</v>
      </c>
      <c r="E353" s="145" t="s">
        <v>518</v>
      </c>
      <c r="F353" s="166" t="n">
        <v>1409</v>
      </c>
      <c r="G353" s="147" t="s">
        <v>375</v>
      </c>
      <c r="H353" s="180" t="n">
        <v>45.666</v>
      </c>
    </row>
    <row r="354" customFormat="false" ht="32.25" hidden="false" customHeight="true" outlineLevel="0" collapsed="false">
      <c r="A354" s="235" t="s">
        <v>530</v>
      </c>
      <c r="B354" s="150" t="s">
        <v>118</v>
      </c>
      <c r="C354" s="143" t="s">
        <v>513</v>
      </c>
      <c r="D354" s="144" t="s">
        <v>281</v>
      </c>
      <c r="E354" s="145" t="s">
        <v>518</v>
      </c>
      <c r="F354" s="166" t="n">
        <v>1410</v>
      </c>
      <c r="G354" s="147"/>
      <c r="H354" s="148" t="n">
        <f aca="false">SUM(H355)</f>
        <v>949.623</v>
      </c>
    </row>
    <row r="355" customFormat="false" ht="33" hidden="false" customHeight="true" outlineLevel="0" collapsed="false">
      <c r="A355" s="236" t="s">
        <v>299</v>
      </c>
      <c r="B355" s="150" t="s">
        <v>118</v>
      </c>
      <c r="C355" s="143" t="s">
        <v>513</v>
      </c>
      <c r="D355" s="144" t="s">
        <v>281</v>
      </c>
      <c r="E355" s="145" t="s">
        <v>518</v>
      </c>
      <c r="F355" s="166" t="n">
        <v>1410</v>
      </c>
      <c r="G355" s="147" t="s">
        <v>300</v>
      </c>
      <c r="H355" s="180" t="n">
        <v>949.623</v>
      </c>
    </row>
    <row r="356" customFormat="false" ht="46.8" hidden="false" customHeight="false" outlineLevel="0" collapsed="false">
      <c r="A356" s="235" t="s">
        <v>531</v>
      </c>
      <c r="B356" s="150" t="s">
        <v>118</v>
      </c>
      <c r="C356" s="143" t="s">
        <v>513</v>
      </c>
      <c r="D356" s="144" t="s">
        <v>281</v>
      </c>
      <c r="E356" s="145" t="s">
        <v>518</v>
      </c>
      <c r="F356" s="166" t="n">
        <v>1411</v>
      </c>
      <c r="G356" s="147"/>
      <c r="H356" s="148" t="n">
        <f aca="false">SUM(H357)</f>
        <v>75.2</v>
      </c>
    </row>
    <row r="357" customFormat="false" ht="32.25" hidden="false" customHeight="true" outlineLevel="0" collapsed="false">
      <c r="A357" s="236" t="s">
        <v>299</v>
      </c>
      <c r="B357" s="150" t="s">
        <v>118</v>
      </c>
      <c r="C357" s="143" t="s">
        <v>513</v>
      </c>
      <c r="D357" s="144" t="s">
        <v>281</v>
      </c>
      <c r="E357" s="145" t="s">
        <v>518</v>
      </c>
      <c r="F357" s="166" t="n">
        <v>1411</v>
      </c>
      <c r="G357" s="147" t="s">
        <v>300</v>
      </c>
      <c r="H357" s="180" t="n">
        <v>75.2</v>
      </c>
    </row>
    <row r="358" customFormat="false" ht="48" hidden="false" customHeight="true" outlineLevel="0" collapsed="false">
      <c r="A358" s="270" t="s">
        <v>532</v>
      </c>
      <c r="B358" s="150" t="s">
        <v>118</v>
      </c>
      <c r="C358" s="143" t="s">
        <v>513</v>
      </c>
      <c r="D358" s="144" t="s">
        <v>281</v>
      </c>
      <c r="E358" s="145" t="s">
        <v>518</v>
      </c>
      <c r="F358" s="166" t="n">
        <v>1412</v>
      </c>
      <c r="G358" s="147"/>
      <c r="H358" s="148" t="n">
        <f aca="false">SUM(H359)</f>
        <v>1234.159</v>
      </c>
    </row>
    <row r="359" customFormat="false" ht="18" hidden="false" customHeight="true" outlineLevel="0" collapsed="false">
      <c r="A359" s="304" t="s">
        <v>299</v>
      </c>
      <c r="B359" s="201" t="s">
        <v>118</v>
      </c>
      <c r="C359" s="143" t="s">
        <v>513</v>
      </c>
      <c r="D359" s="144" t="s">
        <v>281</v>
      </c>
      <c r="E359" s="145" t="s">
        <v>518</v>
      </c>
      <c r="F359" s="166" t="n">
        <v>1412</v>
      </c>
      <c r="G359" s="147" t="s">
        <v>300</v>
      </c>
      <c r="H359" s="180" t="n">
        <v>1234.159</v>
      </c>
    </row>
    <row r="360" customFormat="false" ht="50.25" hidden="false" customHeight="true" outlineLevel="0" collapsed="false">
      <c r="A360" s="168" t="s">
        <v>533</v>
      </c>
      <c r="B360" s="150" t="s">
        <v>118</v>
      </c>
      <c r="C360" s="143" t="s">
        <v>513</v>
      </c>
      <c r="D360" s="144" t="s">
        <v>281</v>
      </c>
      <c r="E360" s="145" t="s">
        <v>518</v>
      </c>
      <c r="F360" s="166" t="n">
        <v>1450</v>
      </c>
      <c r="G360" s="147"/>
      <c r="H360" s="148" t="n">
        <f aca="false">SUM(H361)</f>
        <v>770</v>
      </c>
    </row>
    <row r="361" customFormat="false" ht="33.75" hidden="false" customHeight="true" outlineLevel="0" collapsed="false">
      <c r="A361" s="168" t="s">
        <v>299</v>
      </c>
      <c r="B361" s="201" t="s">
        <v>118</v>
      </c>
      <c r="C361" s="143" t="s">
        <v>513</v>
      </c>
      <c r="D361" s="144" t="s">
        <v>281</v>
      </c>
      <c r="E361" s="145" t="s">
        <v>518</v>
      </c>
      <c r="F361" s="166" t="n">
        <v>1450</v>
      </c>
      <c r="G361" s="147" t="s">
        <v>300</v>
      </c>
      <c r="H361" s="180" t="n">
        <v>770</v>
      </c>
    </row>
    <row r="362" customFormat="false" ht="112.5" hidden="false" customHeight="true" outlineLevel="0" collapsed="false">
      <c r="A362" s="232" t="s">
        <v>534</v>
      </c>
      <c r="B362" s="150" t="s">
        <v>118</v>
      </c>
      <c r="C362" s="143" t="s">
        <v>513</v>
      </c>
      <c r="D362" s="144" t="s">
        <v>281</v>
      </c>
      <c r="E362" s="145" t="s">
        <v>518</v>
      </c>
      <c r="F362" s="166" t="n">
        <v>1451</v>
      </c>
      <c r="G362" s="147"/>
      <c r="H362" s="148" t="n">
        <f aca="false">SUM(H363)</f>
        <v>152.344</v>
      </c>
    </row>
    <row r="363" customFormat="false" ht="33" hidden="false" customHeight="true" outlineLevel="0" collapsed="false">
      <c r="A363" s="236" t="s">
        <v>299</v>
      </c>
      <c r="B363" s="201" t="s">
        <v>118</v>
      </c>
      <c r="C363" s="143" t="s">
        <v>513</v>
      </c>
      <c r="D363" s="144" t="s">
        <v>281</v>
      </c>
      <c r="E363" s="145" t="s">
        <v>518</v>
      </c>
      <c r="F363" s="166" t="n">
        <v>1451</v>
      </c>
      <c r="G363" s="147" t="s">
        <v>300</v>
      </c>
      <c r="H363" s="180" t="n">
        <v>152.344</v>
      </c>
    </row>
    <row r="364" customFormat="false" ht="67.5" hidden="false" customHeight="true" outlineLevel="0" collapsed="false">
      <c r="A364" s="270" t="s">
        <v>535</v>
      </c>
      <c r="B364" s="150" t="s">
        <v>118</v>
      </c>
      <c r="C364" s="143" t="s">
        <v>513</v>
      </c>
      <c r="D364" s="144" t="s">
        <v>281</v>
      </c>
      <c r="E364" s="145" t="s">
        <v>518</v>
      </c>
      <c r="F364" s="166" t="n">
        <v>5059</v>
      </c>
      <c r="G364" s="147"/>
      <c r="H364" s="148" t="n">
        <f aca="false">SUM(H365)</f>
        <v>1298.021</v>
      </c>
    </row>
    <row r="365" customFormat="false" ht="33.75" hidden="false" customHeight="true" outlineLevel="0" collapsed="false">
      <c r="A365" s="236" t="s">
        <v>299</v>
      </c>
      <c r="B365" s="201" t="s">
        <v>118</v>
      </c>
      <c r="C365" s="143" t="s">
        <v>513</v>
      </c>
      <c r="D365" s="144" t="s">
        <v>281</v>
      </c>
      <c r="E365" s="145" t="s">
        <v>518</v>
      </c>
      <c r="F365" s="166" t="n">
        <v>5059</v>
      </c>
      <c r="G365" s="147" t="s">
        <v>300</v>
      </c>
      <c r="H365" s="180" t="n">
        <v>1298.021</v>
      </c>
    </row>
    <row r="366" customFormat="false" ht="96.75" hidden="false" customHeight="true" outlineLevel="0" collapsed="false">
      <c r="A366" s="270" t="s">
        <v>536</v>
      </c>
      <c r="B366" s="150" t="s">
        <v>118</v>
      </c>
      <c r="C366" s="143" t="s">
        <v>513</v>
      </c>
      <c r="D366" s="144" t="s">
        <v>281</v>
      </c>
      <c r="E366" s="145" t="s">
        <v>518</v>
      </c>
      <c r="F366" s="166" t="n">
        <v>5097</v>
      </c>
      <c r="G366" s="147"/>
      <c r="H366" s="148" t="n">
        <f aca="false">SUM(H367)</f>
        <v>1304.668</v>
      </c>
    </row>
    <row r="367" customFormat="false" ht="36" hidden="false" customHeight="true" outlineLevel="0" collapsed="false">
      <c r="A367" s="236" t="s">
        <v>299</v>
      </c>
      <c r="B367" s="201" t="s">
        <v>118</v>
      </c>
      <c r="C367" s="143" t="s">
        <v>513</v>
      </c>
      <c r="D367" s="144" t="s">
        <v>281</v>
      </c>
      <c r="E367" s="145" t="s">
        <v>518</v>
      </c>
      <c r="F367" s="166" t="n">
        <v>5097</v>
      </c>
      <c r="G367" s="147" t="s">
        <v>300</v>
      </c>
      <c r="H367" s="180" t="n">
        <v>1304.668</v>
      </c>
    </row>
    <row r="368" customFormat="false" ht="48" hidden="false" customHeight="true" outlineLevel="0" collapsed="false">
      <c r="A368" s="235" t="s">
        <v>537</v>
      </c>
      <c r="B368" s="150" t="s">
        <v>118</v>
      </c>
      <c r="C368" s="143" t="s">
        <v>513</v>
      </c>
      <c r="D368" s="144" t="s">
        <v>281</v>
      </c>
      <c r="E368" s="145" t="s">
        <v>538</v>
      </c>
      <c r="F368" s="166" t="s">
        <v>284</v>
      </c>
      <c r="G368" s="147"/>
      <c r="H368" s="148" t="n">
        <f aca="false">SUM(H369)</f>
        <v>6725.784</v>
      </c>
    </row>
    <row r="369" customFormat="false" ht="33" hidden="false" customHeight="true" outlineLevel="0" collapsed="false">
      <c r="A369" s="235" t="s">
        <v>369</v>
      </c>
      <c r="B369" s="150" t="s">
        <v>118</v>
      </c>
      <c r="C369" s="143" t="s">
        <v>513</v>
      </c>
      <c r="D369" s="144" t="s">
        <v>281</v>
      </c>
      <c r="E369" s="145" t="s">
        <v>538</v>
      </c>
      <c r="F369" s="166" t="n">
        <v>1401</v>
      </c>
      <c r="G369" s="147"/>
      <c r="H369" s="148" t="n">
        <f aca="false">SUM(H370:H372)</f>
        <v>6725.784</v>
      </c>
    </row>
    <row r="370" customFormat="false" ht="46.5" hidden="false" customHeight="true" outlineLevel="0" collapsed="false">
      <c r="A370" s="270" t="s">
        <v>289</v>
      </c>
      <c r="B370" s="150" t="s">
        <v>118</v>
      </c>
      <c r="C370" s="143" t="s">
        <v>513</v>
      </c>
      <c r="D370" s="144" t="s">
        <v>281</v>
      </c>
      <c r="E370" s="145" t="s">
        <v>538</v>
      </c>
      <c r="F370" s="166" t="n">
        <v>1401</v>
      </c>
      <c r="G370" s="147" t="s">
        <v>290</v>
      </c>
      <c r="H370" s="180" t="n">
        <v>4030.538</v>
      </c>
    </row>
    <row r="371" customFormat="false" ht="16.5" hidden="false" customHeight="true" outlineLevel="0" collapsed="false">
      <c r="A371" s="236" t="s">
        <v>299</v>
      </c>
      <c r="B371" s="201" t="s">
        <v>118</v>
      </c>
      <c r="C371" s="143" t="s">
        <v>513</v>
      </c>
      <c r="D371" s="144" t="s">
        <v>281</v>
      </c>
      <c r="E371" s="145" t="s">
        <v>538</v>
      </c>
      <c r="F371" s="166" t="n">
        <v>1401</v>
      </c>
      <c r="G371" s="147" t="s">
        <v>300</v>
      </c>
      <c r="H371" s="180" t="n">
        <v>1068.981</v>
      </c>
    </row>
    <row r="372" customFormat="false" ht="16.5" hidden="false" customHeight="true" outlineLevel="0" collapsed="false">
      <c r="A372" s="235" t="s">
        <v>334</v>
      </c>
      <c r="B372" s="150" t="s">
        <v>118</v>
      </c>
      <c r="C372" s="143" t="s">
        <v>513</v>
      </c>
      <c r="D372" s="144" t="s">
        <v>281</v>
      </c>
      <c r="E372" s="145" t="s">
        <v>538</v>
      </c>
      <c r="F372" s="166" t="n">
        <v>1401</v>
      </c>
      <c r="G372" s="147" t="s">
        <v>335</v>
      </c>
      <c r="H372" s="180" t="n">
        <v>1626.265</v>
      </c>
    </row>
    <row r="373" customFormat="false" ht="69" hidden="true" customHeight="true" outlineLevel="0" collapsed="false">
      <c r="A373" s="268" t="s">
        <v>539</v>
      </c>
      <c r="B373" s="164" t="s">
        <v>118</v>
      </c>
      <c r="C373" s="181" t="s">
        <v>513</v>
      </c>
      <c r="D373" s="302" t="s">
        <v>281</v>
      </c>
      <c r="E373" s="305" t="s">
        <v>540</v>
      </c>
      <c r="F373" s="166" t="s">
        <v>284</v>
      </c>
      <c r="G373" s="177"/>
      <c r="H373" s="148" t="n">
        <f aca="false">SUM(H374)</f>
        <v>0</v>
      </c>
    </row>
    <row r="374" customFormat="false" ht="32.25" hidden="true" customHeight="true" outlineLevel="0" collapsed="false">
      <c r="A374" s="167" t="s">
        <v>541</v>
      </c>
      <c r="B374" s="164" t="s">
        <v>118</v>
      </c>
      <c r="C374" s="181" t="s">
        <v>513</v>
      </c>
      <c r="D374" s="302" t="s">
        <v>281</v>
      </c>
      <c r="E374" s="305" t="s">
        <v>540</v>
      </c>
      <c r="F374" s="306" t="s">
        <v>542</v>
      </c>
      <c r="G374" s="177"/>
      <c r="H374" s="148" t="n">
        <f aca="false">SUM(H375)</f>
        <v>0</v>
      </c>
    </row>
    <row r="375" customFormat="false" ht="17.25" hidden="true" customHeight="true" outlineLevel="0" collapsed="false">
      <c r="A375" s="236" t="s">
        <v>299</v>
      </c>
      <c r="B375" s="201" t="s">
        <v>118</v>
      </c>
      <c r="C375" s="143" t="s">
        <v>513</v>
      </c>
      <c r="D375" s="144" t="s">
        <v>281</v>
      </c>
      <c r="E375" s="145" t="s">
        <v>540</v>
      </c>
      <c r="F375" s="306" t="s">
        <v>542</v>
      </c>
      <c r="G375" s="147" t="s">
        <v>300</v>
      </c>
      <c r="H375" s="180"/>
    </row>
    <row r="376" s="307" customFormat="true" ht="33" hidden="true" customHeight="true" outlineLevel="0" collapsed="false">
      <c r="A376" s="267" t="s">
        <v>317</v>
      </c>
      <c r="B376" s="136" t="s">
        <v>118</v>
      </c>
      <c r="C376" s="137" t="s">
        <v>513</v>
      </c>
      <c r="D376" s="161" t="s">
        <v>281</v>
      </c>
      <c r="E376" s="162" t="s">
        <v>318</v>
      </c>
      <c r="F376" s="172" t="s">
        <v>284</v>
      </c>
      <c r="G376" s="140"/>
      <c r="H376" s="141" t="n">
        <f aca="false">SUM(H377)</f>
        <v>0</v>
      </c>
    </row>
    <row r="377" s="307" customFormat="true" ht="63.75" hidden="true" customHeight="true" outlineLevel="0" collapsed="false">
      <c r="A377" s="268" t="s">
        <v>543</v>
      </c>
      <c r="B377" s="164" t="s">
        <v>118</v>
      </c>
      <c r="C377" s="292" t="s">
        <v>513</v>
      </c>
      <c r="D377" s="284" t="s">
        <v>281</v>
      </c>
      <c r="E377" s="285" t="s">
        <v>544</v>
      </c>
      <c r="F377" s="308" t="s">
        <v>284</v>
      </c>
      <c r="G377" s="309"/>
      <c r="H377" s="310" t="n">
        <f aca="false">SUM(H378)</f>
        <v>0</v>
      </c>
    </row>
    <row r="378" s="269" customFormat="true" ht="32.25" hidden="true" customHeight="true" outlineLevel="0" collapsed="false">
      <c r="A378" s="311" t="s">
        <v>545</v>
      </c>
      <c r="B378" s="312" t="s">
        <v>118</v>
      </c>
      <c r="C378" s="292" t="s">
        <v>513</v>
      </c>
      <c r="D378" s="284" t="s">
        <v>281</v>
      </c>
      <c r="E378" s="285" t="s">
        <v>544</v>
      </c>
      <c r="F378" s="308" t="n">
        <v>1435</v>
      </c>
      <c r="G378" s="309"/>
      <c r="H378" s="310" t="n">
        <f aca="false">SUM(H379)</f>
        <v>0</v>
      </c>
    </row>
    <row r="379" s="269" customFormat="true" ht="15.75" hidden="true" customHeight="true" outlineLevel="0" collapsed="false">
      <c r="A379" s="313" t="s">
        <v>299</v>
      </c>
      <c r="B379" s="314" t="s">
        <v>118</v>
      </c>
      <c r="C379" s="292" t="s">
        <v>513</v>
      </c>
      <c r="D379" s="284" t="s">
        <v>281</v>
      </c>
      <c r="E379" s="285" t="s">
        <v>544</v>
      </c>
      <c r="F379" s="308" t="n">
        <v>1435</v>
      </c>
      <c r="G379" s="309" t="s">
        <v>300</v>
      </c>
      <c r="H379" s="315"/>
    </row>
    <row r="380" s="269" customFormat="true" ht="48.75" hidden="false" customHeight="true" outlineLevel="0" collapsed="false">
      <c r="A380" s="267" t="s">
        <v>380</v>
      </c>
      <c r="B380" s="136" t="s">
        <v>118</v>
      </c>
      <c r="C380" s="137" t="s">
        <v>513</v>
      </c>
      <c r="D380" s="218" t="s">
        <v>281</v>
      </c>
      <c r="E380" s="219" t="s">
        <v>381</v>
      </c>
      <c r="F380" s="172" t="s">
        <v>284</v>
      </c>
      <c r="G380" s="140"/>
      <c r="H380" s="141" t="n">
        <f aca="false">SUM(H381)</f>
        <v>1424.892</v>
      </c>
    </row>
    <row r="381" s="269" customFormat="true" ht="81.75" hidden="false" customHeight="true" outlineLevel="0" collapsed="false">
      <c r="A381" s="268" t="s">
        <v>460</v>
      </c>
      <c r="B381" s="164" t="s">
        <v>118</v>
      </c>
      <c r="C381" s="143" t="s">
        <v>513</v>
      </c>
      <c r="D381" s="284" t="s">
        <v>281</v>
      </c>
      <c r="E381" s="285" t="s">
        <v>385</v>
      </c>
      <c r="F381" s="166" t="s">
        <v>284</v>
      </c>
      <c r="G381" s="147"/>
      <c r="H381" s="148" t="n">
        <f aca="false">SUM(H382)</f>
        <v>1424.892</v>
      </c>
    </row>
    <row r="382" s="269" customFormat="true" ht="15.75" hidden="false" customHeight="true" outlineLevel="0" collapsed="false">
      <c r="A382" s="235" t="s">
        <v>461</v>
      </c>
      <c r="B382" s="150" t="s">
        <v>118</v>
      </c>
      <c r="C382" s="143" t="s">
        <v>513</v>
      </c>
      <c r="D382" s="284" t="s">
        <v>281</v>
      </c>
      <c r="E382" s="285" t="s">
        <v>385</v>
      </c>
      <c r="F382" s="166" t="n">
        <v>1478</v>
      </c>
      <c r="G382" s="147"/>
      <c r="H382" s="148" t="n">
        <f aca="false">SUM(H383)</f>
        <v>1424.892</v>
      </c>
    </row>
    <row r="383" s="269" customFormat="true" ht="15.75" hidden="false" customHeight="true" outlineLevel="0" collapsed="false">
      <c r="A383" s="236" t="s">
        <v>299</v>
      </c>
      <c r="B383" s="201" t="s">
        <v>118</v>
      </c>
      <c r="C383" s="143" t="s">
        <v>513</v>
      </c>
      <c r="D383" s="284" t="s">
        <v>281</v>
      </c>
      <c r="E383" s="285" t="s">
        <v>385</v>
      </c>
      <c r="F383" s="166" t="n">
        <v>1478</v>
      </c>
      <c r="G383" s="147" t="s">
        <v>300</v>
      </c>
      <c r="H383" s="154" t="n">
        <v>1424.892</v>
      </c>
    </row>
    <row r="384" customFormat="false" ht="16.5" hidden="false" customHeight="true" outlineLevel="0" collapsed="false">
      <c r="A384" s="265" t="s">
        <v>546</v>
      </c>
      <c r="B384" s="132" t="s">
        <v>118</v>
      </c>
      <c r="C384" s="133" t="s">
        <v>513</v>
      </c>
      <c r="D384" s="156" t="s">
        <v>513</v>
      </c>
      <c r="E384" s="248"/>
      <c r="F384" s="199"/>
      <c r="G384" s="159"/>
      <c r="H384" s="134" t="n">
        <f aca="false">SUM(H385)</f>
        <v>514.926</v>
      </c>
    </row>
    <row r="385" customFormat="false" ht="62.4" hidden="false" customHeight="false" outlineLevel="0" collapsed="false">
      <c r="A385" s="267" t="s">
        <v>547</v>
      </c>
      <c r="B385" s="136" t="s">
        <v>118</v>
      </c>
      <c r="C385" s="137" t="s">
        <v>513</v>
      </c>
      <c r="D385" s="161" t="s">
        <v>513</v>
      </c>
      <c r="E385" s="162" t="s">
        <v>548</v>
      </c>
      <c r="F385" s="176" t="s">
        <v>284</v>
      </c>
      <c r="G385" s="140"/>
      <c r="H385" s="141" t="n">
        <f aca="false">SUM(H386)</f>
        <v>514.926</v>
      </c>
    </row>
    <row r="386" customFormat="false" ht="64.5" hidden="false" customHeight="true" outlineLevel="0" collapsed="false">
      <c r="A386" s="268" t="s">
        <v>549</v>
      </c>
      <c r="B386" s="164" t="s">
        <v>118</v>
      </c>
      <c r="C386" s="181" t="s">
        <v>513</v>
      </c>
      <c r="D386" s="302" t="s">
        <v>513</v>
      </c>
      <c r="E386" s="305" t="s">
        <v>550</v>
      </c>
      <c r="F386" s="178" t="s">
        <v>284</v>
      </c>
      <c r="G386" s="177"/>
      <c r="H386" s="148" t="n">
        <f aca="false">SUM(H387)</f>
        <v>514.926</v>
      </c>
    </row>
    <row r="387" customFormat="false" ht="35.25" hidden="false" customHeight="true" outlineLevel="0" collapsed="false">
      <c r="A387" s="270" t="s">
        <v>551</v>
      </c>
      <c r="B387" s="150" t="s">
        <v>118</v>
      </c>
      <c r="C387" s="143" t="s">
        <v>513</v>
      </c>
      <c r="D387" s="144" t="s">
        <v>513</v>
      </c>
      <c r="E387" s="145" t="s">
        <v>550</v>
      </c>
      <c r="F387" s="166" t="n">
        <v>1458</v>
      </c>
      <c r="G387" s="147"/>
      <c r="H387" s="148" t="n">
        <f aca="false">SUM(H388)</f>
        <v>514.926</v>
      </c>
    </row>
    <row r="388" customFormat="false" ht="17.25" hidden="false" customHeight="true" outlineLevel="0" collapsed="false">
      <c r="A388" s="236" t="s">
        <v>299</v>
      </c>
      <c r="B388" s="201" t="s">
        <v>118</v>
      </c>
      <c r="C388" s="143" t="s">
        <v>513</v>
      </c>
      <c r="D388" s="144" t="s">
        <v>513</v>
      </c>
      <c r="E388" s="145" t="s">
        <v>550</v>
      </c>
      <c r="F388" s="166" t="n">
        <v>1458</v>
      </c>
      <c r="G388" s="147" t="s">
        <v>300</v>
      </c>
      <c r="H388" s="180" t="n">
        <v>514.926</v>
      </c>
    </row>
    <row r="389" s="215" customFormat="true" ht="15.6" hidden="false" customHeight="false" outlineLevel="0" collapsed="false">
      <c r="A389" s="273" t="s">
        <v>552</v>
      </c>
      <c r="B389" s="132" t="s">
        <v>118</v>
      </c>
      <c r="C389" s="247" t="s">
        <v>513</v>
      </c>
      <c r="D389" s="157" t="s">
        <v>379</v>
      </c>
      <c r="E389" s="248"/>
      <c r="F389" s="199"/>
      <c r="G389" s="159"/>
      <c r="H389" s="134" t="n">
        <f aca="false">SUM(H394,H390,H405,H409)</f>
        <v>7096.123</v>
      </c>
    </row>
    <row r="390" s="307" customFormat="true" ht="32.25" hidden="true" customHeight="true" outlineLevel="0" collapsed="false">
      <c r="A390" s="267" t="s">
        <v>293</v>
      </c>
      <c r="B390" s="136" t="s">
        <v>118</v>
      </c>
      <c r="C390" s="137" t="s">
        <v>513</v>
      </c>
      <c r="D390" s="161" t="s">
        <v>379</v>
      </c>
      <c r="E390" s="162" t="s">
        <v>294</v>
      </c>
      <c r="F390" s="172" t="s">
        <v>284</v>
      </c>
      <c r="G390" s="140"/>
      <c r="H390" s="141" t="n">
        <f aca="false">SUM(H391)</f>
        <v>0</v>
      </c>
    </row>
    <row r="391" s="269" customFormat="true" ht="63.75" hidden="true" customHeight="true" outlineLevel="0" collapsed="false">
      <c r="A391" s="311" t="s">
        <v>295</v>
      </c>
      <c r="B391" s="312" t="s">
        <v>118</v>
      </c>
      <c r="C391" s="316" t="s">
        <v>513</v>
      </c>
      <c r="D391" s="284" t="s">
        <v>379</v>
      </c>
      <c r="E391" s="285" t="s">
        <v>296</v>
      </c>
      <c r="F391" s="317" t="s">
        <v>284</v>
      </c>
      <c r="G391" s="309"/>
      <c r="H391" s="310" t="n">
        <f aca="false">SUM(H392)</f>
        <v>0</v>
      </c>
    </row>
    <row r="392" s="269" customFormat="true" ht="33.75" hidden="true" customHeight="true" outlineLevel="0" collapsed="false">
      <c r="A392" s="167" t="s">
        <v>298</v>
      </c>
      <c r="B392" s="164" t="s">
        <v>118</v>
      </c>
      <c r="C392" s="316" t="s">
        <v>513</v>
      </c>
      <c r="D392" s="284" t="s">
        <v>379</v>
      </c>
      <c r="E392" s="285" t="s">
        <v>296</v>
      </c>
      <c r="F392" s="166" t="n">
        <v>1474</v>
      </c>
      <c r="G392" s="147"/>
      <c r="H392" s="148" t="n">
        <f aca="false">SUM(H393)</f>
        <v>0</v>
      </c>
    </row>
    <row r="393" s="269" customFormat="true" ht="15.75" hidden="true" customHeight="true" outlineLevel="0" collapsed="false">
      <c r="A393" s="313" t="s">
        <v>299</v>
      </c>
      <c r="B393" s="314" t="s">
        <v>118</v>
      </c>
      <c r="C393" s="316" t="s">
        <v>513</v>
      </c>
      <c r="D393" s="284" t="s">
        <v>379</v>
      </c>
      <c r="E393" s="285" t="s">
        <v>296</v>
      </c>
      <c r="F393" s="166" t="n">
        <v>1474</v>
      </c>
      <c r="G393" s="309" t="s">
        <v>300</v>
      </c>
      <c r="H393" s="315"/>
    </row>
    <row r="394" customFormat="false" ht="36" hidden="false" customHeight="true" outlineLevel="0" collapsed="false">
      <c r="A394" s="231" t="s">
        <v>515</v>
      </c>
      <c r="B394" s="136" t="s">
        <v>118</v>
      </c>
      <c r="C394" s="137" t="s">
        <v>513</v>
      </c>
      <c r="D394" s="161" t="s">
        <v>379</v>
      </c>
      <c r="E394" s="162" t="s">
        <v>516</v>
      </c>
      <c r="F394" s="176" t="s">
        <v>284</v>
      </c>
      <c r="G394" s="140"/>
      <c r="H394" s="141" t="n">
        <f aca="false">SUM(H395)</f>
        <v>7054.378</v>
      </c>
    </row>
    <row r="395" customFormat="false" ht="49.5" hidden="false" customHeight="true" outlineLevel="0" collapsed="false">
      <c r="A395" s="235" t="s">
        <v>553</v>
      </c>
      <c r="B395" s="150" t="s">
        <v>118</v>
      </c>
      <c r="C395" s="143" t="s">
        <v>513</v>
      </c>
      <c r="D395" s="144" t="s">
        <v>379</v>
      </c>
      <c r="E395" s="145" t="s">
        <v>554</v>
      </c>
      <c r="F395" s="146" t="s">
        <v>284</v>
      </c>
      <c r="G395" s="147"/>
      <c r="H395" s="148" t="n">
        <f aca="false">SUM(H396,H398,H402)</f>
        <v>7054.378</v>
      </c>
    </row>
    <row r="396" customFormat="false" ht="33" hidden="false" customHeight="true" outlineLevel="0" collapsed="false">
      <c r="A396" s="235" t="s">
        <v>555</v>
      </c>
      <c r="B396" s="150" t="s">
        <v>118</v>
      </c>
      <c r="C396" s="143" t="s">
        <v>513</v>
      </c>
      <c r="D396" s="144" t="s">
        <v>379</v>
      </c>
      <c r="E396" s="145" t="s">
        <v>554</v>
      </c>
      <c r="F396" s="146" t="s">
        <v>556</v>
      </c>
      <c r="G396" s="147"/>
      <c r="H396" s="148" t="n">
        <f aca="false">SUM(H397)</f>
        <v>34.77</v>
      </c>
    </row>
    <row r="397" customFormat="false" ht="62.4" hidden="false" customHeight="false" outlineLevel="0" collapsed="false">
      <c r="A397" s="270" t="s">
        <v>289</v>
      </c>
      <c r="B397" s="150" t="s">
        <v>118</v>
      </c>
      <c r="C397" s="143" t="s">
        <v>513</v>
      </c>
      <c r="D397" s="144" t="s">
        <v>379</v>
      </c>
      <c r="E397" s="145" t="s">
        <v>554</v>
      </c>
      <c r="F397" s="146" t="s">
        <v>556</v>
      </c>
      <c r="G397" s="147" t="s">
        <v>290</v>
      </c>
      <c r="H397" s="180" t="n">
        <v>34.77</v>
      </c>
    </row>
    <row r="398" customFormat="false" ht="31.2" hidden="false" customHeight="false" outlineLevel="0" collapsed="false">
      <c r="A398" s="235" t="s">
        <v>369</v>
      </c>
      <c r="B398" s="150" t="s">
        <v>118</v>
      </c>
      <c r="C398" s="181" t="s">
        <v>513</v>
      </c>
      <c r="D398" s="302" t="s">
        <v>379</v>
      </c>
      <c r="E398" s="145" t="s">
        <v>554</v>
      </c>
      <c r="F398" s="306" t="s">
        <v>557</v>
      </c>
      <c r="G398" s="177"/>
      <c r="H398" s="148" t="n">
        <f aca="false">SUM(H399:H401)</f>
        <v>5876.567</v>
      </c>
    </row>
    <row r="399" customFormat="false" ht="48" hidden="false" customHeight="true" outlineLevel="0" collapsed="false">
      <c r="A399" s="270" t="s">
        <v>289</v>
      </c>
      <c r="B399" s="150" t="s">
        <v>118</v>
      </c>
      <c r="C399" s="143" t="s">
        <v>513</v>
      </c>
      <c r="D399" s="144" t="s">
        <v>379</v>
      </c>
      <c r="E399" s="145" t="s">
        <v>554</v>
      </c>
      <c r="F399" s="306" t="s">
        <v>557</v>
      </c>
      <c r="G399" s="147" t="s">
        <v>290</v>
      </c>
      <c r="H399" s="180" t="n">
        <v>5258.226</v>
      </c>
    </row>
    <row r="400" customFormat="false" ht="15.6" hidden="false" customHeight="false" outlineLevel="0" collapsed="false">
      <c r="A400" s="236" t="s">
        <v>299</v>
      </c>
      <c r="B400" s="201" t="s">
        <v>118</v>
      </c>
      <c r="C400" s="143" t="s">
        <v>513</v>
      </c>
      <c r="D400" s="144" t="s">
        <v>379</v>
      </c>
      <c r="E400" s="145" t="s">
        <v>554</v>
      </c>
      <c r="F400" s="306" t="s">
        <v>557</v>
      </c>
      <c r="G400" s="147" t="s">
        <v>300</v>
      </c>
      <c r="H400" s="180" t="n">
        <v>615.169</v>
      </c>
    </row>
    <row r="401" customFormat="false" ht="15.6" hidden="false" customHeight="false" outlineLevel="0" collapsed="false">
      <c r="A401" s="235" t="s">
        <v>334</v>
      </c>
      <c r="B401" s="150" t="s">
        <v>118</v>
      </c>
      <c r="C401" s="143" t="s">
        <v>513</v>
      </c>
      <c r="D401" s="144" t="s">
        <v>379</v>
      </c>
      <c r="E401" s="145" t="s">
        <v>554</v>
      </c>
      <c r="F401" s="306" t="s">
        <v>557</v>
      </c>
      <c r="G401" s="147" t="s">
        <v>335</v>
      </c>
      <c r="H401" s="180" t="n">
        <v>3.172</v>
      </c>
    </row>
    <row r="402" customFormat="false" ht="31.5" hidden="false" customHeight="true" outlineLevel="0" collapsed="false">
      <c r="A402" s="235" t="s">
        <v>287</v>
      </c>
      <c r="B402" s="150" t="s">
        <v>118</v>
      </c>
      <c r="C402" s="143" t="s">
        <v>513</v>
      </c>
      <c r="D402" s="144" t="s">
        <v>379</v>
      </c>
      <c r="E402" s="145" t="s">
        <v>554</v>
      </c>
      <c r="F402" s="306" t="s">
        <v>288</v>
      </c>
      <c r="G402" s="147"/>
      <c r="H402" s="148" t="n">
        <f aca="false">SUM(H403:H404)</f>
        <v>1143.041</v>
      </c>
    </row>
    <row r="403" customFormat="false" ht="62.4" hidden="false" customHeight="false" outlineLevel="0" collapsed="false">
      <c r="A403" s="270" t="s">
        <v>289</v>
      </c>
      <c r="B403" s="150" t="s">
        <v>118</v>
      </c>
      <c r="C403" s="143" t="s">
        <v>513</v>
      </c>
      <c r="D403" s="144" t="s">
        <v>379</v>
      </c>
      <c r="E403" s="145" t="s">
        <v>554</v>
      </c>
      <c r="F403" s="306" t="s">
        <v>288</v>
      </c>
      <c r="G403" s="147" t="s">
        <v>290</v>
      </c>
      <c r="H403" s="154" t="n">
        <v>1141.741</v>
      </c>
    </row>
    <row r="404" customFormat="false" ht="15.6" hidden="false" customHeight="false" outlineLevel="0" collapsed="false">
      <c r="A404" s="236" t="s">
        <v>299</v>
      </c>
      <c r="B404" s="150" t="s">
        <v>118</v>
      </c>
      <c r="C404" s="143" t="s">
        <v>513</v>
      </c>
      <c r="D404" s="144" t="s">
        <v>379</v>
      </c>
      <c r="E404" s="145" t="s">
        <v>554</v>
      </c>
      <c r="F404" s="306" t="s">
        <v>288</v>
      </c>
      <c r="G404" s="147" t="s">
        <v>300</v>
      </c>
      <c r="H404" s="154" t="n">
        <v>1.3</v>
      </c>
    </row>
    <row r="405" customFormat="false" ht="34.5" hidden="false" customHeight="true" outlineLevel="0" collapsed="false">
      <c r="A405" s="267" t="s">
        <v>317</v>
      </c>
      <c r="B405" s="136" t="s">
        <v>118</v>
      </c>
      <c r="C405" s="137" t="s">
        <v>513</v>
      </c>
      <c r="D405" s="218" t="s">
        <v>379</v>
      </c>
      <c r="E405" s="219" t="s">
        <v>318</v>
      </c>
      <c r="F405" s="172" t="s">
        <v>284</v>
      </c>
      <c r="G405" s="140"/>
      <c r="H405" s="141" t="n">
        <f aca="false">SUM(H406)</f>
        <v>18.942</v>
      </c>
    </row>
    <row r="406" customFormat="false" ht="66.75" hidden="false" customHeight="true" outlineLevel="0" collapsed="false">
      <c r="A406" s="268" t="s">
        <v>543</v>
      </c>
      <c r="B406" s="150" t="s">
        <v>118</v>
      </c>
      <c r="C406" s="143" t="s">
        <v>513</v>
      </c>
      <c r="D406" s="144" t="s">
        <v>379</v>
      </c>
      <c r="E406" s="145" t="s">
        <v>544</v>
      </c>
      <c r="F406" s="306" t="s">
        <v>284</v>
      </c>
      <c r="G406" s="147"/>
      <c r="H406" s="148" t="n">
        <f aca="false">SUM(H407)</f>
        <v>18.942</v>
      </c>
    </row>
    <row r="407" customFormat="false" ht="31.2" hidden="false" customHeight="false" outlineLevel="0" collapsed="false">
      <c r="A407" s="311" t="s">
        <v>545</v>
      </c>
      <c r="B407" s="150" t="s">
        <v>118</v>
      </c>
      <c r="C407" s="143" t="s">
        <v>513</v>
      </c>
      <c r="D407" s="144" t="s">
        <v>379</v>
      </c>
      <c r="E407" s="145" t="s">
        <v>544</v>
      </c>
      <c r="F407" s="306" t="s">
        <v>558</v>
      </c>
      <c r="G407" s="147"/>
      <c r="H407" s="148" t="n">
        <f aca="false">SUM(H408)</f>
        <v>18.942</v>
      </c>
    </row>
    <row r="408" customFormat="false" ht="15.6" hidden="false" customHeight="false" outlineLevel="0" collapsed="false">
      <c r="A408" s="313" t="s">
        <v>299</v>
      </c>
      <c r="B408" s="150" t="s">
        <v>118</v>
      </c>
      <c r="C408" s="143" t="s">
        <v>513</v>
      </c>
      <c r="D408" s="144" t="s">
        <v>379</v>
      </c>
      <c r="E408" s="145" t="s">
        <v>544</v>
      </c>
      <c r="F408" s="306" t="s">
        <v>558</v>
      </c>
      <c r="G408" s="147" t="s">
        <v>300</v>
      </c>
      <c r="H408" s="154" t="n">
        <v>18.942</v>
      </c>
    </row>
    <row r="409" s="269" customFormat="true" ht="48.75" hidden="false" customHeight="true" outlineLevel="0" collapsed="false">
      <c r="A409" s="267" t="s">
        <v>380</v>
      </c>
      <c r="B409" s="136" t="s">
        <v>118</v>
      </c>
      <c r="C409" s="137" t="s">
        <v>513</v>
      </c>
      <c r="D409" s="218" t="s">
        <v>379</v>
      </c>
      <c r="E409" s="219" t="s">
        <v>381</v>
      </c>
      <c r="F409" s="172" t="s">
        <v>284</v>
      </c>
      <c r="G409" s="140"/>
      <c r="H409" s="141" t="n">
        <f aca="false">SUM(H410)</f>
        <v>22.803</v>
      </c>
    </row>
    <row r="410" s="269" customFormat="true" ht="111" hidden="false" customHeight="true" outlineLevel="0" collapsed="false">
      <c r="A410" s="268" t="s">
        <v>460</v>
      </c>
      <c r="B410" s="164" t="s">
        <v>118</v>
      </c>
      <c r="C410" s="143" t="s">
        <v>513</v>
      </c>
      <c r="D410" s="284" t="s">
        <v>379</v>
      </c>
      <c r="E410" s="285" t="s">
        <v>385</v>
      </c>
      <c r="F410" s="166" t="s">
        <v>284</v>
      </c>
      <c r="G410" s="147"/>
      <c r="H410" s="148" t="n">
        <f aca="false">SUM(H411)</f>
        <v>22.803</v>
      </c>
    </row>
    <row r="411" s="269" customFormat="true" ht="15.75" hidden="false" customHeight="true" outlineLevel="0" collapsed="false">
      <c r="A411" s="235" t="s">
        <v>461</v>
      </c>
      <c r="B411" s="150" t="s">
        <v>118</v>
      </c>
      <c r="C411" s="143" t="s">
        <v>513</v>
      </c>
      <c r="D411" s="284" t="s">
        <v>379</v>
      </c>
      <c r="E411" s="285" t="s">
        <v>385</v>
      </c>
      <c r="F411" s="166" t="n">
        <v>1478</v>
      </c>
      <c r="G411" s="147"/>
      <c r="H411" s="148" t="n">
        <f aca="false">SUM(H412)</f>
        <v>22.803</v>
      </c>
    </row>
    <row r="412" s="269" customFormat="true" ht="15.75" hidden="false" customHeight="true" outlineLevel="0" collapsed="false">
      <c r="A412" s="236" t="s">
        <v>299</v>
      </c>
      <c r="B412" s="201" t="s">
        <v>118</v>
      </c>
      <c r="C412" s="143" t="s">
        <v>513</v>
      </c>
      <c r="D412" s="284" t="s">
        <v>379</v>
      </c>
      <c r="E412" s="285" t="s">
        <v>385</v>
      </c>
      <c r="F412" s="166" t="n">
        <v>1478</v>
      </c>
      <c r="G412" s="147" t="s">
        <v>300</v>
      </c>
      <c r="H412" s="154" t="n">
        <v>22.803</v>
      </c>
    </row>
    <row r="413" s="215" customFormat="true" ht="15.6" hidden="false" customHeight="false" outlineLevel="0" collapsed="false">
      <c r="A413" s="264" t="s">
        <v>449</v>
      </c>
      <c r="B413" s="210" t="s">
        <v>118</v>
      </c>
      <c r="C413" s="290" t="n">
        <v>10</v>
      </c>
      <c r="D413" s="211"/>
      <c r="E413" s="212"/>
      <c r="F413" s="213"/>
      <c r="G413" s="214"/>
      <c r="H413" s="130" t="n">
        <f aca="false">SUM(H414,H432)</f>
        <v>7673.101</v>
      </c>
    </row>
    <row r="414" s="215" customFormat="true" ht="15.6" hidden="false" customHeight="false" outlineLevel="0" collapsed="false">
      <c r="A414" s="273" t="s">
        <v>451</v>
      </c>
      <c r="B414" s="132" t="s">
        <v>118</v>
      </c>
      <c r="C414" s="256" t="n">
        <v>10</v>
      </c>
      <c r="D414" s="157" t="s">
        <v>377</v>
      </c>
      <c r="E414" s="248"/>
      <c r="F414" s="199"/>
      <c r="G414" s="159"/>
      <c r="H414" s="134" t="n">
        <f aca="false">SUM(H415)</f>
        <v>6813.267</v>
      </c>
    </row>
    <row r="415" customFormat="false" ht="30" hidden="false" customHeight="true" outlineLevel="0" collapsed="false">
      <c r="A415" s="267" t="s">
        <v>515</v>
      </c>
      <c r="B415" s="136" t="s">
        <v>118</v>
      </c>
      <c r="C415" s="227" t="n">
        <v>10</v>
      </c>
      <c r="D415" s="161" t="s">
        <v>377</v>
      </c>
      <c r="E415" s="162" t="s">
        <v>516</v>
      </c>
      <c r="F415" s="172" t="s">
        <v>284</v>
      </c>
      <c r="G415" s="140"/>
      <c r="H415" s="141" t="n">
        <f aca="false">SUM(H416,H424)</f>
        <v>6813.267</v>
      </c>
    </row>
    <row r="416" customFormat="false" ht="48" hidden="false" customHeight="true" outlineLevel="0" collapsed="false">
      <c r="A416" s="270" t="s">
        <v>517</v>
      </c>
      <c r="B416" s="150" t="s">
        <v>118</v>
      </c>
      <c r="C416" s="9" t="n">
        <v>10</v>
      </c>
      <c r="D416" s="144" t="s">
        <v>377</v>
      </c>
      <c r="E416" s="145" t="s">
        <v>518</v>
      </c>
      <c r="F416" s="166" t="s">
        <v>284</v>
      </c>
      <c r="G416" s="147"/>
      <c r="H416" s="148" t="n">
        <f aca="false">SUM(H417+H419+H422)</f>
        <v>6677.78</v>
      </c>
    </row>
    <row r="417" customFormat="false" ht="33.75" hidden="false" customHeight="true" outlineLevel="0" collapsed="false">
      <c r="A417" s="232" t="s">
        <v>523</v>
      </c>
      <c r="B417" s="150" t="s">
        <v>118</v>
      </c>
      <c r="C417" s="9" t="n">
        <v>10</v>
      </c>
      <c r="D417" s="144" t="s">
        <v>377</v>
      </c>
      <c r="E417" s="145" t="s">
        <v>518</v>
      </c>
      <c r="F417" s="166" t="n">
        <v>1306</v>
      </c>
      <c r="G417" s="147"/>
      <c r="H417" s="148" t="n">
        <f aca="false">SUM(H418)</f>
        <v>61.691</v>
      </c>
    </row>
    <row r="418" customFormat="false" ht="17.25" hidden="false" customHeight="true" outlineLevel="0" collapsed="false">
      <c r="A418" s="235" t="s">
        <v>374</v>
      </c>
      <c r="B418" s="150" t="s">
        <v>118</v>
      </c>
      <c r="C418" s="9" t="n">
        <v>10</v>
      </c>
      <c r="D418" s="144" t="s">
        <v>377</v>
      </c>
      <c r="E418" s="145" t="s">
        <v>518</v>
      </c>
      <c r="F418" s="166" t="n">
        <v>1306</v>
      </c>
      <c r="G418" s="147" t="s">
        <v>375</v>
      </c>
      <c r="H418" s="180" t="n">
        <v>61.691</v>
      </c>
    </row>
    <row r="419" customFormat="false" ht="63" hidden="false" customHeight="true" outlineLevel="0" collapsed="false">
      <c r="A419" s="235" t="s">
        <v>559</v>
      </c>
      <c r="B419" s="150" t="s">
        <v>118</v>
      </c>
      <c r="C419" s="9" t="n">
        <v>10</v>
      </c>
      <c r="D419" s="144" t="s">
        <v>377</v>
      </c>
      <c r="E419" s="145" t="s">
        <v>518</v>
      </c>
      <c r="F419" s="166" t="n">
        <v>1307</v>
      </c>
      <c r="G419" s="147"/>
      <c r="H419" s="148" t="n">
        <f aca="false">SUM(H420:H421)</f>
        <v>6424.782</v>
      </c>
    </row>
    <row r="420" customFormat="false" ht="17.25" hidden="false" customHeight="true" outlineLevel="0" collapsed="false">
      <c r="A420" s="236" t="s">
        <v>299</v>
      </c>
      <c r="B420" s="201" t="s">
        <v>118</v>
      </c>
      <c r="C420" s="9" t="n">
        <v>10</v>
      </c>
      <c r="D420" s="144" t="s">
        <v>377</v>
      </c>
      <c r="E420" s="145" t="s">
        <v>518</v>
      </c>
      <c r="F420" s="166" t="n">
        <v>1307</v>
      </c>
      <c r="G420" s="147" t="s">
        <v>300</v>
      </c>
      <c r="H420" s="180" t="n">
        <v>17.761</v>
      </c>
    </row>
    <row r="421" customFormat="false" ht="16.5" hidden="false" customHeight="true" outlineLevel="0" collapsed="false">
      <c r="A421" s="235" t="s">
        <v>374</v>
      </c>
      <c r="B421" s="150" t="s">
        <v>118</v>
      </c>
      <c r="C421" s="9" t="n">
        <v>10</v>
      </c>
      <c r="D421" s="144" t="s">
        <v>377</v>
      </c>
      <c r="E421" s="145" t="s">
        <v>518</v>
      </c>
      <c r="F421" s="166" t="n">
        <v>1307</v>
      </c>
      <c r="G421" s="147" t="s">
        <v>375</v>
      </c>
      <c r="H421" s="180" t="n">
        <v>6407.021</v>
      </c>
    </row>
    <row r="422" customFormat="false" ht="47.25" hidden="false" customHeight="true" outlineLevel="0" collapsed="false">
      <c r="A422" s="235" t="s">
        <v>560</v>
      </c>
      <c r="B422" s="150" t="s">
        <v>118</v>
      </c>
      <c r="C422" s="9" t="n">
        <v>10</v>
      </c>
      <c r="D422" s="144" t="s">
        <v>377</v>
      </c>
      <c r="E422" s="145" t="s">
        <v>518</v>
      </c>
      <c r="F422" s="166" t="n">
        <v>1461</v>
      </c>
      <c r="G422" s="147"/>
      <c r="H422" s="148" t="n">
        <f aca="false">SUM(H423)</f>
        <v>191.307</v>
      </c>
    </row>
    <row r="423" customFormat="false" ht="16.5" hidden="false" customHeight="true" outlineLevel="0" collapsed="false">
      <c r="A423" s="235" t="s">
        <v>374</v>
      </c>
      <c r="B423" s="150" t="s">
        <v>118</v>
      </c>
      <c r="C423" s="9" t="n">
        <v>10</v>
      </c>
      <c r="D423" s="144" t="s">
        <v>377</v>
      </c>
      <c r="E423" s="145" t="s">
        <v>518</v>
      </c>
      <c r="F423" s="166" t="n">
        <v>1461</v>
      </c>
      <c r="G423" s="147" t="s">
        <v>375</v>
      </c>
      <c r="H423" s="180" t="n">
        <v>191.307</v>
      </c>
    </row>
    <row r="424" customFormat="false" ht="48.75" hidden="false" customHeight="true" outlineLevel="0" collapsed="false">
      <c r="A424" s="235" t="s">
        <v>537</v>
      </c>
      <c r="B424" s="150" t="s">
        <v>118</v>
      </c>
      <c r="C424" s="9" t="n">
        <v>10</v>
      </c>
      <c r="D424" s="144" t="s">
        <v>377</v>
      </c>
      <c r="E424" s="145" t="s">
        <v>538</v>
      </c>
      <c r="F424" s="166" t="s">
        <v>284</v>
      </c>
      <c r="G424" s="147"/>
      <c r="H424" s="148" t="n">
        <f aca="false">SUM(H425+H427+H430)</f>
        <v>135.487</v>
      </c>
    </row>
    <row r="425" customFormat="false" ht="33" hidden="false" customHeight="true" outlineLevel="0" collapsed="false">
      <c r="A425" s="232" t="s">
        <v>523</v>
      </c>
      <c r="B425" s="150" t="s">
        <v>118</v>
      </c>
      <c r="C425" s="9" t="n">
        <v>10</v>
      </c>
      <c r="D425" s="144" t="s">
        <v>377</v>
      </c>
      <c r="E425" s="145" t="s">
        <v>538</v>
      </c>
      <c r="F425" s="166" t="n">
        <v>1306</v>
      </c>
      <c r="G425" s="147"/>
      <c r="H425" s="148" t="n">
        <f aca="false">SUM(H426)</f>
        <v>7.992</v>
      </c>
    </row>
    <row r="426" customFormat="false" ht="18" hidden="false" customHeight="true" outlineLevel="0" collapsed="false">
      <c r="A426" s="235" t="s">
        <v>374</v>
      </c>
      <c r="B426" s="150" t="s">
        <v>118</v>
      </c>
      <c r="C426" s="9" t="n">
        <v>10</v>
      </c>
      <c r="D426" s="144" t="s">
        <v>377</v>
      </c>
      <c r="E426" s="145" t="s">
        <v>538</v>
      </c>
      <c r="F426" s="166" t="n">
        <v>1306</v>
      </c>
      <c r="G426" s="147" t="s">
        <v>375</v>
      </c>
      <c r="H426" s="180" t="n">
        <v>7.992</v>
      </c>
    </row>
    <row r="427" customFormat="false" ht="64.5" hidden="false" customHeight="true" outlineLevel="0" collapsed="false">
      <c r="A427" s="235" t="s">
        <v>559</v>
      </c>
      <c r="B427" s="150" t="s">
        <v>118</v>
      </c>
      <c r="C427" s="9" t="n">
        <v>10</v>
      </c>
      <c r="D427" s="144" t="s">
        <v>377</v>
      </c>
      <c r="E427" s="145" t="s">
        <v>538</v>
      </c>
      <c r="F427" s="166" t="n">
        <v>1307</v>
      </c>
      <c r="G427" s="147"/>
      <c r="H427" s="148" t="n">
        <f aca="false">SUM(H428:H429)</f>
        <v>104.807</v>
      </c>
    </row>
    <row r="428" customFormat="false" ht="18.75" hidden="true" customHeight="true" outlineLevel="0" collapsed="false">
      <c r="A428" s="236" t="s">
        <v>299</v>
      </c>
      <c r="B428" s="201" t="s">
        <v>118</v>
      </c>
      <c r="C428" s="9" t="n">
        <v>10</v>
      </c>
      <c r="D428" s="144" t="s">
        <v>377</v>
      </c>
      <c r="E428" s="145" t="s">
        <v>538</v>
      </c>
      <c r="F428" s="166" t="n">
        <v>1307</v>
      </c>
      <c r="G428" s="147" t="s">
        <v>300</v>
      </c>
      <c r="H428" s="180"/>
    </row>
    <row r="429" customFormat="false" ht="17.25" hidden="false" customHeight="true" outlineLevel="0" collapsed="false">
      <c r="A429" s="235" t="s">
        <v>374</v>
      </c>
      <c r="B429" s="150" t="s">
        <v>118</v>
      </c>
      <c r="C429" s="9" t="n">
        <v>10</v>
      </c>
      <c r="D429" s="144" t="s">
        <v>377</v>
      </c>
      <c r="E429" s="145" t="s">
        <v>538</v>
      </c>
      <c r="F429" s="166" t="n">
        <v>1307</v>
      </c>
      <c r="G429" s="147" t="s">
        <v>375</v>
      </c>
      <c r="H429" s="180" t="n">
        <v>104.807</v>
      </c>
    </row>
    <row r="430" customFormat="false" ht="46.8" hidden="false" customHeight="false" outlineLevel="0" collapsed="false">
      <c r="A430" s="235" t="s">
        <v>560</v>
      </c>
      <c r="B430" s="150" t="s">
        <v>118</v>
      </c>
      <c r="C430" s="9" t="n">
        <v>10</v>
      </c>
      <c r="D430" s="144" t="s">
        <v>377</v>
      </c>
      <c r="E430" s="145" t="s">
        <v>538</v>
      </c>
      <c r="F430" s="166" t="n">
        <v>1461</v>
      </c>
      <c r="G430" s="147"/>
      <c r="H430" s="148" t="n">
        <f aca="false">SUM(H431)</f>
        <v>22.688</v>
      </c>
    </row>
    <row r="431" customFormat="false" ht="15.6" hidden="false" customHeight="false" outlineLevel="0" collapsed="false">
      <c r="A431" s="235" t="s">
        <v>374</v>
      </c>
      <c r="B431" s="150" t="s">
        <v>118</v>
      </c>
      <c r="C431" s="9" t="n">
        <v>10</v>
      </c>
      <c r="D431" s="144" t="s">
        <v>377</v>
      </c>
      <c r="E431" s="145" t="s">
        <v>538</v>
      </c>
      <c r="F431" s="166" t="n">
        <v>1461</v>
      </c>
      <c r="G431" s="147" t="s">
        <v>375</v>
      </c>
      <c r="H431" s="180" t="n">
        <v>22.688</v>
      </c>
    </row>
    <row r="432" s="215" customFormat="true" ht="15.6" hidden="false" customHeight="false" outlineLevel="0" collapsed="false">
      <c r="A432" s="273" t="s">
        <v>455</v>
      </c>
      <c r="B432" s="132" t="s">
        <v>118</v>
      </c>
      <c r="C432" s="256" t="n">
        <v>10</v>
      </c>
      <c r="D432" s="157" t="s">
        <v>292</v>
      </c>
      <c r="E432" s="248"/>
      <c r="F432" s="199"/>
      <c r="G432" s="159"/>
      <c r="H432" s="134" t="n">
        <f aca="false">SUM(H433)</f>
        <v>859.834</v>
      </c>
    </row>
    <row r="433" customFormat="false" ht="32.25" hidden="false" customHeight="true" outlineLevel="0" collapsed="false">
      <c r="A433" s="267" t="s">
        <v>561</v>
      </c>
      <c r="B433" s="136" t="s">
        <v>118</v>
      </c>
      <c r="C433" s="227" t="n">
        <v>10</v>
      </c>
      <c r="D433" s="161" t="s">
        <v>292</v>
      </c>
      <c r="E433" s="162" t="s">
        <v>516</v>
      </c>
      <c r="F433" s="172" t="s">
        <v>284</v>
      </c>
      <c r="G433" s="140"/>
      <c r="H433" s="141" t="n">
        <f aca="false">SUM(H434)</f>
        <v>859.834</v>
      </c>
    </row>
    <row r="434" customFormat="false" ht="49.5" hidden="false" customHeight="true" outlineLevel="0" collapsed="false">
      <c r="A434" s="235" t="s">
        <v>562</v>
      </c>
      <c r="B434" s="150" t="s">
        <v>118</v>
      </c>
      <c r="C434" s="9" t="n">
        <v>10</v>
      </c>
      <c r="D434" s="144" t="s">
        <v>292</v>
      </c>
      <c r="E434" s="145" t="s">
        <v>518</v>
      </c>
      <c r="F434" s="166" t="s">
        <v>284</v>
      </c>
      <c r="G434" s="147"/>
      <c r="H434" s="148" t="n">
        <f aca="false">SUM(H435)</f>
        <v>859.834</v>
      </c>
    </row>
    <row r="435" customFormat="false" ht="16.5" hidden="false" customHeight="true" outlineLevel="0" collapsed="false">
      <c r="A435" s="270" t="s">
        <v>563</v>
      </c>
      <c r="B435" s="150" t="s">
        <v>118</v>
      </c>
      <c r="C435" s="9" t="n">
        <v>10</v>
      </c>
      <c r="D435" s="144" t="s">
        <v>292</v>
      </c>
      <c r="E435" s="145" t="s">
        <v>518</v>
      </c>
      <c r="F435" s="166" t="n">
        <v>1300</v>
      </c>
      <c r="G435" s="147"/>
      <c r="H435" s="148" t="n">
        <f aca="false">SUM(H436:H437)</f>
        <v>859.834</v>
      </c>
    </row>
    <row r="436" customFormat="false" ht="18" hidden="false" customHeight="true" outlineLevel="0" collapsed="false">
      <c r="A436" s="236" t="s">
        <v>299</v>
      </c>
      <c r="B436" s="201" t="s">
        <v>118</v>
      </c>
      <c r="C436" s="9" t="n">
        <v>10</v>
      </c>
      <c r="D436" s="144" t="s">
        <v>292</v>
      </c>
      <c r="E436" s="145" t="s">
        <v>518</v>
      </c>
      <c r="F436" s="166" t="n">
        <v>1300</v>
      </c>
      <c r="G436" s="147" t="s">
        <v>300</v>
      </c>
      <c r="H436" s="180" t="n">
        <v>0.847</v>
      </c>
    </row>
    <row r="437" customFormat="false" ht="15.6" hidden="false" customHeight="false" outlineLevel="0" collapsed="false">
      <c r="A437" s="235" t="s">
        <v>374</v>
      </c>
      <c r="B437" s="150" t="s">
        <v>118</v>
      </c>
      <c r="C437" s="9" t="n">
        <v>10</v>
      </c>
      <c r="D437" s="144" t="s">
        <v>292</v>
      </c>
      <c r="E437" s="145" t="s">
        <v>518</v>
      </c>
      <c r="F437" s="166" t="n">
        <v>1300</v>
      </c>
      <c r="G437" s="147" t="s">
        <v>375</v>
      </c>
      <c r="H437" s="180" t="n">
        <v>858.987</v>
      </c>
    </row>
    <row r="438" s="105" customFormat="true" ht="31.2" hidden="false" customHeight="false" outlineLevel="0" collapsed="false">
      <c r="A438" s="295" t="s">
        <v>564</v>
      </c>
      <c r="B438" s="296" t="s">
        <v>122</v>
      </c>
      <c r="C438" s="258"/>
      <c r="D438" s="297"/>
      <c r="E438" s="298"/>
      <c r="F438" s="261"/>
      <c r="G438" s="262"/>
      <c r="H438" s="263" t="n">
        <f aca="false">SUM(H439,H462,H501,H516)</f>
        <v>28977.393</v>
      </c>
    </row>
    <row r="439" s="215" customFormat="true" ht="15.6" hidden="false" customHeight="false" outlineLevel="0" collapsed="false">
      <c r="A439" s="242" t="s">
        <v>512</v>
      </c>
      <c r="B439" s="243" t="s">
        <v>122</v>
      </c>
      <c r="C439" s="244" t="s">
        <v>513</v>
      </c>
      <c r="D439" s="253"/>
      <c r="E439" s="254"/>
      <c r="F439" s="213"/>
      <c r="G439" s="214"/>
      <c r="H439" s="130" t="n">
        <f aca="false">SUM(H440,H447)</f>
        <v>6101.147</v>
      </c>
    </row>
    <row r="440" s="215" customFormat="true" ht="15.6" hidden="false" customHeight="false" outlineLevel="0" collapsed="false">
      <c r="A440" s="273" t="s">
        <v>520</v>
      </c>
      <c r="B440" s="132" t="s">
        <v>122</v>
      </c>
      <c r="C440" s="247" t="s">
        <v>513</v>
      </c>
      <c r="D440" s="157" t="s">
        <v>281</v>
      </c>
      <c r="E440" s="248"/>
      <c r="F440" s="199"/>
      <c r="G440" s="159"/>
      <c r="H440" s="134" t="n">
        <f aca="false">SUM(H441)</f>
        <v>5326.632</v>
      </c>
    </row>
    <row r="441" customFormat="false" ht="32.25" hidden="false" customHeight="true" outlineLevel="0" collapsed="false">
      <c r="A441" s="231" t="s">
        <v>565</v>
      </c>
      <c r="B441" s="136" t="s">
        <v>122</v>
      </c>
      <c r="C441" s="137" t="s">
        <v>513</v>
      </c>
      <c r="D441" s="161" t="s">
        <v>281</v>
      </c>
      <c r="E441" s="162" t="s">
        <v>566</v>
      </c>
      <c r="F441" s="172" t="s">
        <v>284</v>
      </c>
      <c r="G441" s="140"/>
      <c r="H441" s="141" t="n">
        <f aca="false">SUM(H442)</f>
        <v>5326.632</v>
      </c>
    </row>
    <row r="442" customFormat="false" ht="50.25" hidden="false" customHeight="true" outlineLevel="0" collapsed="false">
      <c r="A442" s="235" t="s">
        <v>567</v>
      </c>
      <c r="B442" s="150" t="s">
        <v>122</v>
      </c>
      <c r="C442" s="143" t="s">
        <v>513</v>
      </c>
      <c r="D442" s="144" t="s">
        <v>281</v>
      </c>
      <c r="E442" s="145" t="s">
        <v>568</v>
      </c>
      <c r="F442" s="166" t="s">
        <v>284</v>
      </c>
      <c r="G442" s="147"/>
      <c r="H442" s="148" t="n">
        <f aca="false">SUM(H443)</f>
        <v>5326.632</v>
      </c>
    </row>
    <row r="443" customFormat="false" ht="33.75" hidden="false" customHeight="true" outlineLevel="0" collapsed="false">
      <c r="A443" s="235" t="s">
        <v>369</v>
      </c>
      <c r="B443" s="150" t="s">
        <v>122</v>
      </c>
      <c r="C443" s="143" t="s">
        <v>513</v>
      </c>
      <c r="D443" s="144" t="s">
        <v>281</v>
      </c>
      <c r="E443" s="145" t="s">
        <v>568</v>
      </c>
      <c r="F443" s="166" t="n">
        <v>1401</v>
      </c>
      <c r="G443" s="147"/>
      <c r="H443" s="148" t="n">
        <f aca="false">SUM(H444:H446)</f>
        <v>5326.632</v>
      </c>
    </row>
    <row r="444" customFormat="false" ht="47.25" hidden="false" customHeight="true" outlineLevel="0" collapsed="false">
      <c r="A444" s="270" t="s">
        <v>289</v>
      </c>
      <c r="B444" s="150" t="s">
        <v>122</v>
      </c>
      <c r="C444" s="143" t="s">
        <v>513</v>
      </c>
      <c r="D444" s="144" t="s">
        <v>281</v>
      </c>
      <c r="E444" s="145" t="s">
        <v>568</v>
      </c>
      <c r="F444" s="166" t="n">
        <v>1401</v>
      </c>
      <c r="G444" s="147" t="s">
        <v>290</v>
      </c>
      <c r="H444" s="154" t="n">
        <v>4688.526</v>
      </c>
    </row>
    <row r="445" customFormat="false" ht="16.5" hidden="false" customHeight="true" outlineLevel="0" collapsed="false">
      <c r="A445" s="236" t="s">
        <v>299</v>
      </c>
      <c r="B445" s="201" t="s">
        <v>122</v>
      </c>
      <c r="C445" s="143" t="s">
        <v>513</v>
      </c>
      <c r="D445" s="144" t="s">
        <v>281</v>
      </c>
      <c r="E445" s="145" t="s">
        <v>568</v>
      </c>
      <c r="F445" s="166" t="n">
        <v>1401</v>
      </c>
      <c r="G445" s="147" t="s">
        <v>300</v>
      </c>
      <c r="H445" s="154" t="n">
        <v>628.62</v>
      </c>
    </row>
    <row r="446" customFormat="false" ht="16.5" hidden="false" customHeight="true" outlineLevel="0" collapsed="false">
      <c r="A446" s="235" t="s">
        <v>334</v>
      </c>
      <c r="B446" s="150" t="s">
        <v>122</v>
      </c>
      <c r="C446" s="143" t="s">
        <v>513</v>
      </c>
      <c r="D446" s="144" t="s">
        <v>281</v>
      </c>
      <c r="E446" s="145" t="s">
        <v>568</v>
      </c>
      <c r="F446" s="166" t="n">
        <v>1401</v>
      </c>
      <c r="G446" s="147" t="s">
        <v>335</v>
      </c>
      <c r="H446" s="154" t="n">
        <v>9.486</v>
      </c>
    </row>
    <row r="447" customFormat="false" ht="15.6" hidden="false" customHeight="false" outlineLevel="0" collapsed="false">
      <c r="A447" s="273" t="s">
        <v>546</v>
      </c>
      <c r="B447" s="132" t="s">
        <v>122</v>
      </c>
      <c r="C447" s="247" t="s">
        <v>513</v>
      </c>
      <c r="D447" s="157" t="s">
        <v>513</v>
      </c>
      <c r="E447" s="248"/>
      <c r="F447" s="199"/>
      <c r="G447" s="159"/>
      <c r="H447" s="134" t="n">
        <f aca="false">SUM(H458,H448)</f>
        <v>774.515</v>
      </c>
    </row>
    <row r="448" customFormat="false" ht="65.25" hidden="false" customHeight="true" outlineLevel="0" collapsed="false">
      <c r="A448" s="267" t="s">
        <v>547</v>
      </c>
      <c r="B448" s="136" t="s">
        <v>122</v>
      </c>
      <c r="C448" s="137" t="s">
        <v>513</v>
      </c>
      <c r="D448" s="161" t="s">
        <v>513</v>
      </c>
      <c r="E448" s="162" t="s">
        <v>548</v>
      </c>
      <c r="F448" s="176" t="s">
        <v>284</v>
      </c>
      <c r="G448" s="140"/>
      <c r="H448" s="141" t="n">
        <f aca="false">SUM(H449,H452)</f>
        <v>760.815</v>
      </c>
    </row>
    <row r="449" customFormat="false" ht="81.75" hidden="false" customHeight="true" outlineLevel="0" collapsed="false">
      <c r="A449" s="251" t="s">
        <v>569</v>
      </c>
      <c r="B449" s="164" t="s">
        <v>122</v>
      </c>
      <c r="C449" s="181" t="s">
        <v>513</v>
      </c>
      <c r="D449" s="302" t="s">
        <v>513</v>
      </c>
      <c r="E449" s="305" t="s">
        <v>570</v>
      </c>
      <c r="F449" s="178" t="s">
        <v>284</v>
      </c>
      <c r="G449" s="177"/>
      <c r="H449" s="148" t="n">
        <f aca="false">SUM(H450)</f>
        <v>147.415</v>
      </c>
    </row>
    <row r="450" customFormat="false" ht="15.6" hidden="false" customHeight="false" outlineLevel="0" collapsed="false">
      <c r="A450" s="235" t="s">
        <v>571</v>
      </c>
      <c r="B450" s="150" t="s">
        <v>122</v>
      </c>
      <c r="C450" s="181" t="s">
        <v>513</v>
      </c>
      <c r="D450" s="302" t="s">
        <v>513</v>
      </c>
      <c r="E450" s="305" t="s">
        <v>570</v>
      </c>
      <c r="F450" s="178" t="n">
        <v>1414</v>
      </c>
      <c r="G450" s="177"/>
      <c r="H450" s="148" t="n">
        <f aca="false">SUM(H451)</f>
        <v>147.415</v>
      </c>
    </row>
    <row r="451" customFormat="false" ht="15.6" hidden="false" customHeight="false" outlineLevel="0" collapsed="false">
      <c r="A451" s="236" t="s">
        <v>299</v>
      </c>
      <c r="B451" s="201" t="s">
        <v>122</v>
      </c>
      <c r="C451" s="181" t="s">
        <v>513</v>
      </c>
      <c r="D451" s="302" t="s">
        <v>513</v>
      </c>
      <c r="E451" s="305" t="s">
        <v>570</v>
      </c>
      <c r="F451" s="178" t="n">
        <v>1414</v>
      </c>
      <c r="G451" s="177" t="s">
        <v>300</v>
      </c>
      <c r="H451" s="180" t="n">
        <v>147.415</v>
      </c>
    </row>
    <row r="452" customFormat="false" ht="64.5" hidden="false" customHeight="true" outlineLevel="0" collapsed="false">
      <c r="A452" s="268" t="s">
        <v>549</v>
      </c>
      <c r="B452" s="164" t="s">
        <v>122</v>
      </c>
      <c r="C452" s="181" t="s">
        <v>513</v>
      </c>
      <c r="D452" s="302" t="s">
        <v>513</v>
      </c>
      <c r="E452" s="305" t="s">
        <v>550</v>
      </c>
      <c r="F452" s="178" t="s">
        <v>284</v>
      </c>
      <c r="G452" s="177"/>
      <c r="H452" s="148" t="n">
        <f aca="false">SUM(H453+H455)</f>
        <v>613.4</v>
      </c>
    </row>
    <row r="453" customFormat="false" ht="18" hidden="false" customHeight="true" outlineLevel="0" collapsed="false">
      <c r="A453" s="268" t="s">
        <v>572</v>
      </c>
      <c r="B453" s="164" t="s">
        <v>122</v>
      </c>
      <c r="C453" s="181" t="s">
        <v>513</v>
      </c>
      <c r="D453" s="302" t="s">
        <v>513</v>
      </c>
      <c r="E453" s="305" t="s">
        <v>550</v>
      </c>
      <c r="F453" s="178" t="n">
        <v>1354</v>
      </c>
      <c r="G453" s="177"/>
      <c r="H453" s="148" t="n">
        <f aca="false">SUM(H454)</f>
        <v>303.443</v>
      </c>
    </row>
    <row r="454" customFormat="false" ht="17.25" hidden="false" customHeight="true" outlineLevel="0" collapsed="false">
      <c r="A454" s="235" t="s">
        <v>374</v>
      </c>
      <c r="B454" s="164" t="s">
        <v>122</v>
      </c>
      <c r="C454" s="181" t="s">
        <v>513</v>
      </c>
      <c r="D454" s="302" t="s">
        <v>513</v>
      </c>
      <c r="E454" s="305" t="s">
        <v>550</v>
      </c>
      <c r="F454" s="178" t="n">
        <v>1354</v>
      </c>
      <c r="G454" s="177" t="s">
        <v>375</v>
      </c>
      <c r="H454" s="180" t="n">
        <v>303.443</v>
      </c>
    </row>
    <row r="455" customFormat="false" ht="35.25" hidden="false" customHeight="true" outlineLevel="0" collapsed="false">
      <c r="A455" s="270" t="s">
        <v>551</v>
      </c>
      <c r="B455" s="150" t="s">
        <v>122</v>
      </c>
      <c r="C455" s="143" t="s">
        <v>513</v>
      </c>
      <c r="D455" s="144" t="s">
        <v>513</v>
      </c>
      <c r="E455" s="305" t="s">
        <v>550</v>
      </c>
      <c r="F455" s="166" t="n">
        <v>1458</v>
      </c>
      <c r="G455" s="147"/>
      <c r="H455" s="148" t="n">
        <f aca="false">SUM(H456:H457)</f>
        <v>309.957</v>
      </c>
    </row>
    <row r="456" customFormat="false" ht="15.6" hidden="false" customHeight="false" outlineLevel="0" collapsed="false">
      <c r="A456" s="236" t="s">
        <v>299</v>
      </c>
      <c r="B456" s="201" t="s">
        <v>122</v>
      </c>
      <c r="C456" s="143" t="s">
        <v>513</v>
      </c>
      <c r="D456" s="144" t="s">
        <v>513</v>
      </c>
      <c r="E456" s="305" t="s">
        <v>550</v>
      </c>
      <c r="F456" s="166" t="n">
        <v>1458</v>
      </c>
      <c r="G456" s="147" t="s">
        <v>300</v>
      </c>
      <c r="H456" s="180" t="n">
        <v>49</v>
      </c>
    </row>
    <row r="457" customFormat="false" ht="15.6" hidden="false" customHeight="false" outlineLevel="0" collapsed="false">
      <c r="A457" s="235" t="s">
        <v>374</v>
      </c>
      <c r="B457" s="201" t="s">
        <v>122</v>
      </c>
      <c r="C457" s="143" t="s">
        <v>513</v>
      </c>
      <c r="D457" s="144" t="s">
        <v>513</v>
      </c>
      <c r="E457" s="305" t="s">
        <v>550</v>
      </c>
      <c r="F457" s="166" t="n">
        <v>1458</v>
      </c>
      <c r="G457" s="147" t="s">
        <v>375</v>
      </c>
      <c r="H457" s="180" t="n">
        <v>260.957</v>
      </c>
    </row>
    <row r="458" s="307" customFormat="true" ht="33.75" hidden="false" customHeight="true" outlineLevel="0" collapsed="false">
      <c r="A458" s="267" t="s">
        <v>317</v>
      </c>
      <c r="B458" s="136" t="s">
        <v>122</v>
      </c>
      <c r="C458" s="137" t="s">
        <v>513</v>
      </c>
      <c r="D458" s="161" t="s">
        <v>513</v>
      </c>
      <c r="E458" s="162" t="s">
        <v>318</v>
      </c>
      <c r="F458" s="172" t="s">
        <v>284</v>
      </c>
      <c r="G458" s="140"/>
      <c r="H458" s="141" t="n">
        <f aca="false">SUM(H459)</f>
        <v>13.7</v>
      </c>
    </row>
    <row r="459" s="307" customFormat="true" ht="62.4" hidden="false" customHeight="false" outlineLevel="0" collapsed="false">
      <c r="A459" s="268" t="s">
        <v>543</v>
      </c>
      <c r="B459" s="164" t="s">
        <v>122</v>
      </c>
      <c r="C459" s="292" t="s">
        <v>513</v>
      </c>
      <c r="D459" s="302" t="s">
        <v>513</v>
      </c>
      <c r="E459" s="305" t="s">
        <v>544</v>
      </c>
      <c r="F459" s="308" t="s">
        <v>284</v>
      </c>
      <c r="G459" s="309"/>
      <c r="H459" s="310" t="n">
        <f aca="false">SUM(H460)</f>
        <v>13.7</v>
      </c>
    </row>
    <row r="460" s="269" customFormat="true" ht="32.25" hidden="false" customHeight="true" outlineLevel="0" collapsed="false">
      <c r="A460" s="311" t="s">
        <v>545</v>
      </c>
      <c r="B460" s="312" t="s">
        <v>122</v>
      </c>
      <c r="C460" s="292" t="s">
        <v>513</v>
      </c>
      <c r="D460" s="302" t="s">
        <v>513</v>
      </c>
      <c r="E460" s="305" t="s">
        <v>544</v>
      </c>
      <c r="F460" s="308" t="n">
        <v>1435</v>
      </c>
      <c r="G460" s="309"/>
      <c r="H460" s="310" t="n">
        <f aca="false">SUM(H461)</f>
        <v>13.7</v>
      </c>
    </row>
    <row r="461" s="269" customFormat="true" ht="15.75" hidden="false" customHeight="true" outlineLevel="0" collapsed="false">
      <c r="A461" s="313" t="s">
        <v>299</v>
      </c>
      <c r="B461" s="314" t="s">
        <v>122</v>
      </c>
      <c r="C461" s="181" t="s">
        <v>513</v>
      </c>
      <c r="D461" s="302" t="s">
        <v>513</v>
      </c>
      <c r="E461" s="305" t="s">
        <v>544</v>
      </c>
      <c r="F461" s="308" t="n">
        <v>1435</v>
      </c>
      <c r="G461" s="309" t="s">
        <v>300</v>
      </c>
      <c r="H461" s="315" t="n">
        <v>13.7</v>
      </c>
    </row>
    <row r="462" customFormat="false" ht="15.6" hidden="false" customHeight="false" outlineLevel="0" collapsed="false">
      <c r="A462" s="264" t="s">
        <v>573</v>
      </c>
      <c r="B462" s="210" t="s">
        <v>122</v>
      </c>
      <c r="C462" s="244" t="s">
        <v>391</v>
      </c>
      <c r="D462" s="253"/>
      <c r="E462" s="254"/>
      <c r="F462" s="213"/>
      <c r="G462" s="214"/>
      <c r="H462" s="130" t="n">
        <f aca="false">SUM(H463,H483)</f>
        <v>21523.727</v>
      </c>
    </row>
    <row r="463" customFormat="false" ht="15.6" hidden="false" customHeight="false" outlineLevel="0" collapsed="false">
      <c r="A463" s="273" t="s">
        <v>574</v>
      </c>
      <c r="B463" s="132" t="s">
        <v>122</v>
      </c>
      <c r="C463" s="247" t="s">
        <v>391</v>
      </c>
      <c r="D463" s="157" t="s">
        <v>279</v>
      </c>
      <c r="E463" s="248"/>
      <c r="F463" s="199"/>
      <c r="G463" s="159"/>
      <c r="H463" s="134" t="n">
        <f aca="false">SUM(H475,H464,H479,)</f>
        <v>17115.302</v>
      </c>
    </row>
    <row r="464" customFormat="false" ht="33.75" hidden="false" customHeight="true" outlineLevel="0" collapsed="false">
      <c r="A464" s="231" t="s">
        <v>565</v>
      </c>
      <c r="B464" s="136" t="s">
        <v>122</v>
      </c>
      <c r="C464" s="137" t="s">
        <v>391</v>
      </c>
      <c r="D464" s="161" t="s">
        <v>279</v>
      </c>
      <c r="E464" s="162" t="s">
        <v>566</v>
      </c>
      <c r="F464" s="172" t="s">
        <v>284</v>
      </c>
      <c r="G464" s="140"/>
      <c r="H464" s="141" t="n">
        <f aca="false">SUM(H465,H470)</f>
        <v>17000.852</v>
      </c>
    </row>
    <row r="465" customFormat="false" ht="46.8" hidden="false" customHeight="false" outlineLevel="0" collapsed="false">
      <c r="A465" s="270" t="s">
        <v>575</v>
      </c>
      <c r="B465" s="150" t="s">
        <v>122</v>
      </c>
      <c r="C465" s="143" t="s">
        <v>391</v>
      </c>
      <c r="D465" s="144" t="s">
        <v>279</v>
      </c>
      <c r="E465" s="145" t="s">
        <v>576</v>
      </c>
      <c r="F465" s="146" t="s">
        <v>284</v>
      </c>
      <c r="G465" s="147"/>
      <c r="H465" s="148" t="n">
        <f aca="false">SUM(H466)</f>
        <v>9900.068</v>
      </c>
    </row>
    <row r="466" customFormat="false" ht="32.25" hidden="false" customHeight="true" outlineLevel="0" collapsed="false">
      <c r="A466" s="235" t="s">
        <v>369</v>
      </c>
      <c r="B466" s="150" t="s">
        <v>122</v>
      </c>
      <c r="C466" s="143" t="s">
        <v>391</v>
      </c>
      <c r="D466" s="144" t="s">
        <v>279</v>
      </c>
      <c r="E466" s="145" t="s">
        <v>576</v>
      </c>
      <c r="F466" s="146" t="s">
        <v>557</v>
      </c>
      <c r="G466" s="147"/>
      <c r="H466" s="148" t="n">
        <f aca="false">SUM(H467:H469)</f>
        <v>9900.068</v>
      </c>
    </row>
    <row r="467" customFormat="false" ht="51" hidden="false" customHeight="true" outlineLevel="0" collapsed="false">
      <c r="A467" s="270" t="s">
        <v>289</v>
      </c>
      <c r="B467" s="150" t="s">
        <v>122</v>
      </c>
      <c r="C467" s="143" t="s">
        <v>391</v>
      </c>
      <c r="D467" s="144" t="s">
        <v>279</v>
      </c>
      <c r="E467" s="145" t="s">
        <v>576</v>
      </c>
      <c r="F467" s="146" t="s">
        <v>557</v>
      </c>
      <c r="G467" s="147" t="s">
        <v>290</v>
      </c>
      <c r="H467" s="180" t="n">
        <v>5110.185</v>
      </c>
    </row>
    <row r="468" customFormat="false" ht="15.6" hidden="false" customHeight="false" outlineLevel="0" collapsed="false">
      <c r="A468" s="236" t="s">
        <v>299</v>
      </c>
      <c r="B468" s="201" t="s">
        <v>122</v>
      </c>
      <c r="C468" s="143" t="s">
        <v>391</v>
      </c>
      <c r="D468" s="144" t="s">
        <v>279</v>
      </c>
      <c r="E468" s="145" t="s">
        <v>576</v>
      </c>
      <c r="F468" s="146" t="s">
        <v>557</v>
      </c>
      <c r="G468" s="147" t="s">
        <v>300</v>
      </c>
      <c r="H468" s="180" t="n">
        <v>4765.656</v>
      </c>
    </row>
    <row r="469" customFormat="false" ht="15.6" hidden="false" customHeight="false" outlineLevel="0" collapsed="false">
      <c r="A469" s="235" t="s">
        <v>334</v>
      </c>
      <c r="B469" s="150" t="s">
        <v>122</v>
      </c>
      <c r="C469" s="143" t="s">
        <v>391</v>
      </c>
      <c r="D469" s="144" t="s">
        <v>279</v>
      </c>
      <c r="E469" s="145" t="s">
        <v>576</v>
      </c>
      <c r="F469" s="146" t="s">
        <v>557</v>
      </c>
      <c r="G469" s="147" t="s">
        <v>335</v>
      </c>
      <c r="H469" s="180" t="n">
        <v>24.227</v>
      </c>
    </row>
    <row r="470" customFormat="false" ht="46.8" hidden="false" customHeight="false" outlineLevel="0" collapsed="false">
      <c r="A470" s="235" t="s">
        <v>577</v>
      </c>
      <c r="B470" s="150" t="s">
        <v>122</v>
      </c>
      <c r="C470" s="143" t="s">
        <v>391</v>
      </c>
      <c r="D470" s="144" t="s">
        <v>279</v>
      </c>
      <c r="E470" s="145" t="s">
        <v>578</v>
      </c>
      <c r="F470" s="146" t="s">
        <v>284</v>
      </c>
      <c r="G470" s="147"/>
      <c r="H470" s="148" t="n">
        <f aca="false">SUM(H471)</f>
        <v>7100.784</v>
      </c>
    </row>
    <row r="471" customFormat="false" ht="32.25" hidden="false" customHeight="true" outlineLevel="0" collapsed="false">
      <c r="A471" s="235" t="s">
        <v>369</v>
      </c>
      <c r="B471" s="150" t="s">
        <v>122</v>
      </c>
      <c r="C471" s="143" t="s">
        <v>391</v>
      </c>
      <c r="D471" s="144" t="s">
        <v>279</v>
      </c>
      <c r="E471" s="145" t="s">
        <v>578</v>
      </c>
      <c r="F471" s="146" t="s">
        <v>557</v>
      </c>
      <c r="G471" s="147"/>
      <c r="H471" s="148" t="n">
        <f aca="false">SUM(H472:H474)</f>
        <v>7100.784</v>
      </c>
    </row>
    <row r="472" customFormat="false" ht="48.75" hidden="false" customHeight="true" outlineLevel="0" collapsed="false">
      <c r="A472" s="270" t="s">
        <v>289</v>
      </c>
      <c r="B472" s="150" t="s">
        <v>122</v>
      </c>
      <c r="C472" s="143" t="s">
        <v>391</v>
      </c>
      <c r="D472" s="144" t="s">
        <v>279</v>
      </c>
      <c r="E472" s="145" t="s">
        <v>578</v>
      </c>
      <c r="F472" s="146" t="s">
        <v>557</v>
      </c>
      <c r="G472" s="147" t="s">
        <v>290</v>
      </c>
      <c r="H472" s="180" t="n">
        <v>6070.617</v>
      </c>
    </row>
    <row r="473" customFormat="false" ht="16.5" hidden="false" customHeight="true" outlineLevel="0" collapsed="false">
      <c r="A473" s="236" t="s">
        <v>299</v>
      </c>
      <c r="B473" s="201" t="s">
        <v>122</v>
      </c>
      <c r="C473" s="143" t="s">
        <v>391</v>
      </c>
      <c r="D473" s="144" t="s">
        <v>279</v>
      </c>
      <c r="E473" s="145" t="s">
        <v>578</v>
      </c>
      <c r="F473" s="146" t="s">
        <v>557</v>
      </c>
      <c r="G473" s="147" t="s">
        <v>300</v>
      </c>
      <c r="H473" s="180" t="n">
        <v>1017.351</v>
      </c>
    </row>
    <row r="474" customFormat="false" ht="17.25" hidden="false" customHeight="true" outlineLevel="0" collapsed="false">
      <c r="A474" s="235" t="s">
        <v>334</v>
      </c>
      <c r="B474" s="150" t="s">
        <v>122</v>
      </c>
      <c r="C474" s="143" t="s">
        <v>391</v>
      </c>
      <c r="D474" s="144" t="s">
        <v>279</v>
      </c>
      <c r="E474" s="145" t="s">
        <v>578</v>
      </c>
      <c r="F474" s="146" t="s">
        <v>557</v>
      </c>
      <c r="G474" s="147" t="s">
        <v>335</v>
      </c>
      <c r="H474" s="180" t="n">
        <v>12.816</v>
      </c>
    </row>
    <row r="475" s="307" customFormat="true" ht="33.75" hidden="false" customHeight="true" outlineLevel="0" collapsed="false">
      <c r="A475" s="267" t="s">
        <v>317</v>
      </c>
      <c r="B475" s="136" t="s">
        <v>122</v>
      </c>
      <c r="C475" s="137" t="s">
        <v>391</v>
      </c>
      <c r="D475" s="161" t="s">
        <v>279</v>
      </c>
      <c r="E475" s="162" t="s">
        <v>318</v>
      </c>
      <c r="F475" s="172" t="s">
        <v>284</v>
      </c>
      <c r="G475" s="140"/>
      <c r="H475" s="141" t="n">
        <f aca="false">SUM(H476)</f>
        <v>2</v>
      </c>
    </row>
    <row r="476" s="307" customFormat="true" ht="63" hidden="false" customHeight="true" outlineLevel="0" collapsed="false">
      <c r="A476" s="268" t="s">
        <v>543</v>
      </c>
      <c r="B476" s="164" t="s">
        <v>122</v>
      </c>
      <c r="C476" s="143" t="s">
        <v>391</v>
      </c>
      <c r="D476" s="144" t="s">
        <v>279</v>
      </c>
      <c r="E476" s="145" t="s">
        <v>544</v>
      </c>
      <c r="F476" s="308" t="s">
        <v>284</v>
      </c>
      <c r="G476" s="309"/>
      <c r="H476" s="310" t="n">
        <f aca="false">SUM(H477)</f>
        <v>2</v>
      </c>
    </row>
    <row r="477" s="269" customFormat="true" ht="32.25" hidden="false" customHeight="true" outlineLevel="0" collapsed="false">
      <c r="A477" s="311" t="s">
        <v>545</v>
      </c>
      <c r="B477" s="312" t="s">
        <v>122</v>
      </c>
      <c r="C477" s="143" t="s">
        <v>391</v>
      </c>
      <c r="D477" s="144" t="s">
        <v>279</v>
      </c>
      <c r="E477" s="145" t="s">
        <v>544</v>
      </c>
      <c r="F477" s="308" t="n">
        <v>1435</v>
      </c>
      <c r="G477" s="309"/>
      <c r="H477" s="310" t="n">
        <f aca="false">SUM(H478)</f>
        <v>2</v>
      </c>
    </row>
    <row r="478" s="269" customFormat="true" ht="15.75" hidden="false" customHeight="true" outlineLevel="0" collapsed="false">
      <c r="A478" s="313" t="s">
        <v>299</v>
      </c>
      <c r="B478" s="314" t="s">
        <v>122</v>
      </c>
      <c r="C478" s="143" t="s">
        <v>391</v>
      </c>
      <c r="D478" s="144" t="s">
        <v>279</v>
      </c>
      <c r="E478" s="145" t="s">
        <v>544</v>
      </c>
      <c r="F478" s="308" t="n">
        <v>1435</v>
      </c>
      <c r="G478" s="309" t="s">
        <v>300</v>
      </c>
      <c r="H478" s="315" t="n">
        <v>2</v>
      </c>
    </row>
    <row r="479" s="307" customFormat="true" ht="33.75" hidden="false" customHeight="true" outlineLevel="0" collapsed="false">
      <c r="A479" s="231" t="s">
        <v>414</v>
      </c>
      <c r="B479" s="136" t="s">
        <v>122</v>
      </c>
      <c r="C479" s="137" t="s">
        <v>391</v>
      </c>
      <c r="D479" s="161" t="s">
        <v>279</v>
      </c>
      <c r="E479" s="162" t="s">
        <v>416</v>
      </c>
      <c r="F479" s="172" t="s">
        <v>284</v>
      </c>
      <c r="G479" s="140"/>
      <c r="H479" s="141" t="n">
        <f aca="false">SUM(H480)</f>
        <v>112.45</v>
      </c>
    </row>
    <row r="480" s="307" customFormat="true" ht="64.5" hidden="false" customHeight="true" outlineLevel="0" collapsed="false">
      <c r="A480" s="270" t="s">
        <v>579</v>
      </c>
      <c r="B480" s="150" t="s">
        <v>122</v>
      </c>
      <c r="C480" s="143" t="s">
        <v>391</v>
      </c>
      <c r="D480" s="144" t="s">
        <v>279</v>
      </c>
      <c r="E480" s="145" t="s">
        <v>580</v>
      </c>
      <c r="F480" s="146" t="s">
        <v>284</v>
      </c>
      <c r="G480" s="147"/>
      <c r="H480" s="148" t="n">
        <f aca="false">SUM(H481)</f>
        <v>112.45</v>
      </c>
    </row>
    <row r="481" s="307" customFormat="true" ht="46.5" hidden="false" customHeight="true" outlineLevel="0" collapsed="false">
      <c r="A481" s="235" t="s">
        <v>581</v>
      </c>
      <c r="B481" s="150" t="s">
        <v>122</v>
      </c>
      <c r="C481" s="143" t="s">
        <v>391</v>
      </c>
      <c r="D481" s="144" t="s">
        <v>279</v>
      </c>
      <c r="E481" s="145" t="s">
        <v>580</v>
      </c>
      <c r="F481" s="146" t="s">
        <v>582</v>
      </c>
      <c r="G481" s="147"/>
      <c r="H481" s="148" t="n">
        <f aca="false">SUM(H482)</f>
        <v>112.45</v>
      </c>
    </row>
    <row r="482" s="307" customFormat="true" ht="15.75" hidden="false" customHeight="true" outlineLevel="0" collapsed="false">
      <c r="A482" s="236" t="s">
        <v>299</v>
      </c>
      <c r="B482" s="201" t="s">
        <v>122</v>
      </c>
      <c r="C482" s="143" t="s">
        <v>391</v>
      </c>
      <c r="D482" s="144" t="s">
        <v>279</v>
      </c>
      <c r="E482" s="145" t="s">
        <v>580</v>
      </c>
      <c r="F482" s="146" t="s">
        <v>582</v>
      </c>
      <c r="G482" s="147" t="s">
        <v>300</v>
      </c>
      <c r="H482" s="180" t="n">
        <v>112.45</v>
      </c>
    </row>
    <row r="483" customFormat="false" ht="15.6" hidden="false" customHeight="false" outlineLevel="0" collapsed="false">
      <c r="A483" s="318" t="s">
        <v>583</v>
      </c>
      <c r="B483" s="319" t="s">
        <v>122</v>
      </c>
      <c r="C483" s="184" t="s">
        <v>391</v>
      </c>
      <c r="D483" s="185" t="s">
        <v>292</v>
      </c>
      <c r="E483" s="320"/>
      <c r="F483" s="321"/>
      <c r="G483" s="159"/>
      <c r="H483" s="189" t="n">
        <f aca="false">SUM(H484,H497)</f>
        <v>4408.425</v>
      </c>
    </row>
    <row r="484" customFormat="false" ht="35.25" hidden="false" customHeight="true" outlineLevel="0" collapsed="false">
      <c r="A484" s="231" t="s">
        <v>565</v>
      </c>
      <c r="B484" s="136" t="s">
        <v>122</v>
      </c>
      <c r="C484" s="137" t="s">
        <v>391</v>
      </c>
      <c r="D484" s="161" t="s">
        <v>292</v>
      </c>
      <c r="E484" s="162" t="s">
        <v>566</v>
      </c>
      <c r="F484" s="176" t="s">
        <v>284</v>
      </c>
      <c r="G484" s="140"/>
      <c r="H484" s="141" t="n">
        <f aca="false">SUM(H485+H488)</f>
        <v>4403.671</v>
      </c>
    </row>
    <row r="485" customFormat="false" ht="46.8" hidden="false" customHeight="false" outlineLevel="0" collapsed="false">
      <c r="A485" s="235" t="s">
        <v>577</v>
      </c>
      <c r="B485" s="164" t="s">
        <v>122</v>
      </c>
      <c r="C485" s="181" t="s">
        <v>391</v>
      </c>
      <c r="D485" s="302" t="s">
        <v>292</v>
      </c>
      <c r="E485" s="305" t="s">
        <v>578</v>
      </c>
      <c r="F485" s="306" t="s">
        <v>284</v>
      </c>
      <c r="G485" s="177"/>
      <c r="H485" s="148" t="n">
        <f aca="false">SUM(H486)</f>
        <v>117.4</v>
      </c>
    </row>
    <row r="486" customFormat="false" ht="78" hidden="false" customHeight="false" outlineLevel="0" collapsed="false">
      <c r="A486" s="251" t="s">
        <v>584</v>
      </c>
      <c r="B486" s="164" t="s">
        <v>122</v>
      </c>
      <c r="C486" s="181" t="s">
        <v>391</v>
      </c>
      <c r="D486" s="302" t="s">
        <v>292</v>
      </c>
      <c r="E486" s="305" t="s">
        <v>578</v>
      </c>
      <c r="F486" s="306" t="s">
        <v>585</v>
      </c>
      <c r="G486" s="177"/>
      <c r="H486" s="148" t="n">
        <f aca="false">SUM(H487)</f>
        <v>117.4</v>
      </c>
    </row>
    <row r="487" customFormat="false" ht="18" hidden="false" customHeight="true" outlineLevel="0" collapsed="false">
      <c r="A487" s="251" t="s">
        <v>387</v>
      </c>
      <c r="B487" s="322" t="s">
        <v>122</v>
      </c>
      <c r="C487" s="323" t="s">
        <v>391</v>
      </c>
      <c r="D487" s="324" t="s">
        <v>292</v>
      </c>
      <c r="E487" s="325" t="s">
        <v>578</v>
      </c>
      <c r="F487" s="326" t="s">
        <v>585</v>
      </c>
      <c r="G487" s="327" t="s">
        <v>388</v>
      </c>
      <c r="H487" s="276" t="n">
        <v>117.4</v>
      </c>
    </row>
    <row r="488" customFormat="false" ht="48" hidden="false" customHeight="true" outlineLevel="0" collapsed="false">
      <c r="A488" s="235" t="s">
        <v>586</v>
      </c>
      <c r="B488" s="150" t="s">
        <v>122</v>
      </c>
      <c r="C488" s="143" t="s">
        <v>391</v>
      </c>
      <c r="D488" s="144" t="s">
        <v>292</v>
      </c>
      <c r="E488" s="145" t="s">
        <v>587</v>
      </c>
      <c r="F488" s="146" t="s">
        <v>284</v>
      </c>
      <c r="G488" s="147"/>
      <c r="H488" s="148" t="n">
        <f aca="false">SUM(H489,H491,H495)</f>
        <v>4286.271</v>
      </c>
    </row>
    <row r="489" customFormat="false" ht="46.8" hidden="false" customHeight="false" outlineLevel="0" collapsed="false">
      <c r="A489" s="235" t="s">
        <v>588</v>
      </c>
      <c r="B489" s="150" t="s">
        <v>122</v>
      </c>
      <c r="C489" s="143" t="s">
        <v>391</v>
      </c>
      <c r="D489" s="144" t="s">
        <v>292</v>
      </c>
      <c r="E489" s="145" t="s">
        <v>587</v>
      </c>
      <c r="F489" s="146" t="s">
        <v>589</v>
      </c>
      <c r="G489" s="147"/>
      <c r="H489" s="148" t="n">
        <f aca="false">SUM(H490)</f>
        <v>24.276</v>
      </c>
    </row>
    <row r="490" customFormat="false" ht="48.75" hidden="false" customHeight="true" outlineLevel="0" collapsed="false">
      <c r="A490" s="270" t="s">
        <v>289</v>
      </c>
      <c r="B490" s="150" t="s">
        <v>122</v>
      </c>
      <c r="C490" s="143" t="s">
        <v>391</v>
      </c>
      <c r="D490" s="144" t="s">
        <v>292</v>
      </c>
      <c r="E490" s="145" t="s">
        <v>587</v>
      </c>
      <c r="F490" s="146" t="s">
        <v>589</v>
      </c>
      <c r="G490" s="147" t="s">
        <v>290</v>
      </c>
      <c r="H490" s="180" t="n">
        <v>24.276</v>
      </c>
    </row>
    <row r="491" customFormat="false" ht="31.2" hidden="false" customHeight="false" outlineLevel="0" collapsed="false">
      <c r="A491" s="235" t="s">
        <v>369</v>
      </c>
      <c r="B491" s="150" t="s">
        <v>122</v>
      </c>
      <c r="C491" s="143" t="s">
        <v>391</v>
      </c>
      <c r="D491" s="144" t="s">
        <v>292</v>
      </c>
      <c r="E491" s="145" t="s">
        <v>587</v>
      </c>
      <c r="F491" s="146" t="s">
        <v>557</v>
      </c>
      <c r="G491" s="147"/>
      <c r="H491" s="148" t="n">
        <f aca="false">SUM(H492:H494)</f>
        <v>3175.718</v>
      </c>
    </row>
    <row r="492" customFormat="false" ht="49.5" hidden="false" customHeight="true" outlineLevel="0" collapsed="false">
      <c r="A492" s="270" t="s">
        <v>289</v>
      </c>
      <c r="B492" s="150" t="s">
        <v>122</v>
      </c>
      <c r="C492" s="143" t="s">
        <v>391</v>
      </c>
      <c r="D492" s="144" t="s">
        <v>292</v>
      </c>
      <c r="E492" s="145" t="s">
        <v>587</v>
      </c>
      <c r="F492" s="146" t="s">
        <v>557</v>
      </c>
      <c r="G492" s="147" t="s">
        <v>290</v>
      </c>
      <c r="H492" s="180" t="n">
        <v>3008.83</v>
      </c>
    </row>
    <row r="493" customFormat="false" ht="16.5" hidden="false" customHeight="true" outlineLevel="0" collapsed="false">
      <c r="A493" s="236" t="s">
        <v>299</v>
      </c>
      <c r="B493" s="201" t="s">
        <v>122</v>
      </c>
      <c r="C493" s="143" t="s">
        <v>391</v>
      </c>
      <c r="D493" s="144" t="s">
        <v>292</v>
      </c>
      <c r="E493" s="145" t="s">
        <v>587</v>
      </c>
      <c r="F493" s="146" t="s">
        <v>557</v>
      </c>
      <c r="G493" s="147" t="s">
        <v>300</v>
      </c>
      <c r="H493" s="180" t="n">
        <v>163.274</v>
      </c>
    </row>
    <row r="494" customFormat="false" ht="16.5" hidden="false" customHeight="true" outlineLevel="0" collapsed="false">
      <c r="A494" s="235" t="s">
        <v>334</v>
      </c>
      <c r="B494" s="150" t="s">
        <v>122</v>
      </c>
      <c r="C494" s="143" t="s">
        <v>391</v>
      </c>
      <c r="D494" s="144" t="s">
        <v>292</v>
      </c>
      <c r="E494" s="145" t="s">
        <v>587</v>
      </c>
      <c r="F494" s="146" t="s">
        <v>557</v>
      </c>
      <c r="G494" s="147" t="s">
        <v>335</v>
      </c>
      <c r="H494" s="180" t="n">
        <v>3.614</v>
      </c>
    </row>
    <row r="495" customFormat="false" ht="31.2" hidden="false" customHeight="false" outlineLevel="0" collapsed="false">
      <c r="A495" s="235" t="s">
        <v>287</v>
      </c>
      <c r="B495" s="150" t="s">
        <v>122</v>
      </c>
      <c r="C495" s="181" t="s">
        <v>391</v>
      </c>
      <c r="D495" s="302" t="s">
        <v>292</v>
      </c>
      <c r="E495" s="145" t="s">
        <v>587</v>
      </c>
      <c r="F495" s="146" t="s">
        <v>288</v>
      </c>
      <c r="G495" s="177"/>
      <c r="H495" s="148" t="n">
        <f aca="false">SUM(H496)</f>
        <v>1086.277</v>
      </c>
    </row>
    <row r="496" customFormat="false" ht="48.75" hidden="false" customHeight="true" outlineLevel="0" collapsed="false">
      <c r="A496" s="270" t="s">
        <v>289</v>
      </c>
      <c r="B496" s="150" t="s">
        <v>122</v>
      </c>
      <c r="C496" s="143" t="s">
        <v>391</v>
      </c>
      <c r="D496" s="144" t="s">
        <v>292</v>
      </c>
      <c r="E496" s="145" t="s">
        <v>587</v>
      </c>
      <c r="F496" s="146" t="s">
        <v>288</v>
      </c>
      <c r="G496" s="147" t="s">
        <v>290</v>
      </c>
      <c r="H496" s="180" t="n">
        <v>1086.277</v>
      </c>
    </row>
    <row r="497" customFormat="false" ht="48.75" hidden="false" customHeight="true" outlineLevel="0" collapsed="false">
      <c r="A497" s="267" t="s">
        <v>306</v>
      </c>
      <c r="B497" s="136" t="s">
        <v>122</v>
      </c>
      <c r="C497" s="137" t="s">
        <v>391</v>
      </c>
      <c r="D497" s="161" t="s">
        <v>292</v>
      </c>
      <c r="E497" s="162" t="s">
        <v>307</v>
      </c>
      <c r="F497" s="172" t="s">
        <v>284</v>
      </c>
      <c r="G497" s="140"/>
      <c r="H497" s="141" t="n">
        <f aca="false">SUM(H498)</f>
        <v>4.754</v>
      </c>
    </row>
    <row r="498" customFormat="false" ht="62.25" hidden="false" customHeight="true" outlineLevel="0" collapsed="false">
      <c r="A498" s="268" t="s">
        <v>308</v>
      </c>
      <c r="B498" s="164" t="s">
        <v>122</v>
      </c>
      <c r="C498" s="143" t="s">
        <v>391</v>
      </c>
      <c r="D498" s="144" t="s">
        <v>292</v>
      </c>
      <c r="E498" s="145" t="s">
        <v>309</v>
      </c>
      <c r="F498" s="178" t="s">
        <v>284</v>
      </c>
      <c r="G498" s="177"/>
      <c r="H498" s="148" t="n">
        <f aca="false">SUM(H499)</f>
        <v>4.754</v>
      </c>
    </row>
    <row r="499" customFormat="false" ht="18" hidden="false" customHeight="true" outlineLevel="0" collapsed="false">
      <c r="A499" s="268" t="s">
        <v>310</v>
      </c>
      <c r="B499" s="164" t="s">
        <v>122</v>
      </c>
      <c r="C499" s="143" t="s">
        <v>391</v>
      </c>
      <c r="D499" s="144" t="s">
        <v>292</v>
      </c>
      <c r="E499" s="145" t="s">
        <v>309</v>
      </c>
      <c r="F499" s="178" t="n">
        <v>1437</v>
      </c>
      <c r="G499" s="177"/>
      <c r="H499" s="148" t="n">
        <f aca="false">SUM(H500)</f>
        <v>4.754</v>
      </c>
    </row>
    <row r="500" customFormat="false" ht="18" hidden="false" customHeight="true" outlineLevel="0" collapsed="false">
      <c r="A500" s="236" t="s">
        <v>299</v>
      </c>
      <c r="B500" s="201" t="s">
        <v>122</v>
      </c>
      <c r="C500" s="143" t="s">
        <v>391</v>
      </c>
      <c r="D500" s="144" t="s">
        <v>292</v>
      </c>
      <c r="E500" s="145" t="s">
        <v>309</v>
      </c>
      <c r="F500" s="178" t="n">
        <v>1437</v>
      </c>
      <c r="G500" s="147" t="s">
        <v>300</v>
      </c>
      <c r="H500" s="180" t="n">
        <v>4.754</v>
      </c>
    </row>
    <row r="501" s="215" customFormat="true" ht="15.6" hidden="false" customHeight="false" outlineLevel="0" collapsed="false">
      <c r="A501" s="264" t="s">
        <v>449</v>
      </c>
      <c r="B501" s="210" t="s">
        <v>122</v>
      </c>
      <c r="C501" s="290" t="n">
        <v>10</v>
      </c>
      <c r="D501" s="211"/>
      <c r="E501" s="212"/>
      <c r="F501" s="213"/>
      <c r="G501" s="214"/>
      <c r="H501" s="130" t="n">
        <f aca="false">SUM(H502)</f>
        <v>1192.999</v>
      </c>
    </row>
    <row r="502" s="215" customFormat="true" ht="15.6" hidden="false" customHeight="false" outlineLevel="0" collapsed="false">
      <c r="A502" s="273" t="s">
        <v>451</v>
      </c>
      <c r="B502" s="132" t="s">
        <v>122</v>
      </c>
      <c r="C502" s="256" t="n">
        <v>10</v>
      </c>
      <c r="D502" s="157" t="s">
        <v>377</v>
      </c>
      <c r="E502" s="248"/>
      <c r="F502" s="199"/>
      <c r="G502" s="159"/>
      <c r="H502" s="134" t="n">
        <f aca="false">SUM(H503)</f>
        <v>1192.999</v>
      </c>
    </row>
    <row r="503" customFormat="false" ht="31.2" hidden="false" customHeight="false" outlineLevel="0" collapsed="false">
      <c r="A503" s="231" t="s">
        <v>565</v>
      </c>
      <c r="B503" s="136" t="s">
        <v>122</v>
      </c>
      <c r="C503" s="137" t="s">
        <v>450</v>
      </c>
      <c r="D503" s="161" t="s">
        <v>377</v>
      </c>
      <c r="E503" s="162" t="s">
        <v>566</v>
      </c>
      <c r="F503" s="176" t="s">
        <v>284</v>
      </c>
      <c r="G503" s="140"/>
      <c r="H503" s="141" t="n">
        <f aca="false">SUM(H504,H508,H512)</f>
        <v>1192.999</v>
      </c>
    </row>
    <row r="504" customFormat="false" ht="33.75" hidden="false" customHeight="true" outlineLevel="0" collapsed="false">
      <c r="A504" s="270" t="s">
        <v>575</v>
      </c>
      <c r="B504" s="150" t="s">
        <v>122</v>
      </c>
      <c r="C504" s="228" t="n">
        <v>10</v>
      </c>
      <c r="D504" s="302" t="s">
        <v>377</v>
      </c>
      <c r="E504" s="305" t="s">
        <v>576</v>
      </c>
      <c r="F504" s="306" t="s">
        <v>284</v>
      </c>
      <c r="G504" s="177"/>
      <c r="H504" s="148" t="n">
        <f aca="false">SUM(H505)</f>
        <v>554.265</v>
      </c>
    </row>
    <row r="505" customFormat="false" ht="47.25" hidden="false" customHeight="true" outlineLevel="0" collapsed="false">
      <c r="A505" s="270" t="s">
        <v>590</v>
      </c>
      <c r="B505" s="150" t="s">
        <v>122</v>
      </c>
      <c r="C505" s="228" t="n">
        <v>10</v>
      </c>
      <c r="D505" s="302" t="s">
        <v>377</v>
      </c>
      <c r="E505" s="305" t="s">
        <v>576</v>
      </c>
      <c r="F505" s="306" t="s">
        <v>591</v>
      </c>
      <c r="G505" s="177"/>
      <c r="H505" s="148" t="n">
        <f aca="false">SUM(H506:H507)</f>
        <v>554.265</v>
      </c>
    </row>
    <row r="506" customFormat="false" ht="15.6" hidden="false" customHeight="false" outlineLevel="0" collapsed="false">
      <c r="A506" s="236" t="s">
        <v>299</v>
      </c>
      <c r="B506" s="201" t="s">
        <v>122</v>
      </c>
      <c r="C506" s="228" t="n">
        <v>10</v>
      </c>
      <c r="D506" s="302" t="s">
        <v>377</v>
      </c>
      <c r="E506" s="305" t="s">
        <v>576</v>
      </c>
      <c r="F506" s="306" t="s">
        <v>591</v>
      </c>
      <c r="G506" s="177" t="s">
        <v>300</v>
      </c>
      <c r="H506" s="180" t="n">
        <v>2.756</v>
      </c>
    </row>
    <row r="507" customFormat="false" ht="15.6" hidden="false" customHeight="false" outlineLevel="0" collapsed="false">
      <c r="A507" s="235" t="s">
        <v>374</v>
      </c>
      <c r="B507" s="150" t="s">
        <v>122</v>
      </c>
      <c r="C507" s="228" t="n">
        <v>10</v>
      </c>
      <c r="D507" s="302" t="s">
        <v>377</v>
      </c>
      <c r="E507" s="305" t="s">
        <v>576</v>
      </c>
      <c r="F507" s="306" t="s">
        <v>591</v>
      </c>
      <c r="G507" s="177" t="s">
        <v>375</v>
      </c>
      <c r="H507" s="180" t="n">
        <v>551.509</v>
      </c>
    </row>
    <row r="508" customFormat="false" ht="33" hidden="false" customHeight="true" outlineLevel="0" collapsed="false">
      <c r="A508" s="235" t="s">
        <v>577</v>
      </c>
      <c r="B508" s="150" t="s">
        <v>122</v>
      </c>
      <c r="C508" s="228" t="n">
        <v>10</v>
      </c>
      <c r="D508" s="302" t="s">
        <v>377</v>
      </c>
      <c r="E508" s="305" t="s">
        <v>578</v>
      </c>
      <c r="F508" s="306" t="s">
        <v>284</v>
      </c>
      <c r="G508" s="177"/>
      <c r="H508" s="148" t="n">
        <f aca="false">SUM(H509)</f>
        <v>488.734</v>
      </c>
    </row>
    <row r="509" customFormat="false" ht="50.25" hidden="false" customHeight="true" outlineLevel="0" collapsed="false">
      <c r="A509" s="270" t="s">
        <v>590</v>
      </c>
      <c r="B509" s="150" t="s">
        <v>122</v>
      </c>
      <c r="C509" s="228" t="n">
        <v>10</v>
      </c>
      <c r="D509" s="302" t="s">
        <v>377</v>
      </c>
      <c r="E509" s="305" t="s">
        <v>578</v>
      </c>
      <c r="F509" s="306" t="s">
        <v>591</v>
      </c>
      <c r="G509" s="177"/>
      <c r="H509" s="148" t="n">
        <f aca="false">SUM(H510:H511)</f>
        <v>488.734</v>
      </c>
    </row>
    <row r="510" customFormat="false" ht="15.6" hidden="false" customHeight="false" outlineLevel="0" collapsed="false">
      <c r="A510" s="236" t="s">
        <v>299</v>
      </c>
      <c r="B510" s="201" t="s">
        <v>122</v>
      </c>
      <c r="C510" s="228" t="n">
        <v>10</v>
      </c>
      <c r="D510" s="302" t="s">
        <v>377</v>
      </c>
      <c r="E510" s="305" t="s">
        <v>578</v>
      </c>
      <c r="F510" s="306" t="s">
        <v>591</v>
      </c>
      <c r="G510" s="177" t="s">
        <v>300</v>
      </c>
      <c r="H510" s="180" t="n">
        <v>2.432</v>
      </c>
    </row>
    <row r="511" customFormat="false" ht="15.6" hidden="false" customHeight="false" outlineLevel="0" collapsed="false">
      <c r="A511" s="235" t="s">
        <v>374</v>
      </c>
      <c r="B511" s="150" t="s">
        <v>122</v>
      </c>
      <c r="C511" s="228" t="n">
        <v>10</v>
      </c>
      <c r="D511" s="302" t="s">
        <v>377</v>
      </c>
      <c r="E511" s="305" t="s">
        <v>578</v>
      </c>
      <c r="F511" s="306" t="s">
        <v>591</v>
      </c>
      <c r="G511" s="177" t="s">
        <v>375</v>
      </c>
      <c r="H511" s="180" t="n">
        <v>486.302</v>
      </c>
    </row>
    <row r="512" customFormat="false" ht="46.8" hidden="false" customHeight="false" outlineLevel="0" collapsed="false">
      <c r="A512" s="235" t="s">
        <v>567</v>
      </c>
      <c r="B512" s="150" t="s">
        <v>122</v>
      </c>
      <c r="C512" s="228" t="n">
        <v>10</v>
      </c>
      <c r="D512" s="302" t="s">
        <v>377</v>
      </c>
      <c r="E512" s="305" t="s">
        <v>568</v>
      </c>
      <c r="F512" s="306" t="s">
        <v>284</v>
      </c>
      <c r="G512" s="177"/>
      <c r="H512" s="148" t="n">
        <f aca="false">SUM(H513)</f>
        <v>150</v>
      </c>
    </row>
    <row r="513" customFormat="false" ht="63.75" hidden="false" customHeight="true" outlineLevel="0" collapsed="false">
      <c r="A513" s="235" t="s">
        <v>559</v>
      </c>
      <c r="B513" s="150" t="s">
        <v>122</v>
      </c>
      <c r="C513" s="228" t="n">
        <v>10</v>
      </c>
      <c r="D513" s="302" t="s">
        <v>377</v>
      </c>
      <c r="E513" s="305" t="s">
        <v>568</v>
      </c>
      <c r="F513" s="178" t="n">
        <v>1307</v>
      </c>
      <c r="G513" s="177"/>
      <c r="H513" s="148" t="n">
        <f aca="false">SUM(H514:H515)</f>
        <v>150</v>
      </c>
    </row>
    <row r="514" customFormat="false" ht="15.6" hidden="false" customHeight="false" outlineLevel="0" collapsed="false">
      <c r="A514" s="236" t="s">
        <v>299</v>
      </c>
      <c r="B514" s="201" t="s">
        <v>122</v>
      </c>
      <c r="C514" s="228" t="n">
        <v>10</v>
      </c>
      <c r="D514" s="302" t="s">
        <v>377</v>
      </c>
      <c r="E514" s="305" t="s">
        <v>568</v>
      </c>
      <c r="F514" s="178" t="n">
        <v>1307</v>
      </c>
      <c r="G514" s="177" t="s">
        <v>300</v>
      </c>
      <c r="H514" s="180" t="n">
        <v>0.746</v>
      </c>
    </row>
    <row r="515" customFormat="false" ht="15.6" hidden="false" customHeight="false" outlineLevel="0" collapsed="false">
      <c r="A515" s="235" t="s">
        <v>374</v>
      </c>
      <c r="B515" s="150" t="s">
        <v>122</v>
      </c>
      <c r="C515" s="228" t="n">
        <v>10</v>
      </c>
      <c r="D515" s="302" t="s">
        <v>377</v>
      </c>
      <c r="E515" s="305" t="s">
        <v>568</v>
      </c>
      <c r="F515" s="178" t="n">
        <v>1307</v>
      </c>
      <c r="G515" s="177" t="s">
        <v>375</v>
      </c>
      <c r="H515" s="180" t="n">
        <v>149.254</v>
      </c>
    </row>
    <row r="516" s="215" customFormat="true" ht="15.6" hidden="false" customHeight="false" outlineLevel="0" collapsed="false">
      <c r="A516" s="264" t="s">
        <v>592</v>
      </c>
      <c r="B516" s="210" t="s">
        <v>122</v>
      </c>
      <c r="C516" s="328" t="n">
        <v>11</v>
      </c>
      <c r="D516" s="245"/>
      <c r="E516" s="212"/>
      <c r="F516" s="255"/>
      <c r="G516" s="214"/>
      <c r="H516" s="130" t="n">
        <f aca="false">SUM(H517)</f>
        <v>159.52</v>
      </c>
    </row>
    <row r="517" s="215" customFormat="true" ht="15.6" hidden="false" customHeight="false" outlineLevel="0" collapsed="false">
      <c r="A517" s="273" t="s">
        <v>593</v>
      </c>
      <c r="B517" s="132" t="s">
        <v>122</v>
      </c>
      <c r="C517" s="256" t="n">
        <v>11</v>
      </c>
      <c r="D517" s="156" t="s">
        <v>281</v>
      </c>
      <c r="E517" s="248"/>
      <c r="F517" s="199"/>
      <c r="G517" s="159"/>
      <c r="H517" s="134" t="n">
        <f aca="false">SUM(H518,H525)</f>
        <v>159.52</v>
      </c>
    </row>
    <row r="518" customFormat="false" ht="35.25" hidden="false" customHeight="true" outlineLevel="0" collapsed="false">
      <c r="A518" s="278" t="s">
        <v>467</v>
      </c>
      <c r="B518" s="279" t="s">
        <v>122</v>
      </c>
      <c r="C518" s="137" t="s">
        <v>594</v>
      </c>
      <c r="D518" s="161" t="s">
        <v>281</v>
      </c>
      <c r="E518" s="162" t="s">
        <v>294</v>
      </c>
      <c r="F518" s="172" t="s">
        <v>284</v>
      </c>
      <c r="G518" s="140"/>
      <c r="H518" s="141" t="n">
        <f aca="false">SUM(H522,H519)</f>
        <v>7</v>
      </c>
    </row>
    <row r="519" s="269" customFormat="true" ht="48.75" hidden="false" customHeight="true" outlineLevel="0" collapsed="false">
      <c r="A519" s="235" t="s">
        <v>474</v>
      </c>
      <c r="B519" s="150" t="s">
        <v>122</v>
      </c>
      <c r="C519" s="292" t="s">
        <v>594</v>
      </c>
      <c r="D519" s="284" t="s">
        <v>281</v>
      </c>
      <c r="E519" s="285" t="s">
        <v>475</v>
      </c>
      <c r="F519" s="308" t="s">
        <v>284</v>
      </c>
      <c r="G519" s="309"/>
      <c r="H519" s="310" t="n">
        <f aca="false">SUM(H520)</f>
        <v>2</v>
      </c>
    </row>
    <row r="520" s="269" customFormat="true" ht="18.75" hidden="false" customHeight="true" outlineLevel="0" collapsed="false">
      <c r="A520" s="329" t="s">
        <v>595</v>
      </c>
      <c r="B520" s="312" t="s">
        <v>122</v>
      </c>
      <c r="C520" s="292" t="s">
        <v>594</v>
      </c>
      <c r="D520" s="284" t="s">
        <v>281</v>
      </c>
      <c r="E520" s="285" t="s">
        <v>475</v>
      </c>
      <c r="F520" s="308" t="n">
        <v>1473</v>
      </c>
      <c r="G520" s="309"/>
      <c r="H520" s="310" t="n">
        <f aca="false">SUM(H521)</f>
        <v>2</v>
      </c>
    </row>
    <row r="521" s="269" customFormat="true" ht="17.25" hidden="false" customHeight="true" outlineLevel="0" collapsed="false">
      <c r="A521" s="313" t="s">
        <v>299</v>
      </c>
      <c r="B521" s="314" t="s">
        <v>122</v>
      </c>
      <c r="C521" s="292" t="s">
        <v>594</v>
      </c>
      <c r="D521" s="284" t="s">
        <v>281</v>
      </c>
      <c r="E521" s="285" t="s">
        <v>475</v>
      </c>
      <c r="F521" s="308" t="n">
        <v>1473</v>
      </c>
      <c r="G521" s="309" t="s">
        <v>300</v>
      </c>
      <c r="H521" s="315" t="n">
        <v>2</v>
      </c>
    </row>
    <row r="522" customFormat="false" ht="63.75" hidden="false" customHeight="true" outlineLevel="0" collapsed="false">
      <c r="A522" s="268" t="s">
        <v>596</v>
      </c>
      <c r="B522" s="164" t="s">
        <v>122</v>
      </c>
      <c r="C522" s="143" t="s">
        <v>594</v>
      </c>
      <c r="D522" s="144" t="s">
        <v>281</v>
      </c>
      <c r="E522" s="145" t="s">
        <v>296</v>
      </c>
      <c r="F522" s="308" t="s">
        <v>284</v>
      </c>
      <c r="G522" s="147"/>
      <c r="H522" s="148" t="n">
        <f aca="false">SUM(H523)</f>
        <v>5</v>
      </c>
    </row>
    <row r="523" customFormat="false" ht="32.25" hidden="false" customHeight="true" outlineLevel="0" collapsed="false">
      <c r="A523" s="167" t="s">
        <v>298</v>
      </c>
      <c r="B523" s="164" t="s">
        <v>122</v>
      </c>
      <c r="C523" s="143" t="s">
        <v>594</v>
      </c>
      <c r="D523" s="144" t="s">
        <v>281</v>
      </c>
      <c r="E523" s="145" t="s">
        <v>296</v>
      </c>
      <c r="F523" s="166" t="n">
        <v>1474</v>
      </c>
      <c r="G523" s="147"/>
      <c r="H523" s="148" t="n">
        <f aca="false">SUM(H524)</f>
        <v>5</v>
      </c>
    </row>
    <row r="524" customFormat="false" ht="17.25" hidden="false" customHeight="true" outlineLevel="0" collapsed="false">
      <c r="A524" s="236" t="s">
        <v>299</v>
      </c>
      <c r="B524" s="201" t="s">
        <v>122</v>
      </c>
      <c r="C524" s="143" t="s">
        <v>594</v>
      </c>
      <c r="D524" s="144" t="s">
        <v>281</v>
      </c>
      <c r="E524" s="145" t="s">
        <v>296</v>
      </c>
      <c r="F524" s="166" t="n">
        <v>1474</v>
      </c>
      <c r="G524" s="147" t="s">
        <v>300</v>
      </c>
      <c r="H524" s="154" t="n">
        <v>5</v>
      </c>
    </row>
    <row r="525" customFormat="false" ht="64.5" hidden="false" customHeight="true" outlineLevel="0" collapsed="false">
      <c r="A525" s="330" t="s">
        <v>547</v>
      </c>
      <c r="B525" s="136" t="s">
        <v>122</v>
      </c>
      <c r="C525" s="137" t="s">
        <v>594</v>
      </c>
      <c r="D525" s="161" t="s">
        <v>281</v>
      </c>
      <c r="E525" s="162" t="s">
        <v>548</v>
      </c>
      <c r="F525" s="172" t="s">
        <v>284</v>
      </c>
      <c r="G525" s="140"/>
      <c r="H525" s="141" t="n">
        <f aca="false">SUM(H526)</f>
        <v>152.52</v>
      </c>
    </row>
    <row r="526" customFormat="false" ht="64.5" hidden="false" customHeight="true" outlineLevel="0" collapsed="false">
      <c r="A526" s="331" t="s">
        <v>597</v>
      </c>
      <c r="B526" s="164" t="s">
        <v>122</v>
      </c>
      <c r="C526" s="143" t="s">
        <v>594</v>
      </c>
      <c r="D526" s="144" t="s">
        <v>281</v>
      </c>
      <c r="E526" s="145" t="s">
        <v>598</v>
      </c>
      <c r="F526" s="166" t="s">
        <v>284</v>
      </c>
      <c r="G526" s="147"/>
      <c r="H526" s="148" t="n">
        <f aca="false">SUM(H527)</f>
        <v>152.52</v>
      </c>
    </row>
    <row r="527" customFormat="false" ht="46.8" hidden="false" customHeight="false" outlineLevel="0" collapsed="false">
      <c r="A527" s="235" t="s">
        <v>599</v>
      </c>
      <c r="B527" s="150" t="s">
        <v>122</v>
      </c>
      <c r="C527" s="143" t="s">
        <v>594</v>
      </c>
      <c r="D527" s="144" t="s">
        <v>281</v>
      </c>
      <c r="E527" s="145" t="s">
        <v>598</v>
      </c>
      <c r="F527" s="166" t="n">
        <v>1406</v>
      </c>
      <c r="G527" s="147"/>
      <c r="H527" s="148" t="n">
        <f aca="false">SUM(H528)</f>
        <v>152.52</v>
      </c>
    </row>
    <row r="528" customFormat="false" ht="15.6" hidden="false" customHeight="false" outlineLevel="0" collapsed="false">
      <c r="A528" s="236" t="s">
        <v>299</v>
      </c>
      <c r="B528" s="201" t="s">
        <v>122</v>
      </c>
      <c r="C528" s="143" t="s">
        <v>594</v>
      </c>
      <c r="D528" s="144" t="s">
        <v>281</v>
      </c>
      <c r="E528" s="145" t="s">
        <v>598</v>
      </c>
      <c r="F528" s="166" t="n">
        <v>1406</v>
      </c>
      <c r="G528" s="147" t="s">
        <v>300</v>
      </c>
      <c r="H528" s="180" t="n">
        <v>152.52</v>
      </c>
    </row>
  </sheetData>
  <mergeCells count="15">
    <mergeCell ref="A1:H1"/>
    <mergeCell ref="A2:H2"/>
    <mergeCell ref="A3:H3"/>
    <mergeCell ref="A4:H4"/>
    <mergeCell ref="A5:H5"/>
    <mergeCell ref="A6:H6"/>
    <mergeCell ref="A8:G8"/>
    <mergeCell ref="A9:G9"/>
    <mergeCell ref="A10:G10"/>
    <mergeCell ref="A11:G11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2" activeCellId="0" sqref="I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55"/>
    <col collapsed="false" customWidth="true" hidden="false" outlineLevel="0" max="2" min="2" style="0" width="5.99"/>
    <col collapsed="false" customWidth="true" hidden="false" outlineLevel="0" max="3" min="3" style="0" width="6.43"/>
    <col collapsed="false" customWidth="true" hidden="true" outlineLevel="0" max="4" min="4" style="0" width="10.87"/>
    <col collapsed="false" customWidth="true" hidden="true" outlineLevel="0" max="5" min="5" style="0" width="5.87"/>
    <col collapsed="false" customWidth="true" hidden="false" outlineLevel="0" max="6" min="6" style="0" width="15.99"/>
  </cols>
  <sheetData>
    <row r="1" customFormat="false" ht="14.4" hidden="false" customHeight="false" outlineLevel="0" collapsed="false">
      <c r="A1" s="1" t="s">
        <v>600</v>
      </c>
      <c r="B1" s="1"/>
      <c r="C1" s="1"/>
      <c r="D1" s="1"/>
      <c r="E1" s="1"/>
      <c r="F1" s="1"/>
      <c r="G1" s="332"/>
      <c r="H1" s="332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332"/>
      <c r="H2" s="332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332"/>
      <c r="H3" s="332"/>
    </row>
    <row r="4" customFormat="false" ht="14.4" hidden="false" customHeight="false" outlineLevel="0" collapsed="false">
      <c r="A4" s="1" t="s">
        <v>3</v>
      </c>
      <c r="B4" s="1"/>
      <c r="C4" s="1"/>
      <c r="D4" s="1"/>
      <c r="E4" s="1"/>
      <c r="F4" s="1"/>
      <c r="G4" s="332"/>
      <c r="H4" s="332"/>
    </row>
    <row r="5" customFormat="false" ht="14.4" hidden="false" customHeight="false" outlineLevel="0" collapsed="false">
      <c r="A5" s="1" t="s">
        <v>4</v>
      </c>
      <c r="B5" s="1"/>
      <c r="C5" s="1"/>
      <c r="D5" s="1"/>
      <c r="E5" s="1"/>
      <c r="F5" s="1"/>
      <c r="G5" s="332"/>
      <c r="H5" s="332"/>
    </row>
    <row r="6" customFormat="false" ht="14.4" hidden="false" customHeight="false" outlineLevel="0" collapsed="false">
      <c r="A6" s="2" t="s">
        <v>5</v>
      </c>
      <c r="B6" s="2"/>
      <c r="C6" s="2"/>
      <c r="D6" s="2"/>
      <c r="E6" s="2"/>
      <c r="F6" s="2"/>
      <c r="G6" s="333"/>
      <c r="H6" s="333"/>
    </row>
    <row r="7" customFormat="false" ht="14.4" hidden="false" customHeight="false" outlineLevel="0" collapsed="false">
      <c r="C7" s="333"/>
      <c r="D7" s="334"/>
    </row>
    <row r="8" customFormat="false" ht="18.75" hidden="false" customHeight="true" outlineLevel="0" collapsed="false">
      <c r="A8" s="335" t="s">
        <v>601</v>
      </c>
      <c r="B8" s="335"/>
      <c r="C8" s="335"/>
      <c r="D8" s="335"/>
      <c r="E8" s="335"/>
      <c r="F8" s="335"/>
    </row>
    <row r="9" customFormat="false" ht="18.75" hidden="false" customHeight="true" outlineLevel="0" collapsed="false">
      <c r="A9" s="335" t="s">
        <v>7</v>
      </c>
      <c r="B9" s="335"/>
      <c r="C9" s="335"/>
      <c r="D9" s="335"/>
      <c r="E9" s="335"/>
      <c r="F9" s="335"/>
    </row>
    <row r="10" customFormat="false" ht="21.75" hidden="false" customHeight="true" outlineLevel="0" collapsed="false">
      <c r="A10" s="335" t="s">
        <v>602</v>
      </c>
      <c r="B10" s="335"/>
      <c r="C10" s="335"/>
      <c r="D10" s="335"/>
      <c r="E10" s="335"/>
      <c r="F10" s="335"/>
    </row>
    <row r="11" customFormat="false" ht="15.6" hidden="false" customHeight="false" outlineLevel="0" collapsed="false">
      <c r="B11" s="116"/>
      <c r="F11" s="0" t="s">
        <v>9</v>
      </c>
    </row>
    <row r="12" customFormat="false" ht="45.75" hidden="false" customHeight="true" outlineLevel="0" collapsed="false">
      <c r="A12" s="7" t="s">
        <v>269</v>
      </c>
      <c r="B12" s="7" t="s">
        <v>271</v>
      </c>
      <c r="C12" s="7" t="s">
        <v>272</v>
      </c>
      <c r="D12" s="7" t="s">
        <v>273</v>
      </c>
      <c r="E12" s="7" t="s">
        <v>274</v>
      </c>
      <c r="F12" s="7" t="s">
        <v>275</v>
      </c>
    </row>
    <row r="13" customFormat="false" ht="15.6" hidden="false" customHeight="false" outlineLevel="0" collapsed="false">
      <c r="A13" s="336" t="s">
        <v>276</v>
      </c>
      <c r="B13" s="119"/>
      <c r="C13" s="119"/>
      <c r="D13" s="119"/>
      <c r="E13" s="119"/>
      <c r="F13" s="120" t="n">
        <f aca="false">SUM(F14,F131,F142,F180,F215,F332,F371,F459,F472,F478)</f>
        <v>308877.538</v>
      </c>
    </row>
    <row r="14" customFormat="false" ht="15.6" hidden="false" customHeight="false" outlineLevel="0" collapsed="false">
      <c r="A14" s="337" t="s">
        <v>278</v>
      </c>
      <c r="B14" s="129" t="s">
        <v>279</v>
      </c>
      <c r="C14" s="129"/>
      <c r="D14" s="129"/>
      <c r="E14" s="129"/>
      <c r="F14" s="338" t="n">
        <f aca="false">SUM(F15,F20,F34,F70,F75,F93,F98)</f>
        <v>23747.517</v>
      </c>
    </row>
    <row r="15" customFormat="false" ht="31.2" hidden="false" customHeight="false" outlineLevel="0" collapsed="false">
      <c r="A15" s="339" t="s">
        <v>280</v>
      </c>
      <c r="B15" s="184" t="s">
        <v>279</v>
      </c>
      <c r="C15" s="184" t="s">
        <v>281</v>
      </c>
      <c r="D15" s="184"/>
      <c r="E15" s="184"/>
      <c r="F15" s="189" t="n">
        <f aca="false">SUM(F16)</f>
        <v>1238.036</v>
      </c>
    </row>
    <row r="16" customFormat="false" ht="18.75" hidden="true" customHeight="true" outlineLevel="0" collapsed="false">
      <c r="A16" s="135" t="s">
        <v>282</v>
      </c>
      <c r="B16" s="137" t="s">
        <v>279</v>
      </c>
      <c r="C16" s="137" t="s">
        <v>281</v>
      </c>
      <c r="D16" s="137" t="s">
        <v>603</v>
      </c>
      <c r="E16" s="137"/>
      <c r="F16" s="141" t="n">
        <f aca="false">SUM(F17)</f>
        <v>1238.036</v>
      </c>
    </row>
    <row r="17" customFormat="false" ht="17.25" hidden="true" customHeight="true" outlineLevel="0" collapsed="false">
      <c r="A17" s="142" t="s">
        <v>285</v>
      </c>
      <c r="B17" s="143" t="s">
        <v>279</v>
      </c>
      <c r="C17" s="143" t="s">
        <v>281</v>
      </c>
      <c r="D17" s="143" t="s">
        <v>604</v>
      </c>
      <c r="E17" s="143"/>
      <c r="F17" s="148" t="n">
        <f aca="false">SUM(F18)</f>
        <v>1238.036</v>
      </c>
    </row>
    <row r="18" customFormat="false" ht="32.25" hidden="true" customHeight="true" outlineLevel="0" collapsed="false">
      <c r="A18" s="149" t="s">
        <v>287</v>
      </c>
      <c r="B18" s="143" t="s">
        <v>279</v>
      </c>
      <c r="C18" s="143" t="s">
        <v>281</v>
      </c>
      <c r="D18" s="143" t="s">
        <v>605</v>
      </c>
      <c r="E18" s="143"/>
      <c r="F18" s="148" t="n">
        <f aca="false">SUM(F19)</f>
        <v>1238.036</v>
      </c>
    </row>
    <row r="19" customFormat="false" ht="48" hidden="true" customHeight="true" outlineLevel="0" collapsed="false">
      <c r="A19" s="165" t="s">
        <v>289</v>
      </c>
      <c r="B19" s="143" t="s">
        <v>279</v>
      </c>
      <c r="C19" s="143" t="s">
        <v>281</v>
      </c>
      <c r="D19" s="143" t="s">
        <v>605</v>
      </c>
      <c r="E19" s="143" t="s">
        <v>290</v>
      </c>
      <c r="F19" s="154" t="n">
        <f aca="false">SUM(прил2!H21)</f>
        <v>1238.036</v>
      </c>
    </row>
    <row r="20" customFormat="false" ht="46.8" hidden="false" customHeight="false" outlineLevel="0" collapsed="false">
      <c r="A20" s="339" t="s">
        <v>501</v>
      </c>
      <c r="B20" s="184" t="s">
        <v>279</v>
      </c>
      <c r="C20" s="184" t="s">
        <v>377</v>
      </c>
      <c r="D20" s="184"/>
      <c r="E20" s="184"/>
      <c r="F20" s="189" t="n">
        <f aca="false">SUM(F21,F25,F29)</f>
        <v>892.656</v>
      </c>
    </row>
    <row r="21" customFormat="false" ht="35.25" hidden="true" customHeight="true" outlineLevel="0" collapsed="false">
      <c r="A21" s="160" t="s">
        <v>306</v>
      </c>
      <c r="B21" s="137" t="s">
        <v>279</v>
      </c>
      <c r="C21" s="137" t="s">
        <v>377</v>
      </c>
      <c r="D21" s="227" t="s">
        <v>606</v>
      </c>
      <c r="E21" s="137"/>
      <c r="F21" s="141" t="n">
        <f aca="false">SUM(F22)</f>
        <v>43.617</v>
      </c>
    </row>
    <row r="22" customFormat="false" ht="48.75" hidden="true" customHeight="true" outlineLevel="0" collapsed="false">
      <c r="A22" s="163" t="s">
        <v>502</v>
      </c>
      <c r="B22" s="143" t="s">
        <v>279</v>
      </c>
      <c r="C22" s="143" t="s">
        <v>377</v>
      </c>
      <c r="D22" s="228" t="s">
        <v>607</v>
      </c>
      <c r="E22" s="181"/>
      <c r="F22" s="148" t="n">
        <f aca="false">SUM(F23)</f>
        <v>43.617</v>
      </c>
    </row>
    <row r="23" customFormat="false" ht="18.75" hidden="true" customHeight="true" outlineLevel="0" collapsed="false">
      <c r="A23" s="163" t="s">
        <v>310</v>
      </c>
      <c r="B23" s="143" t="s">
        <v>279</v>
      </c>
      <c r="C23" s="143" t="s">
        <v>377</v>
      </c>
      <c r="D23" s="228" t="s">
        <v>608</v>
      </c>
      <c r="E23" s="181"/>
      <c r="F23" s="148" t="n">
        <f aca="false">SUM(F24)</f>
        <v>43.617</v>
      </c>
    </row>
    <row r="24" customFormat="false" ht="18" hidden="true" customHeight="true" outlineLevel="0" collapsed="false">
      <c r="A24" s="179" t="s">
        <v>299</v>
      </c>
      <c r="B24" s="143" t="s">
        <v>279</v>
      </c>
      <c r="C24" s="143" t="s">
        <v>377</v>
      </c>
      <c r="D24" s="228" t="s">
        <v>608</v>
      </c>
      <c r="E24" s="143" t="s">
        <v>300</v>
      </c>
      <c r="F24" s="180" t="n">
        <f aca="false">SUM(прил2!H295)</f>
        <v>43.617</v>
      </c>
    </row>
    <row r="25" customFormat="false" ht="31.2" hidden="true" customHeight="false" outlineLevel="0" collapsed="false">
      <c r="A25" s="135" t="s">
        <v>503</v>
      </c>
      <c r="B25" s="137" t="s">
        <v>279</v>
      </c>
      <c r="C25" s="137" t="s">
        <v>377</v>
      </c>
      <c r="D25" s="137" t="s">
        <v>609</v>
      </c>
      <c r="E25" s="137"/>
      <c r="F25" s="141" t="n">
        <f aca="false">SUM(F26)</f>
        <v>407.059</v>
      </c>
    </row>
    <row r="26" customFormat="false" ht="18.75" hidden="true" customHeight="true" outlineLevel="0" collapsed="false">
      <c r="A26" s="149" t="s">
        <v>505</v>
      </c>
      <c r="B26" s="143" t="s">
        <v>279</v>
      </c>
      <c r="C26" s="143" t="s">
        <v>377</v>
      </c>
      <c r="D26" s="143" t="s">
        <v>610</v>
      </c>
      <c r="E26" s="143"/>
      <c r="F26" s="148" t="n">
        <f aca="false">SUM(F27)</f>
        <v>407.059</v>
      </c>
    </row>
    <row r="27" customFormat="false" ht="31.2" hidden="true" customHeight="false" outlineLevel="0" collapsed="false">
      <c r="A27" s="149" t="s">
        <v>287</v>
      </c>
      <c r="B27" s="143" t="s">
        <v>279</v>
      </c>
      <c r="C27" s="143" t="s">
        <v>377</v>
      </c>
      <c r="D27" s="143" t="s">
        <v>611</v>
      </c>
      <c r="E27" s="143"/>
      <c r="F27" s="148" t="n">
        <f aca="false">SUM(F28)</f>
        <v>407.059</v>
      </c>
    </row>
    <row r="28" customFormat="false" ht="48" hidden="true" customHeight="true" outlineLevel="0" collapsed="false">
      <c r="A28" s="165" t="s">
        <v>289</v>
      </c>
      <c r="B28" s="143" t="s">
        <v>279</v>
      </c>
      <c r="C28" s="143" t="s">
        <v>377</v>
      </c>
      <c r="D28" s="143" t="s">
        <v>611</v>
      </c>
      <c r="E28" s="143" t="s">
        <v>290</v>
      </c>
      <c r="F28" s="154" t="n">
        <f aca="false">SUM(прил2!H299)</f>
        <v>407.059</v>
      </c>
    </row>
    <row r="29" customFormat="false" ht="33.75" hidden="true" customHeight="true" outlineLevel="0" collapsed="false">
      <c r="A29" s="135" t="s">
        <v>507</v>
      </c>
      <c r="B29" s="137" t="s">
        <v>279</v>
      </c>
      <c r="C29" s="137" t="s">
        <v>377</v>
      </c>
      <c r="D29" s="137" t="s">
        <v>612</v>
      </c>
      <c r="E29" s="137"/>
      <c r="F29" s="141" t="n">
        <f aca="false">SUM(F30)</f>
        <v>441.98</v>
      </c>
    </row>
    <row r="30" customFormat="false" ht="16.5" hidden="true" customHeight="true" outlineLevel="0" collapsed="false">
      <c r="A30" s="149" t="s">
        <v>509</v>
      </c>
      <c r="B30" s="143" t="s">
        <v>279</v>
      </c>
      <c r="C30" s="143" t="s">
        <v>377</v>
      </c>
      <c r="D30" s="143" t="s">
        <v>613</v>
      </c>
      <c r="E30" s="143"/>
      <c r="F30" s="148" t="n">
        <f aca="false">SUM(F31)</f>
        <v>441.98</v>
      </c>
    </row>
    <row r="31" customFormat="false" ht="33.75" hidden="true" customHeight="true" outlineLevel="0" collapsed="false">
      <c r="A31" s="149" t="s">
        <v>287</v>
      </c>
      <c r="B31" s="143" t="s">
        <v>279</v>
      </c>
      <c r="C31" s="143" t="s">
        <v>377</v>
      </c>
      <c r="D31" s="143" t="s">
        <v>614</v>
      </c>
      <c r="E31" s="143"/>
      <c r="F31" s="148" t="n">
        <f aca="false">SUM(F32:F33)</f>
        <v>441.98</v>
      </c>
    </row>
    <row r="32" customFormat="false" ht="47.25" hidden="true" customHeight="true" outlineLevel="0" collapsed="false">
      <c r="A32" s="165" t="s">
        <v>289</v>
      </c>
      <c r="B32" s="143" t="s">
        <v>279</v>
      </c>
      <c r="C32" s="143" t="s">
        <v>377</v>
      </c>
      <c r="D32" s="143" t="s">
        <v>614</v>
      </c>
      <c r="E32" s="143" t="s">
        <v>290</v>
      </c>
      <c r="F32" s="154" t="n">
        <f aca="false">SUM(прил2!H303)</f>
        <v>441.98</v>
      </c>
    </row>
    <row r="33" customFormat="false" ht="18.75" hidden="true" customHeight="true" outlineLevel="0" collapsed="false">
      <c r="A33" s="149" t="s">
        <v>334</v>
      </c>
      <c r="B33" s="143" t="s">
        <v>279</v>
      </c>
      <c r="C33" s="143" t="s">
        <v>377</v>
      </c>
      <c r="D33" s="143" t="s">
        <v>614</v>
      </c>
      <c r="E33" s="143" t="s">
        <v>335</v>
      </c>
      <c r="F33" s="154" t="n">
        <f aca="false">SUM(прил2!H304)</f>
        <v>0</v>
      </c>
    </row>
    <row r="34" customFormat="false" ht="48.75" hidden="false" customHeight="true" outlineLevel="0" collapsed="false">
      <c r="A34" s="340" t="s">
        <v>291</v>
      </c>
      <c r="B34" s="184" t="s">
        <v>279</v>
      </c>
      <c r="C34" s="184" t="s">
        <v>292</v>
      </c>
      <c r="D34" s="184"/>
      <c r="E34" s="184"/>
      <c r="F34" s="189" t="n">
        <f aca="false">SUM(F35,F45,F49,F53,F59,F65,F41)</f>
        <v>12632.736</v>
      </c>
    </row>
    <row r="35" customFormat="false" ht="36.75" hidden="true" customHeight="true" outlineLevel="0" collapsed="false">
      <c r="A35" s="160" t="s">
        <v>293</v>
      </c>
      <c r="B35" s="137" t="s">
        <v>279</v>
      </c>
      <c r="C35" s="137" t="s">
        <v>292</v>
      </c>
      <c r="D35" s="227" t="s">
        <v>615</v>
      </c>
      <c r="E35" s="137"/>
      <c r="F35" s="141" t="n">
        <f aca="false">SUM(F36)</f>
        <v>717</v>
      </c>
    </row>
    <row r="36" customFormat="false" ht="66.75" hidden="true" customHeight="true" outlineLevel="0" collapsed="false">
      <c r="A36" s="163" t="s">
        <v>295</v>
      </c>
      <c r="B36" s="143" t="s">
        <v>279</v>
      </c>
      <c r="C36" s="143" t="s">
        <v>292</v>
      </c>
      <c r="D36" s="9" t="s">
        <v>616</v>
      </c>
      <c r="E36" s="143"/>
      <c r="F36" s="148" t="n">
        <f aca="false">SUM(F37,F39)</f>
        <v>717</v>
      </c>
    </row>
    <row r="37" customFormat="false" ht="46.8" hidden="true" customHeight="false" outlineLevel="0" collapsed="false">
      <c r="A37" s="165" t="s">
        <v>297</v>
      </c>
      <c r="B37" s="143" t="s">
        <v>279</v>
      </c>
      <c r="C37" s="143" t="s">
        <v>292</v>
      </c>
      <c r="D37" s="9" t="s">
        <v>617</v>
      </c>
      <c r="E37" s="143"/>
      <c r="F37" s="148" t="n">
        <f aca="false">SUM(F38)</f>
        <v>711</v>
      </c>
    </row>
    <row r="38" customFormat="false" ht="49.5" hidden="true" customHeight="true" outlineLevel="0" collapsed="false">
      <c r="A38" s="165" t="s">
        <v>289</v>
      </c>
      <c r="B38" s="143" t="s">
        <v>279</v>
      </c>
      <c r="C38" s="143" t="s">
        <v>292</v>
      </c>
      <c r="D38" s="9" t="s">
        <v>617</v>
      </c>
      <c r="E38" s="143" t="s">
        <v>290</v>
      </c>
      <c r="F38" s="154" t="n">
        <f aca="false">SUM(прил2!H26)</f>
        <v>711</v>
      </c>
    </row>
    <row r="39" customFormat="false" ht="31.5" hidden="true" customHeight="true" outlineLevel="0" collapsed="false">
      <c r="A39" s="167" t="s">
        <v>298</v>
      </c>
      <c r="B39" s="143" t="s">
        <v>279</v>
      </c>
      <c r="C39" s="143" t="s">
        <v>292</v>
      </c>
      <c r="D39" s="9" t="s">
        <v>618</v>
      </c>
      <c r="E39" s="143"/>
      <c r="F39" s="148" t="n">
        <f aca="false">SUM(F40)</f>
        <v>6</v>
      </c>
    </row>
    <row r="40" customFormat="false" ht="17.25" hidden="true" customHeight="true" outlineLevel="0" collapsed="false">
      <c r="A40" s="168" t="s">
        <v>299</v>
      </c>
      <c r="B40" s="143" t="s">
        <v>279</v>
      </c>
      <c r="C40" s="143" t="s">
        <v>292</v>
      </c>
      <c r="D40" s="9" t="s">
        <v>618</v>
      </c>
      <c r="E40" s="143" t="s">
        <v>300</v>
      </c>
      <c r="F40" s="154" t="n">
        <f aca="false">SUM(прил2!H28)</f>
        <v>6</v>
      </c>
    </row>
    <row r="41" customFormat="false" ht="48" hidden="true" customHeight="true" outlineLevel="0" collapsed="false">
      <c r="A41" s="135" t="s">
        <v>301</v>
      </c>
      <c r="B41" s="137" t="s">
        <v>279</v>
      </c>
      <c r="C41" s="170" t="s">
        <v>292</v>
      </c>
      <c r="D41" s="227" t="s">
        <v>619</v>
      </c>
      <c r="E41" s="137"/>
      <c r="F41" s="141" t="n">
        <f aca="false">SUM(F42)</f>
        <v>61.548</v>
      </c>
    </row>
    <row r="42" customFormat="false" ht="63" hidden="true" customHeight="true" outlineLevel="0" collapsed="false">
      <c r="A42" s="173" t="s">
        <v>303</v>
      </c>
      <c r="B42" s="143" t="s">
        <v>279</v>
      </c>
      <c r="C42" s="174" t="s">
        <v>292</v>
      </c>
      <c r="D42" s="9" t="s">
        <v>620</v>
      </c>
      <c r="E42" s="143"/>
      <c r="F42" s="148" t="n">
        <f aca="false">SUM(F43)</f>
        <v>61.548</v>
      </c>
    </row>
    <row r="43" customFormat="false" ht="33.75" hidden="true" customHeight="true" outlineLevel="0" collapsed="false">
      <c r="A43" s="165" t="s">
        <v>305</v>
      </c>
      <c r="B43" s="143" t="s">
        <v>279</v>
      </c>
      <c r="C43" s="174" t="s">
        <v>292</v>
      </c>
      <c r="D43" s="9" t="s">
        <v>621</v>
      </c>
      <c r="E43" s="143"/>
      <c r="F43" s="148" t="n">
        <f aca="false">SUM(F44)</f>
        <v>61.548</v>
      </c>
    </row>
    <row r="44" customFormat="false" ht="17.25" hidden="true" customHeight="true" outlineLevel="0" collapsed="false">
      <c r="A44" s="168" t="s">
        <v>299</v>
      </c>
      <c r="B44" s="143" t="s">
        <v>279</v>
      </c>
      <c r="C44" s="174" t="s">
        <v>292</v>
      </c>
      <c r="D44" s="9" t="s">
        <v>621</v>
      </c>
      <c r="E44" s="143" t="s">
        <v>300</v>
      </c>
      <c r="F44" s="154" t="n">
        <f aca="false">SUM(прил2!H32)</f>
        <v>61.548</v>
      </c>
    </row>
    <row r="45" customFormat="false" ht="35.25" hidden="true" customHeight="true" outlineLevel="0" collapsed="false">
      <c r="A45" s="160" t="s">
        <v>306</v>
      </c>
      <c r="B45" s="137" t="s">
        <v>279</v>
      </c>
      <c r="C45" s="137" t="s">
        <v>292</v>
      </c>
      <c r="D45" s="227" t="s">
        <v>606</v>
      </c>
      <c r="E45" s="137"/>
      <c r="F45" s="141" t="n">
        <f aca="false">SUM(F46)</f>
        <v>1134.139</v>
      </c>
    </row>
    <row r="46" customFormat="false" ht="62.25" hidden="true" customHeight="true" outlineLevel="0" collapsed="false">
      <c r="A46" s="163" t="s">
        <v>308</v>
      </c>
      <c r="B46" s="143" t="s">
        <v>279</v>
      </c>
      <c r="C46" s="143" t="s">
        <v>292</v>
      </c>
      <c r="D46" s="228" t="s">
        <v>607</v>
      </c>
      <c r="E46" s="181"/>
      <c r="F46" s="148" t="n">
        <f aca="false">SUM(F47)</f>
        <v>1134.139</v>
      </c>
    </row>
    <row r="47" customFormat="false" ht="17.25" hidden="true" customHeight="true" outlineLevel="0" collapsed="false">
      <c r="A47" s="163" t="s">
        <v>310</v>
      </c>
      <c r="B47" s="143" t="s">
        <v>279</v>
      </c>
      <c r="C47" s="143" t="s">
        <v>292</v>
      </c>
      <c r="D47" s="228" t="s">
        <v>608</v>
      </c>
      <c r="E47" s="181"/>
      <c r="F47" s="148" t="n">
        <f aca="false">SUM(F48)</f>
        <v>1134.139</v>
      </c>
    </row>
    <row r="48" customFormat="false" ht="18" hidden="true" customHeight="true" outlineLevel="0" collapsed="false">
      <c r="A48" s="179" t="s">
        <v>299</v>
      </c>
      <c r="B48" s="143" t="s">
        <v>279</v>
      </c>
      <c r="C48" s="143" t="s">
        <v>292</v>
      </c>
      <c r="D48" s="228" t="s">
        <v>608</v>
      </c>
      <c r="E48" s="143" t="s">
        <v>300</v>
      </c>
      <c r="F48" s="180" t="n">
        <f aca="false">SUM(прил2!H36)</f>
        <v>1134.139</v>
      </c>
    </row>
    <row r="49" customFormat="false" ht="38.25" hidden="true" customHeight="true" outlineLevel="0" collapsed="false">
      <c r="A49" s="160" t="s">
        <v>311</v>
      </c>
      <c r="B49" s="137" t="s">
        <v>279</v>
      </c>
      <c r="C49" s="137" t="s">
        <v>292</v>
      </c>
      <c r="D49" s="227" t="s">
        <v>622</v>
      </c>
      <c r="E49" s="137"/>
      <c r="F49" s="141" t="n">
        <f aca="false">SUM(F50)</f>
        <v>196.865</v>
      </c>
    </row>
    <row r="50" customFormat="false" ht="64.5" hidden="true" customHeight="true" outlineLevel="0" collapsed="false">
      <c r="A50" s="163" t="s">
        <v>313</v>
      </c>
      <c r="B50" s="143" t="s">
        <v>279</v>
      </c>
      <c r="C50" s="143" t="s">
        <v>292</v>
      </c>
      <c r="D50" s="143" t="s">
        <v>623</v>
      </c>
      <c r="E50" s="143"/>
      <c r="F50" s="148" t="n">
        <f aca="false">SUM(F51)</f>
        <v>196.865</v>
      </c>
    </row>
    <row r="51" customFormat="false" ht="18" hidden="true" customHeight="true" outlineLevel="0" collapsed="false">
      <c r="A51" s="341" t="s">
        <v>315</v>
      </c>
      <c r="B51" s="143" t="s">
        <v>279</v>
      </c>
      <c r="C51" s="143" t="s">
        <v>292</v>
      </c>
      <c r="D51" s="143" t="s">
        <v>624</v>
      </c>
      <c r="E51" s="143"/>
      <c r="F51" s="148" t="n">
        <f aca="false">SUM(F52)</f>
        <v>196.865</v>
      </c>
    </row>
    <row r="52" customFormat="false" ht="48.75" hidden="true" customHeight="true" outlineLevel="0" collapsed="false">
      <c r="A52" s="165" t="s">
        <v>289</v>
      </c>
      <c r="B52" s="143" t="s">
        <v>279</v>
      </c>
      <c r="C52" s="143" t="s">
        <v>292</v>
      </c>
      <c r="D52" s="143" t="s">
        <v>624</v>
      </c>
      <c r="E52" s="143" t="s">
        <v>290</v>
      </c>
      <c r="F52" s="180" t="n">
        <f aca="false">SUM(прил2!H40)</f>
        <v>196.865</v>
      </c>
    </row>
    <row r="53" customFormat="false" ht="34.5" hidden="true" customHeight="true" outlineLevel="0" collapsed="false">
      <c r="A53" s="160" t="s">
        <v>317</v>
      </c>
      <c r="B53" s="137" t="s">
        <v>279</v>
      </c>
      <c r="C53" s="137" t="s">
        <v>292</v>
      </c>
      <c r="D53" s="227" t="s">
        <v>625</v>
      </c>
      <c r="E53" s="137"/>
      <c r="F53" s="141" t="n">
        <f aca="false">SUM(F54)</f>
        <v>474</v>
      </c>
    </row>
    <row r="54" customFormat="false" ht="48.75" hidden="true" customHeight="true" outlineLevel="0" collapsed="false">
      <c r="A54" s="168" t="s">
        <v>319</v>
      </c>
      <c r="B54" s="143" t="s">
        <v>279</v>
      </c>
      <c r="C54" s="143" t="s">
        <v>292</v>
      </c>
      <c r="D54" s="9" t="s">
        <v>626</v>
      </c>
      <c r="E54" s="143"/>
      <c r="F54" s="148" t="n">
        <f aca="false">SUM(F55,F57)</f>
        <v>474</v>
      </c>
    </row>
    <row r="55" customFormat="false" ht="31.2" hidden="true" customHeight="false" outlineLevel="0" collapsed="false">
      <c r="A55" s="165" t="s">
        <v>321</v>
      </c>
      <c r="B55" s="143" t="s">
        <v>279</v>
      </c>
      <c r="C55" s="143" t="s">
        <v>292</v>
      </c>
      <c r="D55" s="9" t="s">
        <v>627</v>
      </c>
      <c r="E55" s="143"/>
      <c r="F55" s="148" t="n">
        <f aca="false">SUM(F56)</f>
        <v>237</v>
      </c>
    </row>
    <row r="56" customFormat="false" ht="45.75" hidden="true" customHeight="true" outlineLevel="0" collapsed="false">
      <c r="A56" s="165" t="s">
        <v>289</v>
      </c>
      <c r="B56" s="143" t="s">
        <v>279</v>
      </c>
      <c r="C56" s="143" t="s">
        <v>292</v>
      </c>
      <c r="D56" s="9" t="s">
        <v>627</v>
      </c>
      <c r="E56" s="143" t="s">
        <v>290</v>
      </c>
      <c r="F56" s="154" t="n">
        <f aca="false">SUM(прил2!H44)</f>
        <v>237</v>
      </c>
    </row>
    <row r="57" customFormat="false" ht="31.2" hidden="true" customHeight="false" outlineLevel="0" collapsed="false">
      <c r="A57" s="165" t="s">
        <v>322</v>
      </c>
      <c r="B57" s="143" t="s">
        <v>279</v>
      </c>
      <c r="C57" s="143" t="s">
        <v>292</v>
      </c>
      <c r="D57" s="228" t="s">
        <v>628</v>
      </c>
      <c r="E57" s="143"/>
      <c r="F57" s="148" t="n">
        <f aca="false">SUM(F58)</f>
        <v>237</v>
      </c>
    </row>
    <row r="58" customFormat="false" ht="48.75" hidden="true" customHeight="true" outlineLevel="0" collapsed="false">
      <c r="A58" s="165" t="s">
        <v>289</v>
      </c>
      <c r="B58" s="143" t="s">
        <v>279</v>
      </c>
      <c r="C58" s="143" t="s">
        <v>292</v>
      </c>
      <c r="D58" s="228" t="s">
        <v>628</v>
      </c>
      <c r="E58" s="143" t="s">
        <v>290</v>
      </c>
      <c r="F58" s="180" t="n">
        <f aca="false">SUM(прил2!H46)</f>
        <v>237</v>
      </c>
    </row>
    <row r="59" customFormat="false" ht="31.2" hidden="true" customHeight="false" outlineLevel="0" collapsed="false">
      <c r="A59" s="160" t="s">
        <v>323</v>
      </c>
      <c r="B59" s="137" t="s">
        <v>279</v>
      </c>
      <c r="C59" s="137" t="s">
        <v>292</v>
      </c>
      <c r="D59" s="227" t="s">
        <v>629</v>
      </c>
      <c r="E59" s="137"/>
      <c r="F59" s="141" t="n">
        <f aca="false">SUM(F60)</f>
        <v>237</v>
      </c>
    </row>
    <row r="60" customFormat="false" ht="49.5" hidden="true" customHeight="true" outlineLevel="0" collapsed="false">
      <c r="A60" s="163" t="s">
        <v>325</v>
      </c>
      <c r="B60" s="143" t="s">
        <v>279</v>
      </c>
      <c r="C60" s="143" t="s">
        <v>292</v>
      </c>
      <c r="D60" s="228" t="s">
        <v>630</v>
      </c>
      <c r="E60" s="181"/>
      <c r="F60" s="148" t="n">
        <f aca="false">SUM(F61,F63)</f>
        <v>237</v>
      </c>
    </row>
    <row r="61" customFormat="false" ht="30.75" hidden="true" customHeight="true" outlineLevel="0" collapsed="false">
      <c r="A61" s="149" t="s">
        <v>327</v>
      </c>
      <c r="B61" s="143" t="s">
        <v>279</v>
      </c>
      <c r="C61" s="143" t="s">
        <v>292</v>
      </c>
      <c r="D61" s="9" t="s">
        <v>631</v>
      </c>
      <c r="E61" s="143"/>
      <c r="F61" s="148" t="n">
        <f aca="false">SUM(F62)</f>
        <v>237</v>
      </c>
    </row>
    <row r="62" customFormat="false" ht="47.25" hidden="true" customHeight="true" outlineLevel="0" collapsed="false">
      <c r="A62" s="165" t="s">
        <v>289</v>
      </c>
      <c r="B62" s="143" t="s">
        <v>279</v>
      </c>
      <c r="C62" s="143" t="s">
        <v>292</v>
      </c>
      <c r="D62" s="9" t="s">
        <v>631</v>
      </c>
      <c r="E62" s="143" t="s">
        <v>290</v>
      </c>
      <c r="F62" s="180" t="n">
        <f aca="false">SUM(прил2!H50)</f>
        <v>237</v>
      </c>
    </row>
    <row r="63" customFormat="false" ht="16.5" hidden="true" customHeight="true" outlineLevel="0" collapsed="false">
      <c r="A63" s="165" t="s">
        <v>328</v>
      </c>
      <c r="B63" s="143" t="s">
        <v>279</v>
      </c>
      <c r="C63" s="143" t="s">
        <v>292</v>
      </c>
      <c r="D63" s="9" t="s">
        <v>632</v>
      </c>
      <c r="E63" s="143"/>
      <c r="F63" s="148" t="n">
        <f aca="false">SUM(F64)</f>
        <v>0</v>
      </c>
    </row>
    <row r="64" customFormat="false" ht="18.75" hidden="true" customHeight="true" outlineLevel="0" collapsed="false">
      <c r="A64" s="168" t="s">
        <v>299</v>
      </c>
      <c r="B64" s="143" t="s">
        <v>279</v>
      </c>
      <c r="C64" s="143" t="s">
        <v>292</v>
      </c>
      <c r="D64" s="9" t="s">
        <v>632</v>
      </c>
      <c r="E64" s="143" t="s">
        <v>300</v>
      </c>
      <c r="F64" s="180"/>
    </row>
    <row r="65" customFormat="false" ht="15.6" hidden="true" customHeight="false" outlineLevel="0" collapsed="false">
      <c r="A65" s="135" t="s">
        <v>329</v>
      </c>
      <c r="B65" s="137" t="s">
        <v>279</v>
      </c>
      <c r="C65" s="137" t="s">
        <v>292</v>
      </c>
      <c r="D65" s="137" t="s">
        <v>633</v>
      </c>
      <c r="E65" s="137"/>
      <c r="F65" s="141" t="n">
        <f aca="false">SUM(F66)</f>
        <v>9812.184</v>
      </c>
    </row>
    <row r="66" customFormat="false" ht="15.6" hidden="true" customHeight="false" outlineLevel="0" collapsed="false">
      <c r="A66" s="149" t="s">
        <v>331</v>
      </c>
      <c r="B66" s="143" t="s">
        <v>279</v>
      </c>
      <c r="C66" s="143" t="s">
        <v>292</v>
      </c>
      <c r="D66" s="143" t="s">
        <v>634</v>
      </c>
      <c r="E66" s="143"/>
      <c r="F66" s="148" t="n">
        <f aca="false">SUM(F67)</f>
        <v>9812.184</v>
      </c>
    </row>
    <row r="67" customFormat="false" ht="31.2" hidden="true" customHeight="false" outlineLevel="0" collapsed="false">
      <c r="A67" s="149" t="s">
        <v>287</v>
      </c>
      <c r="B67" s="143" t="s">
        <v>279</v>
      </c>
      <c r="C67" s="143" t="s">
        <v>292</v>
      </c>
      <c r="D67" s="143" t="s">
        <v>333</v>
      </c>
      <c r="E67" s="143"/>
      <c r="F67" s="148" t="n">
        <f aca="false">SUM(F68:F69)</f>
        <v>9812.184</v>
      </c>
    </row>
    <row r="68" customFormat="false" ht="47.25" hidden="true" customHeight="true" outlineLevel="0" collapsed="false">
      <c r="A68" s="165" t="s">
        <v>289</v>
      </c>
      <c r="B68" s="143" t="s">
        <v>279</v>
      </c>
      <c r="C68" s="143" t="s">
        <v>292</v>
      </c>
      <c r="D68" s="143" t="s">
        <v>333</v>
      </c>
      <c r="E68" s="143" t="s">
        <v>290</v>
      </c>
      <c r="F68" s="154" t="n">
        <f aca="false">SUM(прил2!H56)</f>
        <v>9803.737</v>
      </c>
    </row>
    <row r="69" customFormat="false" ht="16.5" hidden="true" customHeight="true" outlineLevel="0" collapsed="false">
      <c r="A69" s="149" t="s">
        <v>334</v>
      </c>
      <c r="B69" s="143" t="s">
        <v>279</v>
      </c>
      <c r="C69" s="143" t="s">
        <v>292</v>
      </c>
      <c r="D69" s="143" t="s">
        <v>333</v>
      </c>
      <c r="E69" s="143" t="s">
        <v>335</v>
      </c>
      <c r="F69" s="154" t="n">
        <f aca="false">SUM(прил2!H58)</f>
        <v>8.447</v>
      </c>
    </row>
    <row r="70" customFormat="false" ht="18.75" hidden="true" customHeight="true" outlineLevel="0" collapsed="false">
      <c r="A70" s="339" t="s">
        <v>336</v>
      </c>
      <c r="B70" s="184" t="s">
        <v>279</v>
      </c>
      <c r="C70" s="184" t="s">
        <v>337</v>
      </c>
      <c r="D70" s="184"/>
      <c r="E70" s="184"/>
      <c r="F70" s="189" t="n">
        <f aca="false">SUM(F71)</f>
        <v>0</v>
      </c>
    </row>
    <row r="71" customFormat="false" ht="31.5" hidden="true" customHeight="true" outlineLevel="0" collapsed="false">
      <c r="A71" s="160" t="s">
        <v>338</v>
      </c>
      <c r="B71" s="137" t="s">
        <v>279</v>
      </c>
      <c r="C71" s="137" t="s">
        <v>337</v>
      </c>
      <c r="D71" s="137" t="s">
        <v>635</v>
      </c>
      <c r="E71" s="137"/>
      <c r="F71" s="141" t="n">
        <f aca="false">SUM(F72)</f>
        <v>0</v>
      </c>
    </row>
    <row r="72" customFormat="false" ht="30" hidden="true" customHeight="true" outlineLevel="0" collapsed="false">
      <c r="A72" s="165" t="s">
        <v>340</v>
      </c>
      <c r="B72" s="143" t="s">
        <v>279</v>
      </c>
      <c r="C72" s="143" t="s">
        <v>337</v>
      </c>
      <c r="D72" s="143" t="s">
        <v>636</v>
      </c>
      <c r="E72" s="143"/>
      <c r="F72" s="148" t="n">
        <f aca="false">SUM(F73)</f>
        <v>0</v>
      </c>
    </row>
    <row r="73" customFormat="false" ht="47.25" hidden="true" customHeight="true" outlineLevel="0" collapsed="false">
      <c r="A73" s="342" t="s">
        <v>637</v>
      </c>
      <c r="B73" s="143" t="s">
        <v>279</v>
      </c>
      <c r="C73" s="143" t="s">
        <v>337</v>
      </c>
      <c r="D73" s="143" t="s">
        <v>638</v>
      </c>
      <c r="E73" s="143"/>
      <c r="F73" s="148" t="n">
        <f aca="false">SUM(F74)</f>
        <v>0</v>
      </c>
    </row>
    <row r="74" customFormat="false" ht="18.75" hidden="true" customHeight="true" outlineLevel="0" collapsed="false">
      <c r="A74" s="168" t="s">
        <v>299</v>
      </c>
      <c r="B74" s="143" t="s">
        <v>279</v>
      </c>
      <c r="C74" s="143" t="s">
        <v>337</v>
      </c>
      <c r="D74" s="143" t="s">
        <v>638</v>
      </c>
      <c r="E74" s="143" t="s">
        <v>300</v>
      </c>
      <c r="F74" s="180"/>
    </row>
    <row r="75" customFormat="false" ht="32.25" hidden="false" customHeight="true" outlineLevel="0" collapsed="false">
      <c r="A75" s="340" t="s">
        <v>458</v>
      </c>
      <c r="B75" s="184" t="s">
        <v>279</v>
      </c>
      <c r="C75" s="184" t="s">
        <v>459</v>
      </c>
      <c r="D75" s="184"/>
      <c r="E75" s="184"/>
      <c r="F75" s="189" t="n">
        <f aca="false">SUM(F76,F80,F84,F89)</f>
        <v>2630.005</v>
      </c>
    </row>
    <row r="76" customFormat="false" ht="38.25" hidden="true" customHeight="true" outlineLevel="0" collapsed="false">
      <c r="A76" s="160" t="s">
        <v>306</v>
      </c>
      <c r="B76" s="137" t="s">
        <v>279</v>
      </c>
      <c r="C76" s="137" t="s">
        <v>459</v>
      </c>
      <c r="D76" s="227" t="s">
        <v>606</v>
      </c>
      <c r="E76" s="137"/>
      <c r="F76" s="141" t="n">
        <f aca="false">SUM(F77)</f>
        <v>356.645</v>
      </c>
    </row>
    <row r="77" customFormat="false" ht="62.25" hidden="true" customHeight="true" outlineLevel="0" collapsed="false">
      <c r="A77" s="163" t="s">
        <v>308</v>
      </c>
      <c r="B77" s="143" t="s">
        <v>279</v>
      </c>
      <c r="C77" s="143" t="s">
        <v>459</v>
      </c>
      <c r="D77" s="228" t="s">
        <v>607</v>
      </c>
      <c r="E77" s="181"/>
      <c r="F77" s="148" t="n">
        <f aca="false">SUM(F78)</f>
        <v>356.645</v>
      </c>
    </row>
    <row r="78" customFormat="false" ht="18" hidden="true" customHeight="true" outlineLevel="0" collapsed="false">
      <c r="A78" s="163" t="s">
        <v>310</v>
      </c>
      <c r="B78" s="143" t="s">
        <v>279</v>
      </c>
      <c r="C78" s="143" t="s">
        <v>459</v>
      </c>
      <c r="D78" s="228" t="s">
        <v>608</v>
      </c>
      <c r="E78" s="181"/>
      <c r="F78" s="148" t="n">
        <f aca="false">SUM(F79)</f>
        <v>356.645</v>
      </c>
    </row>
    <row r="79" customFormat="false" ht="18" hidden="true" customHeight="true" outlineLevel="0" collapsed="false">
      <c r="A79" s="168" t="s">
        <v>299</v>
      </c>
      <c r="B79" s="143" t="s">
        <v>279</v>
      </c>
      <c r="C79" s="143" t="s">
        <v>459</v>
      </c>
      <c r="D79" s="228" t="s">
        <v>608</v>
      </c>
      <c r="E79" s="143" t="s">
        <v>300</v>
      </c>
      <c r="F79" s="180" t="n">
        <f aca="false">SUM(прил2!H207)</f>
        <v>356.645</v>
      </c>
    </row>
    <row r="80" s="269" customFormat="true" ht="64.5" hidden="true" customHeight="true" outlineLevel="0" collapsed="false">
      <c r="A80" s="160" t="s">
        <v>380</v>
      </c>
      <c r="B80" s="137" t="s">
        <v>279</v>
      </c>
      <c r="C80" s="137" t="s">
        <v>459</v>
      </c>
      <c r="D80" s="227" t="s">
        <v>639</v>
      </c>
      <c r="E80" s="137"/>
      <c r="F80" s="141" t="n">
        <f aca="false">SUM(F81)</f>
        <v>21.6</v>
      </c>
    </row>
    <row r="81" s="269" customFormat="true" ht="94.5" hidden="true" customHeight="true" outlineLevel="0" collapsed="false">
      <c r="A81" s="163" t="s">
        <v>460</v>
      </c>
      <c r="B81" s="143" t="s">
        <v>279</v>
      </c>
      <c r="C81" s="143" t="s">
        <v>459</v>
      </c>
      <c r="D81" s="9" t="s">
        <v>640</v>
      </c>
      <c r="E81" s="143"/>
      <c r="F81" s="148" t="n">
        <f aca="false">SUM(F82)</f>
        <v>21.6</v>
      </c>
    </row>
    <row r="82" s="269" customFormat="true" ht="15.75" hidden="true" customHeight="true" outlineLevel="0" collapsed="false">
      <c r="A82" s="149" t="s">
        <v>461</v>
      </c>
      <c r="B82" s="143" t="s">
        <v>279</v>
      </c>
      <c r="C82" s="143" t="s">
        <v>459</v>
      </c>
      <c r="D82" s="9" t="s">
        <v>641</v>
      </c>
      <c r="E82" s="143"/>
      <c r="F82" s="148" t="n">
        <f aca="false">SUM(F83)</f>
        <v>21.6</v>
      </c>
    </row>
    <row r="83" s="269" customFormat="true" ht="15.75" hidden="true" customHeight="true" outlineLevel="0" collapsed="false">
      <c r="A83" s="168" t="s">
        <v>299</v>
      </c>
      <c r="B83" s="143" t="s">
        <v>279</v>
      </c>
      <c r="C83" s="143" t="s">
        <v>459</v>
      </c>
      <c r="D83" s="9" t="s">
        <v>641</v>
      </c>
      <c r="E83" s="143" t="s">
        <v>300</v>
      </c>
      <c r="F83" s="154" t="n">
        <f aca="false">SUM(прил2!H211)</f>
        <v>21.6</v>
      </c>
    </row>
    <row r="84" customFormat="false" ht="33" hidden="true" customHeight="true" outlineLevel="0" collapsed="false">
      <c r="A84" s="135" t="s">
        <v>462</v>
      </c>
      <c r="B84" s="137" t="s">
        <v>279</v>
      </c>
      <c r="C84" s="137" t="s">
        <v>459</v>
      </c>
      <c r="D84" s="137" t="s">
        <v>642</v>
      </c>
      <c r="E84" s="137"/>
      <c r="F84" s="141" t="n">
        <f aca="false">SUM(F85)</f>
        <v>2251.76</v>
      </c>
    </row>
    <row r="85" customFormat="false" ht="63" hidden="true" customHeight="true" outlineLevel="0" collapsed="false">
      <c r="A85" s="149" t="s">
        <v>464</v>
      </c>
      <c r="B85" s="143" t="s">
        <v>279</v>
      </c>
      <c r="C85" s="143" t="s">
        <v>459</v>
      </c>
      <c r="D85" s="143" t="s">
        <v>643</v>
      </c>
      <c r="E85" s="143"/>
      <c r="F85" s="148" t="n">
        <f aca="false">SUM(F86)</f>
        <v>2251.76</v>
      </c>
    </row>
    <row r="86" customFormat="false" ht="33.75" hidden="true" customHeight="true" outlineLevel="0" collapsed="false">
      <c r="A86" s="149" t="s">
        <v>287</v>
      </c>
      <c r="B86" s="143" t="s">
        <v>279</v>
      </c>
      <c r="C86" s="143" t="s">
        <v>459</v>
      </c>
      <c r="D86" s="143" t="s">
        <v>466</v>
      </c>
      <c r="E86" s="143"/>
      <c r="F86" s="148" t="n">
        <f aca="false">SUM(F87:F88)</f>
        <v>2251.76</v>
      </c>
    </row>
    <row r="87" customFormat="false" ht="48" hidden="true" customHeight="true" outlineLevel="0" collapsed="false">
      <c r="A87" s="165" t="s">
        <v>289</v>
      </c>
      <c r="B87" s="143" t="s">
        <v>279</v>
      </c>
      <c r="C87" s="143" t="s">
        <v>459</v>
      </c>
      <c r="D87" s="143" t="s">
        <v>466</v>
      </c>
      <c r="E87" s="143" t="s">
        <v>290</v>
      </c>
      <c r="F87" s="154" t="n">
        <f aca="false">SUM(прил2!H215)</f>
        <v>2249.641</v>
      </c>
    </row>
    <row r="88" customFormat="false" ht="15.75" hidden="true" customHeight="true" outlineLevel="0" collapsed="false">
      <c r="A88" s="149" t="s">
        <v>334</v>
      </c>
      <c r="B88" s="143" t="s">
        <v>279</v>
      </c>
      <c r="C88" s="143" t="s">
        <v>459</v>
      </c>
      <c r="D88" s="143" t="s">
        <v>466</v>
      </c>
      <c r="E88" s="143" t="s">
        <v>335</v>
      </c>
      <c r="F88" s="154" t="n">
        <f aca="false">SUM(прил2!H217)</f>
        <v>2.119</v>
      </c>
    </row>
    <row r="89" customFormat="false" ht="31.2" hidden="true" customHeight="false" outlineLevel="0" collapsed="false">
      <c r="A89" s="160" t="s">
        <v>323</v>
      </c>
      <c r="B89" s="137" t="s">
        <v>279</v>
      </c>
      <c r="C89" s="137" t="s">
        <v>459</v>
      </c>
      <c r="D89" s="227" t="s">
        <v>629</v>
      </c>
      <c r="E89" s="137"/>
      <c r="F89" s="141" t="n">
        <f aca="false">SUM(F90)</f>
        <v>0</v>
      </c>
    </row>
    <row r="90" customFormat="false" ht="48.75" hidden="true" customHeight="true" outlineLevel="0" collapsed="false">
      <c r="A90" s="163" t="s">
        <v>325</v>
      </c>
      <c r="B90" s="143" t="s">
        <v>279</v>
      </c>
      <c r="C90" s="143" t="s">
        <v>459</v>
      </c>
      <c r="D90" s="9" t="s">
        <v>630</v>
      </c>
      <c r="E90" s="143"/>
      <c r="F90" s="148" t="n">
        <f aca="false">SUM(F91)</f>
        <v>0</v>
      </c>
    </row>
    <row r="91" customFormat="false" ht="15" hidden="true" customHeight="true" outlineLevel="0" collapsed="false">
      <c r="A91" s="165" t="s">
        <v>328</v>
      </c>
      <c r="B91" s="143" t="s">
        <v>279</v>
      </c>
      <c r="C91" s="143" t="s">
        <v>459</v>
      </c>
      <c r="D91" s="9" t="s">
        <v>632</v>
      </c>
      <c r="E91" s="143"/>
      <c r="F91" s="148" t="n">
        <f aca="false">SUM(F92)</f>
        <v>0</v>
      </c>
    </row>
    <row r="92" customFormat="false" ht="15" hidden="true" customHeight="true" outlineLevel="0" collapsed="false">
      <c r="A92" s="168" t="s">
        <v>299</v>
      </c>
      <c r="B92" s="143" t="s">
        <v>279</v>
      </c>
      <c r="C92" s="143" t="s">
        <v>459</v>
      </c>
      <c r="D92" s="9" t="s">
        <v>632</v>
      </c>
      <c r="E92" s="143" t="s">
        <v>300</v>
      </c>
      <c r="F92" s="180"/>
    </row>
    <row r="93" customFormat="false" ht="15.6" hidden="true" customHeight="false" outlineLevel="0" collapsed="false">
      <c r="A93" s="340" t="s">
        <v>344</v>
      </c>
      <c r="B93" s="184" t="s">
        <v>279</v>
      </c>
      <c r="C93" s="343" t="n">
        <v>11</v>
      </c>
      <c r="D93" s="343"/>
      <c r="E93" s="133"/>
      <c r="F93" s="189" t="n">
        <f aca="false">SUM(F94)</f>
        <v>0</v>
      </c>
    </row>
    <row r="94" customFormat="false" ht="15.6" hidden="true" customHeight="false" outlineLevel="0" collapsed="false">
      <c r="A94" s="160" t="s">
        <v>345</v>
      </c>
      <c r="B94" s="137" t="s">
        <v>279</v>
      </c>
      <c r="C94" s="227" t="n">
        <v>11</v>
      </c>
      <c r="D94" s="227" t="s">
        <v>644</v>
      </c>
      <c r="E94" s="137"/>
      <c r="F94" s="141" t="n">
        <f aca="false">SUM(F95)</f>
        <v>0</v>
      </c>
    </row>
    <row r="95" customFormat="false" ht="15.6" hidden="true" customHeight="false" outlineLevel="0" collapsed="false">
      <c r="A95" s="165" t="s">
        <v>347</v>
      </c>
      <c r="B95" s="143" t="s">
        <v>279</v>
      </c>
      <c r="C95" s="9" t="n">
        <v>11</v>
      </c>
      <c r="D95" s="9" t="s">
        <v>645</v>
      </c>
      <c r="E95" s="143"/>
      <c r="F95" s="148" t="n">
        <f aca="false">SUM(F96)</f>
        <v>0</v>
      </c>
    </row>
    <row r="96" customFormat="false" ht="15.6" hidden="true" customHeight="false" outlineLevel="0" collapsed="false">
      <c r="A96" s="149" t="s">
        <v>349</v>
      </c>
      <c r="B96" s="143" t="s">
        <v>279</v>
      </c>
      <c r="C96" s="9" t="n">
        <v>11</v>
      </c>
      <c r="D96" s="9" t="s">
        <v>646</v>
      </c>
      <c r="E96" s="143"/>
      <c r="F96" s="148" t="n">
        <f aca="false">SUM(F97)</f>
        <v>0</v>
      </c>
    </row>
    <row r="97" customFormat="false" ht="15.6" hidden="true" customHeight="false" outlineLevel="0" collapsed="false">
      <c r="A97" s="149" t="s">
        <v>334</v>
      </c>
      <c r="B97" s="143" t="s">
        <v>279</v>
      </c>
      <c r="C97" s="9" t="n">
        <v>11</v>
      </c>
      <c r="D97" s="9" t="s">
        <v>646</v>
      </c>
      <c r="E97" s="143" t="s">
        <v>335</v>
      </c>
      <c r="F97" s="154" t="n">
        <f aca="false">SUM(прил2!H68,прил2!H226)</f>
        <v>0</v>
      </c>
    </row>
    <row r="98" customFormat="false" ht="15.6" hidden="false" customHeight="false" outlineLevel="0" collapsed="false">
      <c r="A98" s="340" t="s">
        <v>350</v>
      </c>
      <c r="B98" s="184" t="s">
        <v>279</v>
      </c>
      <c r="C98" s="343" t="n">
        <v>13</v>
      </c>
      <c r="D98" s="343"/>
      <c r="E98" s="133"/>
      <c r="F98" s="189" t="n">
        <f aca="false">SUM(F99,F103,F107,F112,F117,F121,F127)</f>
        <v>6354.084</v>
      </c>
    </row>
    <row r="99" customFormat="false" ht="37.5" hidden="true" customHeight="true" outlineLevel="0" collapsed="false">
      <c r="A99" s="160" t="s">
        <v>467</v>
      </c>
      <c r="B99" s="137" t="s">
        <v>279</v>
      </c>
      <c r="C99" s="227" t="n">
        <v>13</v>
      </c>
      <c r="D99" s="227" t="s">
        <v>615</v>
      </c>
      <c r="E99" s="137"/>
      <c r="F99" s="141" t="n">
        <f aca="false">SUM(F100)</f>
        <v>80.4</v>
      </c>
    </row>
    <row r="100" customFormat="false" ht="48.75" hidden="true" customHeight="true" outlineLevel="0" collapsed="false">
      <c r="A100" s="165" t="s">
        <v>468</v>
      </c>
      <c r="B100" s="143" t="s">
        <v>279</v>
      </c>
      <c r="C100" s="9" t="n">
        <v>13</v>
      </c>
      <c r="D100" s="9" t="s">
        <v>647</v>
      </c>
      <c r="E100" s="143"/>
      <c r="F100" s="148" t="n">
        <f aca="false">SUM(F101)</f>
        <v>80.4</v>
      </c>
    </row>
    <row r="101" customFormat="false" ht="31.2" hidden="true" customHeight="false" outlineLevel="0" collapsed="false">
      <c r="A101" s="149" t="s">
        <v>470</v>
      </c>
      <c r="B101" s="143" t="s">
        <v>279</v>
      </c>
      <c r="C101" s="9" t="n">
        <v>13</v>
      </c>
      <c r="D101" s="9" t="s">
        <v>648</v>
      </c>
      <c r="E101" s="143"/>
      <c r="F101" s="148" t="n">
        <f aca="false">SUM(F102)</f>
        <v>80.4</v>
      </c>
    </row>
    <row r="102" customFormat="false" ht="31.2" hidden="true" customHeight="false" outlineLevel="0" collapsed="false">
      <c r="A102" s="168" t="s">
        <v>471</v>
      </c>
      <c r="B102" s="143" t="s">
        <v>279</v>
      </c>
      <c r="C102" s="9" t="n">
        <v>13</v>
      </c>
      <c r="D102" s="9" t="s">
        <v>648</v>
      </c>
      <c r="E102" s="143" t="s">
        <v>472</v>
      </c>
      <c r="F102" s="154" t="n">
        <f aca="false">SUM(прил2!H231)</f>
        <v>80.4</v>
      </c>
    </row>
    <row r="103" customFormat="false" ht="49.5" hidden="true" customHeight="true" outlineLevel="0" collapsed="false">
      <c r="A103" s="135" t="s">
        <v>301</v>
      </c>
      <c r="B103" s="137" t="s">
        <v>279</v>
      </c>
      <c r="C103" s="227" t="n">
        <v>13</v>
      </c>
      <c r="D103" s="227" t="s">
        <v>619</v>
      </c>
      <c r="E103" s="137"/>
      <c r="F103" s="141" t="n">
        <f aca="false">SUM(F104)</f>
        <v>1.224</v>
      </c>
    </row>
    <row r="104" customFormat="false" ht="63" hidden="true" customHeight="true" outlineLevel="0" collapsed="false">
      <c r="A104" s="173" t="s">
        <v>303</v>
      </c>
      <c r="B104" s="143" t="s">
        <v>279</v>
      </c>
      <c r="C104" s="9" t="n">
        <v>13</v>
      </c>
      <c r="D104" s="9" t="s">
        <v>620</v>
      </c>
      <c r="E104" s="143"/>
      <c r="F104" s="148" t="n">
        <f aca="false">SUM(F105)</f>
        <v>1.224</v>
      </c>
    </row>
    <row r="105" customFormat="false" ht="32.25" hidden="true" customHeight="true" outlineLevel="0" collapsed="false">
      <c r="A105" s="165" t="s">
        <v>305</v>
      </c>
      <c r="B105" s="143" t="s">
        <v>279</v>
      </c>
      <c r="C105" s="9" t="n">
        <v>13</v>
      </c>
      <c r="D105" s="9" t="s">
        <v>621</v>
      </c>
      <c r="E105" s="143"/>
      <c r="F105" s="148" t="n">
        <f aca="false">SUM(F106)</f>
        <v>1.224</v>
      </c>
    </row>
    <row r="106" customFormat="false" ht="17.25" hidden="true" customHeight="true" outlineLevel="0" collapsed="false">
      <c r="A106" s="168" t="s">
        <v>299</v>
      </c>
      <c r="B106" s="143" t="s">
        <v>279</v>
      </c>
      <c r="C106" s="9" t="n">
        <v>13</v>
      </c>
      <c r="D106" s="9" t="s">
        <v>621</v>
      </c>
      <c r="E106" s="143" t="s">
        <v>300</v>
      </c>
      <c r="F106" s="154" t="n">
        <f aca="false">SUM(прил2!H73)</f>
        <v>1.224</v>
      </c>
    </row>
    <row r="107" customFormat="false" ht="36" hidden="true" customHeight="true" outlineLevel="0" collapsed="false">
      <c r="A107" s="160" t="s">
        <v>351</v>
      </c>
      <c r="B107" s="137" t="s">
        <v>279</v>
      </c>
      <c r="C107" s="227" t="n">
        <v>13</v>
      </c>
      <c r="D107" s="227" t="s">
        <v>649</v>
      </c>
      <c r="E107" s="137"/>
      <c r="F107" s="141" t="n">
        <f aca="false">SUM(F108)</f>
        <v>746.238</v>
      </c>
    </row>
    <row r="108" customFormat="false" ht="63.75" hidden="true" customHeight="true" outlineLevel="0" collapsed="false">
      <c r="A108" s="163" t="s">
        <v>353</v>
      </c>
      <c r="B108" s="143" t="s">
        <v>279</v>
      </c>
      <c r="C108" s="9" t="n">
        <v>13</v>
      </c>
      <c r="D108" s="9" t="s">
        <v>650</v>
      </c>
      <c r="E108" s="143"/>
      <c r="F108" s="148" t="n">
        <f aca="false">SUM(F109)</f>
        <v>746.238</v>
      </c>
    </row>
    <row r="109" customFormat="false" ht="63.75" hidden="true" customHeight="true" outlineLevel="0" collapsed="false">
      <c r="A109" s="149" t="s">
        <v>355</v>
      </c>
      <c r="B109" s="143" t="s">
        <v>279</v>
      </c>
      <c r="C109" s="9" t="n">
        <v>13</v>
      </c>
      <c r="D109" s="9" t="s">
        <v>651</v>
      </c>
      <c r="E109" s="143"/>
      <c r="F109" s="148" t="n">
        <f aca="false">SUM(F110:F111)</f>
        <v>746.238</v>
      </c>
    </row>
    <row r="110" customFormat="false" ht="47.25" hidden="true" customHeight="true" outlineLevel="0" collapsed="false">
      <c r="A110" s="165" t="s">
        <v>289</v>
      </c>
      <c r="B110" s="143" t="s">
        <v>279</v>
      </c>
      <c r="C110" s="9" t="n">
        <v>13</v>
      </c>
      <c r="D110" s="9" t="s">
        <v>651</v>
      </c>
      <c r="E110" s="143" t="s">
        <v>290</v>
      </c>
      <c r="F110" s="180" t="n">
        <f aca="false">SUM(прил2!H77)</f>
        <v>746.238</v>
      </c>
    </row>
    <row r="111" customFormat="false" ht="17.25" hidden="true" customHeight="true" outlineLevel="0" collapsed="false">
      <c r="A111" s="168" t="s">
        <v>299</v>
      </c>
      <c r="B111" s="143" t="s">
        <v>279</v>
      </c>
      <c r="C111" s="9" t="n">
        <v>13</v>
      </c>
      <c r="D111" s="9" t="s">
        <v>651</v>
      </c>
      <c r="E111" s="143" t="s">
        <v>300</v>
      </c>
      <c r="F111" s="154" t="n">
        <f aca="false">SUM(прил2!H78)</f>
        <v>0</v>
      </c>
    </row>
    <row r="112" customFormat="false" ht="31.2" hidden="true" customHeight="false" outlineLevel="0" collapsed="false">
      <c r="A112" s="160" t="s">
        <v>356</v>
      </c>
      <c r="B112" s="137" t="s">
        <v>279</v>
      </c>
      <c r="C112" s="227" t="n">
        <v>13</v>
      </c>
      <c r="D112" s="227" t="s">
        <v>652</v>
      </c>
      <c r="E112" s="137"/>
      <c r="F112" s="141" t="n">
        <f aca="false">SUM(F113)</f>
        <v>134.27</v>
      </c>
    </row>
    <row r="113" customFormat="false" ht="15.6" hidden="true" customHeight="false" outlineLevel="0" collapsed="false">
      <c r="A113" s="165" t="s">
        <v>358</v>
      </c>
      <c r="B113" s="143" t="s">
        <v>279</v>
      </c>
      <c r="C113" s="9" t="n">
        <v>13</v>
      </c>
      <c r="D113" s="9" t="s">
        <v>653</v>
      </c>
      <c r="E113" s="143"/>
      <c r="F113" s="148" t="n">
        <f aca="false">SUM(F114)</f>
        <v>134.27</v>
      </c>
    </row>
    <row r="114" customFormat="false" ht="16.5" hidden="true" customHeight="true" outlineLevel="0" collapsed="false">
      <c r="A114" s="149" t="s">
        <v>360</v>
      </c>
      <c r="B114" s="143" t="s">
        <v>279</v>
      </c>
      <c r="C114" s="9" t="n">
        <v>13</v>
      </c>
      <c r="D114" s="9" t="s">
        <v>654</v>
      </c>
      <c r="E114" s="143"/>
      <c r="F114" s="148" t="n">
        <f aca="false">SUM(F115:F116)</f>
        <v>134.27</v>
      </c>
    </row>
    <row r="115" customFormat="false" ht="15.75" hidden="true" customHeight="true" outlineLevel="0" collapsed="false">
      <c r="A115" s="168" t="s">
        <v>299</v>
      </c>
      <c r="B115" s="143" t="s">
        <v>279</v>
      </c>
      <c r="C115" s="9" t="n">
        <v>13</v>
      </c>
      <c r="D115" s="9" t="s">
        <v>654</v>
      </c>
      <c r="E115" s="143" t="s">
        <v>300</v>
      </c>
      <c r="F115" s="154" t="n">
        <f aca="false">SUM(прил2!H82)</f>
        <v>134.27</v>
      </c>
    </row>
    <row r="116" customFormat="false" ht="15.75" hidden="true" customHeight="true" outlineLevel="0" collapsed="false">
      <c r="A116" s="149" t="s">
        <v>334</v>
      </c>
      <c r="B116" s="143" t="s">
        <v>279</v>
      </c>
      <c r="C116" s="9" t="n">
        <v>13</v>
      </c>
      <c r="D116" s="9" t="s">
        <v>654</v>
      </c>
      <c r="E116" s="143" t="s">
        <v>335</v>
      </c>
      <c r="F116" s="154" t="n">
        <f aca="false">SUM(прил2!H235)</f>
        <v>0</v>
      </c>
    </row>
    <row r="117" customFormat="false" ht="15.6" hidden="true" customHeight="false" outlineLevel="0" collapsed="false">
      <c r="A117" s="160" t="s">
        <v>361</v>
      </c>
      <c r="B117" s="137" t="s">
        <v>279</v>
      </c>
      <c r="C117" s="227" t="n">
        <v>13</v>
      </c>
      <c r="D117" s="227" t="s">
        <v>635</v>
      </c>
      <c r="E117" s="137"/>
      <c r="F117" s="141" t="n">
        <f aca="false">SUM(F118)</f>
        <v>47.952</v>
      </c>
    </row>
    <row r="118" customFormat="false" ht="15.6" hidden="true" customHeight="false" outlineLevel="0" collapsed="false">
      <c r="A118" s="165" t="s">
        <v>362</v>
      </c>
      <c r="B118" s="143" t="s">
        <v>279</v>
      </c>
      <c r="C118" s="9" t="n">
        <v>13</v>
      </c>
      <c r="D118" s="9" t="s">
        <v>655</v>
      </c>
      <c r="E118" s="143"/>
      <c r="F118" s="148" t="n">
        <f aca="false">SUM(F119)</f>
        <v>47.952</v>
      </c>
    </row>
    <row r="119" customFormat="false" ht="16.5" hidden="true" customHeight="true" outlineLevel="0" collapsed="false">
      <c r="A119" s="149" t="s">
        <v>364</v>
      </c>
      <c r="B119" s="143" t="s">
        <v>279</v>
      </c>
      <c r="C119" s="9" t="n">
        <v>13</v>
      </c>
      <c r="D119" s="9" t="s">
        <v>656</v>
      </c>
      <c r="E119" s="143"/>
      <c r="F119" s="148" t="n">
        <f aca="false">SUM(F120)</f>
        <v>47.952</v>
      </c>
    </row>
    <row r="120" customFormat="false" ht="15.75" hidden="true" customHeight="true" outlineLevel="0" collapsed="false">
      <c r="A120" s="168" t="s">
        <v>299</v>
      </c>
      <c r="B120" s="143" t="s">
        <v>279</v>
      </c>
      <c r="C120" s="9" t="n">
        <v>13</v>
      </c>
      <c r="D120" s="9" t="s">
        <v>656</v>
      </c>
      <c r="E120" s="143" t="s">
        <v>300</v>
      </c>
      <c r="F120" s="154" t="n">
        <f aca="false">SUM(прил2!H86)</f>
        <v>47.952</v>
      </c>
    </row>
    <row r="121" customFormat="false" ht="33" hidden="true" customHeight="true" outlineLevel="0" collapsed="false">
      <c r="A121" s="135" t="s">
        <v>365</v>
      </c>
      <c r="B121" s="137" t="s">
        <v>279</v>
      </c>
      <c r="C121" s="227" t="n">
        <v>13</v>
      </c>
      <c r="D121" s="227" t="s">
        <v>657</v>
      </c>
      <c r="E121" s="137"/>
      <c r="F121" s="141" t="n">
        <f aca="false">SUM(F122)</f>
        <v>5254</v>
      </c>
    </row>
    <row r="122" customFormat="false" ht="33" hidden="true" customHeight="true" outlineLevel="0" collapsed="false">
      <c r="A122" s="165" t="s">
        <v>367</v>
      </c>
      <c r="B122" s="143" t="s">
        <v>279</v>
      </c>
      <c r="C122" s="9" t="n">
        <v>13</v>
      </c>
      <c r="D122" s="9" t="s">
        <v>658</v>
      </c>
      <c r="E122" s="143"/>
      <c r="F122" s="148" t="n">
        <f aca="false">SUM(F123)</f>
        <v>5254</v>
      </c>
    </row>
    <row r="123" customFormat="false" ht="31.2" hidden="true" customHeight="false" outlineLevel="0" collapsed="false">
      <c r="A123" s="149" t="s">
        <v>369</v>
      </c>
      <c r="B123" s="143" t="s">
        <v>279</v>
      </c>
      <c r="C123" s="9" t="n">
        <v>13</v>
      </c>
      <c r="D123" s="9" t="s">
        <v>659</v>
      </c>
      <c r="E123" s="143"/>
      <c r="F123" s="148" t="n">
        <f aca="false">SUM(F124:F126)</f>
        <v>5254</v>
      </c>
    </row>
    <row r="124" customFormat="false" ht="46.5" hidden="true" customHeight="true" outlineLevel="0" collapsed="false">
      <c r="A124" s="165" t="s">
        <v>289</v>
      </c>
      <c r="B124" s="143" t="s">
        <v>279</v>
      </c>
      <c r="C124" s="9" t="n">
        <v>13</v>
      </c>
      <c r="D124" s="9" t="s">
        <v>659</v>
      </c>
      <c r="E124" s="143" t="s">
        <v>290</v>
      </c>
      <c r="F124" s="154" t="n">
        <f aca="false">SUM(прил2!H90)</f>
        <v>2982.046</v>
      </c>
    </row>
    <row r="125" customFormat="false" ht="15.75" hidden="true" customHeight="true" outlineLevel="0" collapsed="false">
      <c r="A125" s="168" t="s">
        <v>299</v>
      </c>
      <c r="B125" s="143" t="s">
        <v>279</v>
      </c>
      <c r="C125" s="9" t="n">
        <v>13</v>
      </c>
      <c r="D125" s="9" t="s">
        <v>659</v>
      </c>
      <c r="E125" s="143" t="s">
        <v>300</v>
      </c>
      <c r="F125" s="154" t="n">
        <f aca="false">SUM(прил2!H91)</f>
        <v>2199.275</v>
      </c>
    </row>
    <row r="126" customFormat="false" ht="15.75" hidden="true" customHeight="true" outlineLevel="0" collapsed="false">
      <c r="A126" s="149" t="s">
        <v>334</v>
      </c>
      <c r="B126" s="143" t="s">
        <v>279</v>
      </c>
      <c r="C126" s="9" t="n">
        <v>13</v>
      </c>
      <c r="D126" s="9" t="s">
        <v>659</v>
      </c>
      <c r="E126" s="143" t="s">
        <v>335</v>
      </c>
      <c r="F126" s="154" t="n">
        <f aca="false">SUM(прил2!H92)</f>
        <v>72.679</v>
      </c>
    </row>
    <row r="127" customFormat="false" ht="15.75" hidden="true" customHeight="true" outlineLevel="0" collapsed="false">
      <c r="A127" s="202" t="s">
        <v>345</v>
      </c>
      <c r="B127" s="137" t="s">
        <v>279</v>
      </c>
      <c r="C127" s="227" t="n">
        <v>13</v>
      </c>
      <c r="D127" s="227" t="s">
        <v>660</v>
      </c>
      <c r="E127" s="137"/>
      <c r="F127" s="141" t="n">
        <f aca="false">SUM(F128)</f>
        <v>90</v>
      </c>
    </row>
    <row r="128" customFormat="false" ht="15.75" hidden="true" customHeight="true" outlineLevel="0" collapsed="false">
      <c r="A128" s="149" t="s">
        <v>344</v>
      </c>
      <c r="B128" s="143" t="s">
        <v>279</v>
      </c>
      <c r="C128" s="9" t="n">
        <v>13</v>
      </c>
      <c r="D128" s="9" t="s">
        <v>661</v>
      </c>
      <c r="E128" s="143"/>
      <c r="F128" s="148" t="n">
        <f aca="false">SUM(F129)</f>
        <v>90</v>
      </c>
    </row>
    <row r="129" customFormat="false" ht="15.75" hidden="true" customHeight="true" outlineLevel="0" collapsed="false">
      <c r="A129" s="149" t="s">
        <v>372</v>
      </c>
      <c r="B129" s="143" t="s">
        <v>279</v>
      </c>
      <c r="C129" s="9" t="n">
        <v>13</v>
      </c>
      <c r="D129" s="9" t="s">
        <v>662</v>
      </c>
      <c r="E129" s="143"/>
      <c r="F129" s="148" t="n">
        <f aca="false">SUM(F130)</f>
        <v>90</v>
      </c>
    </row>
    <row r="130" customFormat="false" ht="15.75" hidden="true" customHeight="true" outlineLevel="0" collapsed="false">
      <c r="A130" s="149" t="s">
        <v>374</v>
      </c>
      <c r="B130" s="143" t="s">
        <v>279</v>
      </c>
      <c r="C130" s="9" t="n">
        <v>13</v>
      </c>
      <c r="D130" s="9" t="s">
        <v>662</v>
      </c>
      <c r="E130" s="143" t="s">
        <v>375</v>
      </c>
      <c r="F130" s="154" t="n">
        <f aca="false">SUM(прил2!H96)</f>
        <v>90</v>
      </c>
    </row>
    <row r="131" customFormat="false" ht="33" hidden="false" customHeight="true" outlineLevel="0" collapsed="false">
      <c r="A131" s="48" t="s">
        <v>376</v>
      </c>
      <c r="B131" s="129" t="s">
        <v>377</v>
      </c>
      <c r="C131" s="344"/>
      <c r="D131" s="344"/>
      <c r="E131" s="128"/>
      <c r="F131" s="338" t="n">
        <f aca="false">SUM(F132)</f>
        <v>1889.908</v>
      </c>
    </row>
    <row r="132" customFormat="false" ht="33.75" hidden="false" customHeight="true" outlineLevel="0" collapsed="false">
      <c r="A132" s="340" t="s">
        <v>378</v>
      </c>
      <c r="B132" s="184" t="s">
        <v>377</v>
      </c>
      <c r="C132" s="319" t="s">
        <v>379</v>
      </c>
      <c r="D132" s="343"/>
      <c r="E132" s="133"/>
      <c r="F132" s="189" t="n">
        <f aca="false">SUM(F133)</f>
        <v>1889.908</v>
      </c>
    </row>
    <row r="133" customFormat="false" ht="65.25" hidden="true" customHeight="true" outlineLevel="0" collapsed="false">
      <c r="A133" s="160" t="s">
        <v>380</v>
      </c>
      <c r="B133" s="137" t="s">
        <v>377</v>
      </c>
      <c r="C133" s="136" t="s">
        <v>379</v>
      </c>
      <c r="D133" s="227" t="s">
        <v>639</v>
      </c>
      <c r="E133" s="137"/>
      <c r="F133" s="141" t="n">
        <f aca="false">SUM(F134,F139)</f>
        <v>1889.908</v>
      </c>
    </row>
    <row r="134" customFormat="false" ht="95.25" hidden="true" customHeight="true" outlineLevel="0" collapsed="false">
      <c r="A134" s="163" t="s">
        <v>382</v>
      </c>
      <c r="B134" s="143" t="s">
        <v>377</v>
      </c>
      <c r="C134" s="150" t="s">
        <v>379</v>
      </c>
      <c r="D134" s="9" t="s">
        <v>663</v>
      </c>
      <c r="E134" s="143"/>
      <c r="F134" s="148" t="n">
        <f aca="false">SUM(F135)</f>
        <v>1799.954</v>
      </c>
    </row>
    <row r="135" customFormat="false" ht="33" hidden="true" customHeight="true" outlineLevel="0" collapsed="false">
      <c r="A135" s="149" t="s">
        <v>369</v>
      </c>
      <c r="B135" s="143" t="s">
        <v>377</v>
      </c>
      <c r="C135" s="150" t="s">
        <v>379</v>
      </c>
      <c r="D135" s="9" t="s">
        <v>664</v>
      </c>
      <c r="E135" s="143"/>
      <c r="F135" s="148" t="n">
        <f aca="false">SUM(F136:F138)</f>
        <v>1799.954</v>
      </c>
    </row>
    <row r="136" customFormat="false" ht="46.5" hidden="true" customHeight="true" outlineLevel="0" collapsed="false">
      <c r="A136" s="165" t="s">
        <v>289</v>
      </c>
      <c r="B136" s="143" t="s">
        <v>377</v>
      </c>
      <c r="C136" s="150" t="s">
        <v>379</v>
      </c>
      <c r="D136" s="9" t="s">
        <v>664</v>
      </c>
      <c r="E136" s="143" t="s">
        <v>290</v>
      </c>
      <c r="F136" s="154" t="n">
        <f aca="false">SUM(прил2!H102)</f>
        <v>1717.873</v>
      </c>
    </row>
    <row r="137" customFormat="false" ht="17.25" hidden="true" customHeight="true" outlineLevel="0" collapsed="false">
      <c r="A137" s="168" t="s">
        <v>299</v>
      </c>
      <c r="B137" s="143" t="s">
        <v>377</v>
      </c>
      <c r="C137" s="150" t="s">
        <v>379</v>
      </c>
      <c r="D137" s="9" t="s">
        <v>664</v>
      </c>
      <c r="E137" s="143" t="s">
        <v>300</v>
      </c>
      <c r="F137" s="154" t="n">
        <f aca="false">SUM(прил2!H103)</f>
        <v>82.081</v>
      </c>
    </row>
    <row r="138" customFormat="false" ht="17.25" hidden="true" customHeight="true" outlineLevel="0" collapsed="false">
      <c r="A138" s="149" t="s">
        <v>334</v>
      </c>
      <c r="B138" s="143" t="s">
        <v>377</v>
      </c>
      <c r="C138" s="150" t="s">
        <v>379</v>
      </c>
      <c r="D138" s="9" t="s">
        <v>664</v>
      </c>
      <c r="E138" s="143" t="s">
        <v>335</v>
      </c>
      <c r="F138" s="154" t="n">
        <f aca="false">SUM(прил2!H104)</f>
        <v>0</v>
      </c>
    </row>
    <row r="139" customFormat="false" ht="93.75" hidden="true" customHeight="true" outlineLevel="0" collapsed="false">
      <c r="A139" s="173" t="s">
        <v>384</v>
      </c>
      <c r="B139" s="181" t="s">
        <v>377</v>
      </c>
      <c r="C139" s="164" t="s">
        <v>379</v>
      </c>
      <c r="D139" s="228" t="s">
        <v>640</v>
      </c>
      <c r="E139" s="181"/>
      <c r="F139" s="148" t="n">
        <f aca="false">SUM(F140)</f>
        <v>89.954</v>
      </c>
    </row>
    <row r="140" customFormat="false" ht="43.5" hidden="true" customHeight="true" outlineLevel="0" collapsed="false">
      <c r="A140" s="224" t="s">
        <v>386</v>
      </c>
      <c r="B140" s="143" t="s">
        <v>377</v>
      </c>
      <c r="C140" s="150" t="s">
        <v>379</v>
      </c>
      <c r="D140" s="9" t="s">
        <v>665</v>
      </c>
      <c r="E140" s="143"/>
      <c r="F140" s="148" t="n">
        <f aca="false">SUM(F141)</f>
        <v>89.954</v>
      </c>
    </row>
    <row r="141" customFormat="false" ht="17.25" hidden="true" customHeight="true" outlineLevel="0" collapsed="false">
      <c r="A141" s="225" t="s">
        <v>387</v>
      </c>
      <c r="B141" s="143" t="s">
        <v>377</v>
      </c>
      <c r="C141" s="150" t="s">
        <v>379</v>
      </c>
      <c r="D141" s="9" t="s">
        <v>665</v>
      </c>
      <c r="E141" s="143" t="s">
        <v>388</v>
      </c>
      <c r="F141" s="154" t="n">
        <f aca="false">SUM(прил2!H107)</f>
        <v>89.954</v>
      </c>
    </row>
    <row r="142" customFormat="false" ht="15.6" hidden="false" customHeight="false" outlineLevel="0" collapsed="false">
      <c r="A142" s="48" t="s">
        <v>389</v>
      </c>
      <c r="B142" s="129" t="s">
        <v>292</v>
      </c>
      <c r="C142" s="344"/>
      <c r="D142" s="344"/>
      <c r="E142" s="128"/>
      <c r="F142" s="338" t="n">
        <f aca="false">SUM(F143+F148+F161)</f>
        <v>33370.67</v>
      </c>
    </row>
    <row r="143" customFormat="false" ht="15.6" hidden="false" customHeight="false" outlineLevel="0" collapsed="false">
      <c r="A143" s="340" t="s">
        <v>390</v>
      </c>
      <c r="B143" s="184" t="s">
        <v>292</v>
      </c>
      <c r="C143" s="319" t="s">
        <v>391</v>
      </c>
      <c r="D143" s="343"/>
      <c r="E143" s="133"/>
      <c r="F143" s="189" t="n">
        <f aca="false">SUM(F144)</f>
        <v>392.823</v>
      </c>
    </row>
    <row r="144" customFormat="false" ht="46.8" hidden="true" customHeight="false" outlineLevel="0" collapsed="false">
      <c r="A144" s="160" t="s">
        <v>392</v>
      </c>
      <c r="B144" s="137" t="s">
        <v>292</v>
      </c>
      <c r="C144" s="227" t="s">
        <v>391</v>
      </c>
      <c r="D144" s="227" t="s">
        <v>666</v>
      </c>
      <c r="E144" s="137"/>
      <c r="F144" s="141" t="n">
        <f aca="false">SUM(F145)</f>
        <v>392.823</v>
      </c>
    </row>
    <row r="145" customFormat="false" ht="68.25" hidden="true" customHeight="true" outlineLevel="0" collapsed="false">
      <c r="A145" s="163" t="s">
        <v>394</v>
      </c>
      <c r="B145" s="181" t="s">
        <v>292</v>
      </c>
      <c r="C145" s="228" t="s">
        <v>391</v>
      </c>
      <c r="D145" s="228" t="s">
        <v>667</v>
      </c>
      <c r="E145" s="181"/>
      <c r="F145" s="148" t="n">
        <f aca="false">SUM(F146)</f>
        <v>392.823</v>
      </c>
    </row>
    <row r="146" customFormat="false" ht="15.6" hidden="true" customHeight="false" outlineLevel="0" collapsed="false">
      <c r="A146" s="163" t="s">
        <v>396</v>
      </c>
      <c r="B146" s="181" t="s">
        <v>292</v>
      </c>
      <c r="C146" s="228" t="s">
        <v>391</v>
      </c>
      <c r="D146" s="228" t="s">
        <v>668</v>
      </c>
      <c r="E146" s="181"/>
      <c r="F146" s="148" t="n">
        <f aca="false">SUM(F147)</f>
        <v>392.823</v>
      </c>
    </row>
    <row r="147" customFormat="false" ht="15.6" hidden="true" customHeight="false" outlineLevel="0" collapsed="false">
      <c r="A147" s="149" t="s">
        <v>334</v>
      </c>
      <c r="B147" s="181" t="s">
        <v>292</v>
      </c>
      <c r="C147" s="228" t="s">
        <v>391</v>
      </c>
      <c r="D147" s="228" t="s">
        <v>668</v>
      </c>
      <c r="E147" s="181" t="s">
        <v>335</v>
      </c>
      <c r="F147" s="180" t="n">
        <f aca="false">SUM(прил2!H113)</f>
        <v>392.823</v>
      </c>
    </row>
    <row r="148" customFormat="false" ht="15.6" hidden="false" customHeight="false" outlineLevel="0" collapsed="false">
      <c r="A148" s="340" t="s">
        <v>397</v>
      </c>
      <c r="B148" s="184" t="s">
        <v>292</v>
      </c>
      <c r="C148" s="343" t="s">
        <v>379</v>
      </c>
      <c r="D148" s="343"/>
      <c r="E148" s="133"/>
      <c r="F148" s="189" t="n">
        <f aca="false">SUM(F149)</f>
        <v>32293.648</v>
      </c>
    </row>
    <row r="149" customFormat="false" ht="46.8" hidden="true" customHeight="false" outlineLevel="0" collapsed="false">
      <c r="A149" s="160" t="s">
        <v>392</v>
      </c>
      <c r="B149" s="137" t="s">
        <v>292</v>
      </c>
      <c r="C149" s="227" t="s">
        <v>379</v>
      </c>
      <c r="D149" s="227" t="s">
        <v>666</v>
      </c>
      <c r="E149" s="137"/>
      <c r="F149" s="141" t="n">
        <f aca="false">SUM(F150+F158)</f>
        <v>32293.648</v>
      </c>
    </row>
    <row r="150" customFormat="false" ht="65.25" hidden="true" customHeight="true" outlineLevel="0" collapsed="false">
      <c r="A150" s="163" t="s">
        <v>398</v>
      </c>
      <c r="B150" s="181" t="s">
        <v>292</v>
      </c>
      <c r="C150" s="228" t="s">
        <v>379</v>
      </c>
      <c r="D150" s="228" t="s">
        <v>669</v>
      </c>
      <c r="E150" s="181"/>
      <c r="F150" s="148" t="n">
        <f aca="false">SUM(F151+F153+F156)</f>
        <v>32245.648</v>
      </c>
    </row>
    <row r="151" customFormat="false" ht="65.25" hidden="true" customHeight="true" outlineLevel="0" collapsed="false">
      <c r="A151" s="163" t="s">
        <v>400</v>
      </c>
      <c r="B151" s="181" t="s">
        <v>292</v>
      </c>
      <c r="C151" s="228" t="s">
        <v>379</v>
      </c>
      <c r="D151" s="228" t="s">
        <v>670</v>
      </c>
      <c r="E151" s="181"/>
      <c r="F151" s="148" t="n">
        <f aca="false">SUM(F152)</f>
        <v>28497.708</v>
      </c>
    </row>
    <row r="152" customFormat="false" ht="33.75" hidden="true" customHeight="true" outlineLevel="0" collapsed="false">
      <c r="A152" s="163" t="s">
        <v>401</v>
      </c>
      <c r="B152" s="181" t="s">
        <v>292</v>
      </c>
      <c r="C152" s="228" t="s">
        <v>379</v>
      </c>
      <c r="D152" s="228" t="s">
        <v>670</v>
      </c>
      <c r="E152" s="181" t="s">
        <v>402</v>
      </c>
      <c r="F152" s="180" t="n">
        <f aca="false">SUM(прил2!H118)</f>
        <v>28497.708</v>
      </c>
    </row>
    <row r="153" customFormat="false" ht="30" hidden="true" customHeight="true" outlineLevel="0" collapsed="false">
      <c r="A153" s="163" t="s">
        <v>403</v>
      </c>
      <c r="B153" s="181" t="s">
        <v>292</v>
      </c>
      <c r="C153" s="228" t="s">
        <v>379</v>
      </c>
      <c r="D153" s="228" t="s">
        <v>671</v>
      </c>
      <c r="E153" s="181"/>
      <c r="F153" s="148" t="n">
        <f aca="false">SUM(F154:F155)</f>
        <v>3297.173</v>
      </c>
    </row>
    <row r="154" customFormat="false" ht="31.2" hidden="true" customHeight="false" outlineLevel="0" collapsed="false">
      <c r="A154" s="163" t="s">
        <v>401</v>
      </c>
      <c r="B154" s="181" t="s">
        <v>292</v>
      </c>
      <c r="C154" s="228" t="s">
        <v>379</v>
      </c>
      <c r="D154" s="228" t="s">
        <v>671</v>
      </c>
      <c r="E154" s="181" t="s">
        <v>402</v>
      </c>
      <c r="F154" s="180" t="n">
        <f aca="false">SUM(прил2!H120)</f>
        <v>1499.88</v>
      </c>
    </row>
    <row r="155" customFormat="false" ht="15.6" hidden="true" customHeight="false" outlineLevel="0" collapsed="false">
      <c r="A155" s="163" t="s">
        <v>387</v>
      </c>
      <c r="B155" s="181" t="s">
        <v>292</v>
      </c>
      <c r="C155" s="228" t="s">
        <v>379</v>
      </c>
      <c r="D155" s="228" t="s">
        <v>671</v>
      </c>
      <c r="E155" s="181" t="s">
        <v>388</v>
      </c>
      <c r="F155" s="180" t="n">
        <f aca="false">SUM(прил2!H121)</f>
        <v>1797.293</v>
      </c>
    </row>
    <row r="156" customFormat="false" ht="31.2" hidden="true" customHeight="false" outlineLevel="0" collapsed="false">
      <c r="A156" s="163" t="s">
        <v>404</v>
      </c>
      <c r="B156" s="181" t="s">
        <v>292</v>
      </c>
      <c r="C156" s="228" t="s">
        <v>379</v>
      </c>
      <c r="D156" s="228" t="s">
        <v>672</v>
      </c>
      <c r="E156" s="181"/>
      <c r="F156" s="148" t="n">
        <f aca="false">SUM(F157)</f>
        <v>450.767</v>
      </c>
    </row>
    <row r="157" customFormat="false" ht="15.6" hidden="true" customHeight="false" outlineLevel="0" collapsed="false">
      <c r="A157" s="163" t="s">
        <v>387</v>
      </c>
      <c r="B157" s="181" t="s">
        <v>292</v>
      </c>
      <c r="C157" s="228" t="s">
        <v>379</v>
      </c>
      <c r="D157" s="228" t="s">
        <v>672</v>
      </c>
      <c r="E157" s="181" t="s">
        <v>388</v>
      </c>
      <c r="F157" s="180" t="n">
        <f aca="false">SUM(прил2!H123)</f>
        <v>450.767</v>
      </c>
    </row>
    <row r="158" customFormat="false" ht="78" hidden="true" customHeight="false" outlineLevel="0" collapsed="false">
      <c r="A158" s="163" t="s">
        <v>405</v>
      </c>
      <c r="B158" s="181" t="s">
        <v>292</v>
      </c>
      <c r="C158" s="230" t="s">
        <v>379</v>
      </c>
      <c r="D158" s="228" t="s">
        <v>673</v>
      </c>
      <c r="E158" s="181"/>
      <c r="F158" s="148" t="n">
        <f aca="false">SUM(F159)</f>
        <v>48</v>
      </c>
    </row>
    <row r="159" customFormat="false" ht="31.2" hidden="true" customHeight="false" outlineLevel="0" collapsed="false">
      <c r="A159" s="163" t="s">
        <v>407</v>
      </c>
      <c r="B159" s="181" t="s">
        <v>292</v>
      </c>
      <c r="C159" s="230" t="s">
        <v>379</v>
      </c>
      <c r="D159" s="228" t="s">
        <v>674</v>
      </c>
      <c r="E159" s="181"/>
      <c r="F159" s="148" t="n">
        <f aca="false">SUM(F160)</f>
        <v>48</v>
      </c>
    </row>
    <row r="160" customFormat="false" ht="15.6" hidden="true" customHeight="false" outlineLevel="0" collapsed="false">
      <c r="A160" s="168" t="s">
        <v>299</v>
      </c>
      <c r="B160" s="181" t="s">
        <v>292</v>
      </c>
      <c r="C160" s="230" t="s">
        <v>379</v>
      </c>
      <c r="D160" s="228" t="s">
        <v>674</v>
      </c>
      <c r="E160" s="181" t="s">
        <v>300</v>
      </c>
      <c r="F160" s="180" t="n">
        <f aca="false">SUM(прил2!H126)</f>
        <v>48</v>
      </c>
    </row>
    <row r="161" customFormat="false" ht="15.6" hidden="false" customHeight="false" outlineLevel="0" collapsed="false">
      <c r="A161" s="340" t="s">
        <v>408</v>
      </c>
      <c r="B161" s="184" t="s">
        <v>292</v>
      </c>
      <c r="C161" s="343" t="n">
        <v>12</v>
      </c>
      <c r="D161" s="343"/>
      <c r="E161" s="133"/>
      <c r="F161" s="189" t="n">
        <f aca="false">SUM(F162,F166,F170,F174)</f>
        <v>684.199</v>
      </c>
    </row>
    <row r="162" customFormat="false" ht="47.25" hidden="true" customHeight="true" outlineLevel="0" collapsed="false">
      <c r="A162" s="135" t="s">
        <v>301</v>
      </c>
      <c r="B162" s="137" t="s">
        <v>292</v>
      </c>
      <c r="C162" s="227" t="n">
        <v>12</v>
      </c>
      <c r="D162" s="227" t="s">
        <v>619</v>
      </c>
      <c r="E162" s="137"/>
      <c r="F162" s="141" t="n">
        <f aca="false">SUM(F163)</f>
        <v>251.773</v>
      </c>
    </row>
    <row r="163" customFormat="false" ht="64.5" hidden="true" customHeight="true" outlineLevel="0" collapsed="false">
      <c r="A163" s="173" t="s">
        <v>303</v>
      </c>
      <c r="B163" s="143" t="s">
        <v>292</v>
      </c>
      <c r="C163" s="9" t="n">
        <v>12</v>
      </c>
      <c r="D163" s="9" t="s">
        <v>620</v>
      </c>
      <c r="E163" s="143"/>
      <c r="F163" s="148" t="n">
        <f aca="false">SUM(F164)</f>
        <v>251.773</v>
      </c>
    </row>
    <row r="164" customFormat="false" ht="34.5" hidden="true" customHeight="true" outlineLevel="0" collapsed="false">
      <c r="A164" s="165" t="s">
        <v>305</v>
      </c>
      <c r="B164" s="143" t="s">
        <v>292</v>
      </c>
      <c r="C164" s="9" t="n">
        <v>12</v>
      </c>
      <c r="D164" s="9" t="s">
        <v>621</v>
      </c>
      <c r="E164" s="143"/>
      <c r="F164" s="148" t="n">
        <f aca="false">SUM(F165)</f>
        <v>251.773</v>
      </c>
    </row>
    <row r="165" customFormat="false" ht="15.6" hidden="true" customHeight="false" outlineLevel="0" collapsed="false">
      <c r="A165" s="168" t="s">
        <v>299</v>
      </c>
      <c r="B165" s="143" t="s">
        <v>292</v>
      </c>
      <c r="C165" s="9" t="n">
        <v>12</v>
      </c>
      <c r="D165" s="9" t="s">
        <v>621</v>
      </c>
      <c r="E165" s="143" t="s">
        <v>300</v>
      </c>
      <c r="F165" s="154" t="n">
        <f aca="false">SUM(прил2!H131)</f>
        <v>251.773</v>
      </c>
    </row>
    <row r="166" customFormat="false" ht="46.8" hidden="true" customHeight="false" outlineLevel="0" collapsed="false">
      <c r="A166" s="135" t="s">
        <v>409</v>
      </c>
      <c r="B166" s="137" t="s">
        <v>292</v>
      </c>
      <c r="C166" s="227" t="n">
        <v>12</v>
      </c>
      <c r="D166" s="227" t="s">
        <v>675</v>
      </c>
      <c r="E166" s="137"/>
      <c r="F166" s="141" t="n">
        <f aca="false">SUM(F167)</f>
        <v>40</v>
      </c>
    </row>
    <row r="167" customFormat="false" ht="63.75" hidden="true" customHeight="true" outlineLevel="0" collapsed="false">
      <c r="A167" s="232" t="s">
        <v>411</v>
      </c>
      <c r="B167" s="233" t="s">
        <v>292</v>
      </c>
      <c r="C167" s="345" t="n">
        <v>12</v>
      </c>
      <c r="D167" s="9" t="s">
        <v>676</v>
      </c>
      <c r="E167" s="143"/>
      <c r="F167" s="148" t="n">
        <f aca="false">SUM(F168)</f>
        <v>40</v>
      </c>
    </row>
    <row r="168" customFormat="false" ht="15.6" hidden="true" customHeight="false" outlineLevel="0" collapsed="false">
      <c r="A168" s="149" t="s">
        <v>413</v>
      </c>
      <c r="B168" s="233" t="s">
        <v>292</v>
      </c>
      <c r="C168" s="345" t="n">
        <v>12</v>
      </c>
      <c r="D168" s="346" t="s">
        <v>677</v>
      </c>
      <c r="E168" s="177"/>
      <c r="F168" s="148" t="n">
        <f aca="false">SUM(F169)</f>
        <v>40</v>
      </c>
    </row>
    <row r="169" customFormat="false" ht="15.6" hidden="true" customHeight="false" outlineLevel="0" collapsed="false">
      <c r="A169" s="168" t="s">
        <v>299</v>
      </c>
      <c r="B169" s="233" t="s">
        <v>292</v>
      </c>
      <c r="C169" s="345" t="n">
        <v>12</v>
      </c>
      <c r="D169" s="346" t="s">
        <v>677</v>
      </c>
      <c r="E169" s="177" t="s">
        <v>300</v>
      </c>
      <c r="F169" s="180" t="n">
        <f aca="false">SUM(прил2!H135,прил2!H311)</f>
        <v>40</v>
      </c>
    </row>
    <row r="170" customFormat="false" ht="33" hidden="true" customHeight="true" outlineLevel="0" collapsed="false">
      <c r="A170" s="237" t="s">
        <v>414</v>
      </c>
      <c r="B170" s="239" t="s">
        <v>292</v>
      </c>
      <c r="C170" s="239" t="s">
        <v>415</v>
      </c>
      <c r="D170" s="347" t="s">
        <v>678</v>
      </c>
      <c r="E170" s="137"/>
      <c r="F170" s="141" t="n">
        <f aca="false">SUM(F171)</f>
        <v>0</v>
      </c>
    </row>
    <row r="171" customFormat="false" ht="47.25" hidden="true" customHeight="true" outlineLevel="0" collapsed="false">
      <c r="A171" s="165" t="s">
        <v>417</v>
      </c>
      <c r="B171" s="233" t="s">
        <v>292</v>
      </c>
      <c r="C171" s="345" t="n">
        <v>12</v>
      </c>
      <c r="D171" s="345" t="s">
        <v>679</v>
      </c>
      <c r="E171" s="147"/>
      <c r="F171" s="148" t="n">
        <f aca="false">SUM(F172)</f>
        <v>0</v>
      </c>
    </row>
    <row r="172" customFormat="false" ht="31.2" hidden="true" customHeight="false" outlineLevel="0" collapsed="false">
      <c r="A172" s="149" t="s">
        <v>419</v>
      </c>
      <c r="B172" s="233" t="s">
        <v>292</v>
      </c>
      <c r="C172" s="345" t="n">
        <v>12</v>
      </c>
      <c r="D172" s="345" t="s">
        <v>680</v>
      </c>
      <c r="E172" s="147"/>
      <c r="F172" s="148" t="n">
        <f aca="false">SUM(F173)</f>
        <v>0</v>
      </c>
    </row>
    <row r="173" customFormat="false" ht="15.6" hidden="true" customHeight="false" outlineLevel="0" collapsed="false">
      <c r="A173" s="165" t="s">
        <v>334</v>
      </c>
      <c r="B173" s="233" t="s">
        <v>292</v>
      </c>
      <c r="C173" s="345" t="n">
        <v>12</v>
      </c>
      <c r="D173" s="345" t="s">
        <v>680</v>
      </c>
      <c r="E173" s="147" t="s">
        <v>335</v>
      </c>
      <c r="F173" s="180" t="n">
        <f aca="false">SUM(прил2!H139)</f>
        <v>0</v>
      </c>
    </row>
    <row r="174" customFormat="false" ht="33" hidden="true" customHeight="true" outlineLevel="0" collapsed="false">
      <c r="A174" s="237" t="s">
        <v>365</v>
      </c>
      <c r="B174" s="239" t="s">
        <v>292</v>
      </c>
      <c r="C174" s="239" t="s">
        <v>415</v>
      </c>
      <c r="D174" s="347" t="s">
        <v>657</v>
      </c>
      <c r="E174" s="137"/>
      <c r="F174" s="141" t="n">
        <f aca="false">SUM(F175)</f>
        <v>392.426</v>
      </c>
    </row>
    <row r="175" customFormat="false" ht="33" hidden="true" customHeight="true" outlineLevel="0" collapsed="false">
      <c r="A175" s="165" t="s">
        <v>367</v>
      </c>
      <c r="B175" s="233" t="s">
        <v>292</v>
      </c>
      <c r="C175" s="345" t="n">
        <v>12</v>
      </c>
      <c r="D175" s="345" t="s">
        <v>658</v>
      </c>
      <c r="E175" s="147"/>
      <c r="F175" s="148" t="n">
        <f aca="false">SUM(F176)</f>
        <v>392.426</v>
      </c>
    </row>
    <row r="176" customFormat="false" ht="33.75" hidden="true" customHeight="true" outlineLevel="0" collapsed="false">
      <c r="A176" s="149" t="s">
        <v>369</v>
      </c>
      <c r="B176" s="233" t="s">
        <v>292</v>
      </c>
      <c r="C176" s="345" t="n">
        <v>12</v>
      </c>
      <c r="D176" s="345" t="s">
        <v>659</v>
      </c>
      <c r="E176" s="147"/>
      <c r="F176" s="148" t="n">
        <f aca="false">SUM(F177:F179)</f>
        <v>392.426</v>
      </c>
    </row>
    <row r="177" customFormat="false" ht="48" hidden="true" customHeight="true" outlineLevel="0" collapsed="false">
      <c r="A177" s="165" t="s">
        <v>289</v>
      </c>
      <c r="B177" s="233" t="s">
        <v>292</v>
      </c>
      <c r="C177" s="345" t="n">
        <v>12</v>
      </c>
      <c r="D177" s="345" t="s">
        <v>659</v>
      </c>
      <c r="E177" s="147" t="s">
        <v>290</v>
      </c>
      <c r="F177" s="180" t="n">
        <f aca="false">SUM(прил2!H143)</f>
        <v>380.24</v>
      </c>
    </row>
    <row r="178" customFormat="false" ht="16.5" hidden="true" customHeight="true" outlineLevel="0" collapsed="false">
      <c r="A178" s="168" t="s">
        <v>299</v>
      </c>
      <c r="B178" s="233" t="s">
        <v>292</v>
      </c>
      <c r="C178" s="345" t="n">
        <v>12</v>
      </c>
      <c r="D178" s="345" t="s">
        <v>659</v>
      </c>
      <c r="E178" s="147" t="s">
        <v>300</v>
      </c>
      <c r="F178" s="180" t="n">
        <f aca="false">SUM(прил2!H144)</f>
        <v>11.558</v>
      </c>
    </row>
    <row r="179" customFormat="false" ht="16.5" hidden="true" customHeight="true" outlineLevel="0" collapsed="false">
      <c r="A179" s="149" t="s">
        <v>334</v>
      </c>
      <c r="B179" s="233" t="s">
        <v>292</v>
      </c>
      <c r="C179" s="345" t="n">
        <v>12</v>
      </c>
      <c r="D179" s="345" t="s">
        <v>659</v>
      </c>
      <c r="E179" s="147" t="s">
        <v>335</v>
      </c>
      <c r="F179" s="180" t="n">
        <f aca="false">SUM(прил2!H145)</f>
        <v>0.628</v>
      </c>
    </row>
    <row r="180" customFormat="false" ht="16.5" hidden="false" customHeight="true" outlineLevel="0" collapsed="false">
      <c r="A180" s="348" t="s">
        <v>420</v>
      </c>
      <c r="B180" s="349" t="s">
        <v>337</v>
      </c>
      <c r="C180" s="350"/>
      <c r="D180" s="350"/>
      <c r="E180" s="351"/>
      <c r="F180" s="338" t="n">
        <f aca="false">SUM(F181+F186+F201)</f>
        <v>9598.964</v>
      </c>
    </row>
    <row r="181" s="105" customFormat="true" ht="15.6" hidden="false" customHeight="false" outlineLevel="0" collapsed="false">
      <c r="A181" s="339" t="s">
        <v>421</v>
      </c>
      <c r="B181" s="352" t="s">
        <v>337</v>
      </c>
      <c r="C181" s="185" t="s">
        <v>279</v>
      </c>
      <c r="D181" s="353"/>
      <c r="E181" s="188"/>
      <c r="F181" s="189" t="n">
        <f aca="false">SUM(F182)</f>
        <v>84</v>
      </c>
    </row>
    <row r="182" customFormat="false" ht="46.8" hidden="true" customHeight="false" outlineLevel="0" collapsed="false">
      <c r="A182" s="135" t="s">
        <v>422</v>
      </c>
      <c r="B182" s="239" t="s">
        <v>337</v>
      </c>
      <c r="C182" s="249" t="s">
        <v>279</v>
      </c>
      <c r="D182" s="347" t="s">
        <v>681</v>
      </c>
      <c r="E182" s="140"/>
      <c r="F182" s="141" t="n">
        <f aca="false">SUM(F183)</f>
        <v>84</v>
      </c>
    </row>
    <row r="183" customFormat="false" ht="78" hidden="true" customHeight="false" outlineLevel="0" collapsed="false">
      <c r="A183" s="149" t="s">
        <v>424</v>
      </c>
      <c r="B183" s="233" t="s">
        <v>337</v>
      </c>
      <c r="C183" s="234" t="s">
        <v>279</v>
      </c>
      <c r="D183" s="354" t="s">
        <v>682</v>
      </c>
      <c r="E183" s="177"/>
      <c r="F183" s="148" t="n">
        <f aca="false">SUM(F184)</f>
        <v>84</v>
      </c>
    </row>
    <row r="184" customFormat="false" ht="15.6" hidden="true" customHeight="false" outlineLevel="0" collapsed="false">
      <c r="A184" s="251" t="s">
        <v>426</v>
      </c>
      <c r="B184" s="233" t="s">
        <v>337</v>
      </c>
      <c r="C184" s="234" t="s">
        <v>279</v>
      </c>
      <c r="D184" s="354" t="s">
        <v>683</v>
      </c>
      <c r="E184" s="177"/>
      <c r="F184" s="148" t="n">
        <f aca="false">SUM(F185)</f>
        <v>84</v>
      </c>
    </row>
    <row r="185" customFormat="false" ht="15.6" hidden="true" customHeight="false" outlineLevel="0" collapsed="false">
      <c r="A185" s="163" t="s">
        <v>387</v>
      </c>
      <c r="B185" s="233" t="s">
        <v>337</v>
      </c>
      <c r="C185" s="234" t="s">
        <v>279</v>
      </c>
      <c r="D185" s="354" t="s">
        <v>683</v>
      </c>
      <c r="E185" s="177" t="s">
        <v>388</v>
      </c>
      <c r="F185" s="180" t="n">
        <f aca="false">SUM(прил2!H151)</f>
        <v>84</v>
      </c>
    </row>
    <row r="186" customFormat="false" ht="16.5" hidden="false" customHeight="true" outlineLevel="0" collapsed="false">
      <c r="A186" s="339" t="s">
        <v>427</v>
      </c>
      <c r="B186" s="352" t="s">
        <v>337</v>
      </c>
      <c r="C186" s="184" t="s">
        <v>281</v>
      </c>
      <c r="D186" s="353"/>
      <c r="E186" s="188"/>
      <c r="F186" s="189" t="n">
        <f aca="false">SUM(F187,F193)</f>
        <v>8602.272</v>
      </c>
    </row>
    <row r="187" customFormat="false" ht="32.25" hidden="true" customHeight="true" outlineLevel="0" collapsed="false">
      <c r="A187" s="135" t="s">
        <v>428</v>
      </c>
      <c r="B187" s="239" t="s">
        <v>337</v>
      </c>
      <c r="C187" s="347" t="s">
        <v>281</v>
      </c>
      <c r="D187" s="347" t="s">
        <v>684</v>
      </c>
      <c r="E187" s="140"/>
      <c r="F187" s="141" t="n">
        <f aca="false">SUM(F188)</f>
        <v>1486.997</v>
      </c>
    </row>
    <row r="188" s="100" customFormat="true" ht="48.75" hidden="true" customHeight="true" outlineLevel="0" collapsed="false">
      <c r="A188" s="173" t="s">
        <v>430</v>
      </c>
      <c r="B188" s="233" t="s">
        <v>337</v>
      </c>
      <c r="C188" s="345" t="s">
        <v>281</v>
      </c>
      <c r="D188" s="354" t="s">
        <v>685</v>
      </c>
      <c r="E188" s="177"/>
      <c r="F188" s="148" t="n">
        <f aca="false">SUM(F189+F191)</f>
        <v>1486.997</v>
      </c>
    </row>
    <row r="189" s="100" customFormat="true" ht="15.75" hidden="true" customHeight="true" outlineLevel="0" collapsed="false">
      <c r="A189" s="251" t="s">
        <v>432</v>
      </c>
      <c r="B189" s="233" t="s">
        <v>337</v>
      </c>
      <c r="C189" s="345" t="s">
        <v>281</v>
      </c>
      <c r="D189" s="354" t="s">
        <v>686</v>
      </c>
      <c r="E189" s="177"/>
      <c r="F189" s="148" t="n">
        <f aca="false">SUM(F190)</f>
        <v>960.866</v>
      </c>
    </row>
    <row r="190" s="100" customFormat="true" ht="15.75" hidden="true" customHeight="true" outlineLevel="0" collapsed="false">
      <c r="A190" s="163" t="s">
        <v>387</v>
      </c>
      <c r="B190" s="233" t="s">
        <v>337</v>
      </c>
      <c r="C190" s="345" t="s">
        <v>281</v>
      </c>
      <c r="D190" s="354" t="s">
        <v>686</v>
      </c>
      <c r="E190" s="177" t="s">
        <v>388</v>
      </c>
      <c r="F190" s="180" t="n">
        <f aca="false">SUM(прил2!H156)</f>
        <v>960.866</v>
      </c>
    </row>
    <row r="191" s="100" customFormat="true" ht="17.25" hidden="true" customHeight="true" outlineLevel="0" collapsed="false">
      <c r="A191" s="251" t="s">
        <v>433</v>
      </c>
      <c r="B191" s="233" t="s">
        <v>337</v>
      </c>
      <c r="C191" s="345" t="s">
        <v>281</v>
      </c>
      <c r="D191" s="354" t="s">
        <v>687</v>
      </c>
      <c r="E191" s="177"/>
      <c r="F191" s="148" t="n">
        <f aca="false">SUM(F192)</f>
        <v>526.131</v>
      </c>
    </row>
    <row r="192" s="100" customFormat="true" ht="15.6" hidden="true" customHeight="false" outlineLevel="0" collapsed="false">
      <c r="A192" s="163" t="s">
        <v>387</v>
      </c>
      <c r="B192" s="233" t="s">
        <v>337</v>
      </c>
      <c r="C192" s="345" t="s">
        <v>281</v>
      </c>
      <c r="D192" s="354" t="s">
        <v>687</v>
      </c>
      <c r="E192" s="177" t="s">
        <v>388</v>
      </c>
      <c r="F192" s="180" t="n">
        <f aca="false">SUM(прил2!H158)</f>
        <v>526.131</v>
      </c>
    </row>
    <row r="193" s="100" customFormat="true" ht="33.75" hidden="true" customHeight="true" outlineLevel="0" collapsed="false">
      <c r="A193" s="135" t="s">
        <v>434</v>
      </c>
      <c r="B193" s="239" t="s">
        <v>337</v>
      </c>
      <c r="C193" s="347" t="s">
        <v>281</v>
      </c>
      <c r="D193" s="347" t="s">
        <v>688</v>
      </c>
      <c r="E193" s="140"/>
      <c r="F193" s="141" t="n">
        <f aca="false">SUM(F194)</f>
        <v>7115.275</v>
      </c>
    </row>
    <row r="194" s="100" customFormat="true" ht="48.75" hidden="true" customHeight="true" outlineLevel="0" collapsed="false">
      <c r="A194" s="173" t="s">
        <v>436</v>
      </c>
      <c r="B194" s="233" t="s">
        <v>337</v>
      </c>
      <c r="C194" s="345" t="s">
        <v>281</v>
      </c>
      <c r="D194" s="354" t="s">
        <v>689</v>
      </c>
      <c r="E194" s="177"/>
      <c r="F194" s="148" t="n">
        <f aca="false">SUM(F195+F197+F199)</f>
        <v>7115.275</v>
      </c>
    </row>
    <row r="195" s="100" customFormat="true" ht="32.25" hidden="true" customHeight="true" outlineLevel="0" collapsed="false">
      <c r="A195" s="173" t="s">
        <v>438</v>
      </c>
      <c r="B195" s="233" t="s">
        <v>337</v>
      </c>
      <c r="C195" s="345" t="s">
        <v>281</v>
      </c>
      <c r="D195" s="354" t="s">
        <v>690</v>
      </c>
      <c r="E195" s="177"/>
      <c r="F195" s="148" t="n">
        <f aca="false">SUM(F196)</f>
        <v>4408.022</v>
      </c>
    </row>
    <row r="196" s="100" customFormat="true" ht="18" hidden="true" customHeight="true" outlineLevel="0" collapsed="false">
      <c r="A196" s="149" t="s">
        <v>387</v>
      </c>
      <c r="B196" s="233" t="s">
        <v>337</v>
      </c>
      <c r="C196" s="345" t="s">
        <v>281</v>
      </c>
      <c r="D196" s="354" t="s">
        <v>690</v>
      </c>
      <c r="E196" s="177" t="s">
        <v>388</v>
      </c>
      <c r="F196" s="180" t="n">
        <f aca="false">SUM(прил2!H162)</f>
        <v>4408.022</v>
      </c>
    </row>
    <row r="197" customFormat="false" ht="18" hidden="true" customHeight="true" outlineLevel="0" collapsed="false">
      <c r="A197" s="251" t="s">
        <v>439</v>
      </c>
      <c r="B197" s="233" t="s">
        <v>337</v>
      </c>
      <c r="C197" s="345" t="s">
        <v>281</v>
      </c>
      <c r="D197" s="345" t="s">
        <v>691</v>
      </c>
      <c r="E197" s="147"/>
      <c r="F197" s="148" t="n">
        <f aca="false">SUM(F198)</f>
        <v>503.067</v>
      </c>
    </row>
    <row r="198" customFormat="false" ht="15.6" hidden="true" customHeight="false" outlineLevel="0" collapsed="false">
      <c r="A198" s="163" t="s">
        <v>387</v>
      </c>
      <c r="B198" s="233" t="s">
        <v>337</v>
      </c>
      <c r="C198" s="345" t="s">
        <v>281</v>
      </c>
      <c r="D198" s="345" t="s">
        <v>691</v>
      </c>
      <c r="E198" s="147" t="s">
        <v>388</v>
      </c>
      <c r="F198" s="180" t="n">
        <f aca="false">SUM(прил2!H164)</f>
        <v>503.067</v>
      </c>
    </row>
    <row r="199" customFormat="false" ht="83.25" hidden="true" customHeight="true" outlineLevel="0" collapsed="false">
      <c r="A199" s="163" t="s">
        <v>440</v>
      </c>
      <c r="B199" s="233" t="s">
        <v>337</v>
      </c>
      <c r="C199" s="345" t="s">
        <v>281</v>
      </c>
      <c r="D199" s="345" t="s">
        <v>692</v>
      </c>
      <c r="E199" s="147"/>
      <c r="F199" s="148" t="n">
        <f aca="false">SUM(F200)</f>
        <v>2204.186</v>
      </c>
    </row>
    <row r="200" customFormat="false" ht="15.6" hidden="true" customHeight="false" outlineLevel="0" collapsed="false">
      <c r="A200" s="163" t="s">
        <v>387</v>
      </c>
      <c r="B200" s="233" t="s">
        <v>337</v>
      </c>
      <c r="C200" s="345" t="s">
        <v>281</v>
      </c>
      <c r="D200" s="345" t="s">
        <v>692</v>
      </c>
      <c r="E200" s="147" t="s">
        <v>388</v>
      </c>
      <c r="F200" s="180" t="n">
        <f aca="false">SUM(прил2!H166)</f>
        <v>2204.186</v>
      </c>
    </row>
    <row r="201" s="105" customFormat="true" ht="15.6" hidden="false" customHeight="false" outlineLevel="0" collapsed="false">
      <c r="A201" s="339" t="s">
        <v>441</v>
      </c>
      <c r="B201" s="352" t="s">
        <v>337</v>
      </c>
      <c r="C201" s="185" t="s">
        <v>337</v>
      </c>
      <c r="D201" s="353"/>
      <c r="E201" s="188"/>
      <c r="F201" s="189" t="n">
        <f aca="false">SUM(F202)</f>
        <v>912.692</v>
      </c>
    </row>
    <row r="202" customFormat="false" ht="46.8" hidden="true" customHeight="false" outlineLevel="0" collapsed="false">
      <c r="A202" s="135" t="s">
        <v>422</v>
      </c>
      <c r="B202" s="239" t="s">
        <v>337</v>
      </c>
      <c r="C202" s="249" t="s">
        <v>337</v>
      </c>
      <c r="D202" s="347" t="s">
        <v>681</v>
      </c>
      <c r="E202" s="140"/>
      <c r="F202" s="141" t="n">
        <f aca="false">SUM(F203+F212)</f>
        <v>912.692</v>
      </c>
    </row>
    <row r="203" customFormat="false" ht="78" hidden="true" customHeight="false" outlineLevel="0" collapsed="false">
      <c r="A203" s="173" t="s">
        <v>424</v>
      </c>
      <c r="B203" s="233" t="s">
        <v>337</v>
      </c>
      <c r="C203" s="234" t="s">
        <v>337</v>
      </c>
      <c r="D203" s="354" t="s">
        <v>682</v>
      </c>
      <c r="E203" s="147"/>
      <c r="F203" s="148" t="n">
        <f aca="false">SUM(F204+F206+F208+F210)</f>
        <v>865.292</v>
      </c>
    </row>
    <row r="204" customFormat="false" ht="15.6" hidden="true" customHeight="false" outlineLevel="0" collapsed="false">
      <c r="A204" s="251" t="s">
        <v>442</v>
      </c>
      <c r="B204" s="233" t="s">
        <v>337</v>
      </c>
      <c r="C204" s="234" t="s">
        <v>337</v>
      </c>
      <c r="D204" s="354" t="s">
        <v>693</v>
      </c>
      <c r="E204" s="147"/>
      <c r="F204" s="148" t="n">
        <f aca="false">SUM(F205)</f>
        <v>683.092</v>
      </c>
    </row>
    <row r="205" customFormat="false" ht="15.6" hidden="true" customHeight="false" outlineLevel="0" collapsed="false">
      <c r="A205" s="163" t="s">
        <v>387</v>
      </c>
      <c r="B205" s="233" t="s">
        <v>337</v>
      </c>
      <c r="C205" s="234" t="s">
        <v>337</v>
      </c>
      <c r="D205" s="354" t="s">
        <v>693</v>
      </c>
      <c r="E205" s="147" t="s">
        <v>388</v>
      </c>
      <c r="F205" s="180" t="n">
        <f aca="false">SUM(прил2!H171)</f>
        <v>683.092</v>
      </c>
    </row>
    <row r="206" customFormat="false" ht="67.5" hidden="true" customHeight="true" outlineLevel="0" collapsed="false">
      <c r="A206" s="251" t="s">
        <v>443</v>
      </c>
      <c r="B206" s="233" t="s">
        <v>337</v>
      </c>
      <c r="C206" s="234" t="s">
        <v>337</v>
      </c>
      <c r="D206" s="354" t="s">
        <v>694</v>
      </c>
      <c r="E206" s="147"/>
      <c r="F206" s="148" t="n">
        <f aca="false">SUM(F207)</f>
        <v>47.4</v>
      </c>
    </row>
    <row r="207" customFormat="false" ht="15.6" hidden="true" customHeight="false" outlineLevel="0" collapsed="false">
      <c r="A207" s="163" t="s">
        <v>387</v>
      </c>
      <c r="B207" s="233" t="s">
        <v>337</v>
      </c>
      <c r="C207" s="234" t="s">
        <v>337</v>
      </c>
      <c r="D207" s="354" t="s">
        <v>694</v>
      </c>
      <c r="E207" s="147" t="s">
        <v>388</v>
      </c>
      <c r="F207" s="180" t="n">
        <f aca="false">SUM(прил2!H173)</f>
        <v>47.4</v>
      </c>
    </row>
    <row r="208" customFormat="false" ht="33.75" hidden="true" customHeight="true" outlineLevel="0" collapsed="false">
      <c r="A208" s="163" t="s">
        <v>444</v>
      </c>
      <c r="B208" s="233" t="s">
        <v>337</v>
      </c>
      <c r="C208" s="234" t="s">
        <v>337</v>
      </c>
      <c r="D208" s="354" t="s">
        <v>695</v>
      </c>
      <c r="E208" s="147"/>
      <c r="F208" s="148" t="n">
        <f aca="false">SUM(F209)</f>
        <v>47.4</v>
      </c>
    </row>
    <row r="209" customFormat="false" ht="15.6" hidden="true" customHeight="false" outlineLevel="0" collapsed="false">
      <c r="A209" s="163" t="s">
        <v>387</v>
      </c>
      <c r="B209" s="233" t="s">
        <v>337</v>
      </c>
      <c r="C209" s="234" t="s">
        <v>337</v>
      </c>
      <c r="D209" s="354" t="s">
        <v>696</v>
      </c>
      <c r="E209" s="147" t="s">
        <v>388</v>
      </c>
      <c r="F209" s="180" t="n">
        <f aca="false">SUM(прил2!H175)</f>
        <v>47.4</v>
      </c>
    </row>
    <row r="210" customFormat="false" ht="46.8" hidden="true" customHeight="false" outlineLevel="0" collapsed="false">
      <c r="A210" s="251" t="s">
        <v>445</v>
      </c>
      <c r="B210" s="233" t="s">
        <v>337</v>
      </c>
      <c r="C210" s="234" t="s">
        <v>337</v>
      </c>
      <c r="D210" s="354" t="s">
        <v>697</v>
      </c>
      <c r="E210" s="147"/>
      <c r="F210" s="148" t="n">
        <f aca="false">SUM(F211)</f>
        <v>87.4</v>
      </c>
    </row>
    <row r="211" customFormat="false" ht="15.6" hidden="true" customHeight="false" outlineLevel="0" collapsed="false">
      <c r="A211" s="163" t="s">
        <v>387</v>
      </c>
      <c r="B211" s="233" t="s">
        <v>337</v>
      </c>
      <c r="C211" s="234" t="s">
        <v>337</v>
      </c>
      <c r="D211" s="354" t="s">
        <v>697</v>
      </c>
      <c r="E211" s="147" t="s">
        <v>388</v>
      </c>
      <c r="F211" s="180" t="n">
        <f aca="false">SUM(прил2!H177)</f>
        <v>87.4</v>
      </c>
    </row>
    <row r="212" customFormat="false" ht="78" hidden="true" customHeight="false" outlineLevel="0" collapsed="false">
      <c r="A212" s="149" t="s">
        <v>446</v>
      </c>
      <c r="B212" s="233" t="s">
        <v>337</v>
      </c>
      <c r="C212" s="234" t="s">
        <v>337</v>
      </c>
      <c r="D212" s="354" t="s">
        <v>698</v>
      </c>
      <c r="E212" s="147"/>
      <c r="F212" s="148" t="n">
        <f aca="false">SUM(F213)</f>
        <v>47.4</v>
      </c>
    </row>
    <row r="213" customFormat="false" ht="93.6" hidden="true" customHeight="false" outlineLevel="0" collapsed="false">
      <c r="A213" s="251" t="s">
        <v>448</v>
      </c>
      <c r="B213" s="233" t="s">
        <v>337</v>
      </c>
      <c r="C213" s="234" t="s">
        <v>337</v>
      </c>
      <c r="D213" s="354" t="s">
        <v>699</v>
      </c>
      <c r="E213" s="147"/>
      <c r="F213" s="148" t="n">
        <f aca="false">SUM(F214)</f>
        <v>47.4</v>
      </c>
    </row>
    <row r="214" customFormat="false" ht="15.6" hidden="true" customHeight="false" outlineLevel="0" collapsed="false">
      <c r="A214" s="163" t="s">
        <v>387</v>
      </c>
      <c r="B214" s="233" t="s">
        <v>337</v>
      </c>
      <c r="C214" s="234" t="s">
        <v>337</v>
      </c>
      <c r="D214" s="354" t="s">
        <v>699</v>
      </c>
      <c r="E214" s="147" t="s">
        <v>388</v>
      </c>
      <c r="F214" s="180" t="n">
        <f aca="false">SUM(прил2!H180)</f>
        <v>47.4</v>
      </c>
    </row>
    <row r="215" customFormat="false" ht="17.25" hidden="false" customHeight="true" outlineLevel="0" collapsed="false">
      <c r="A215" s="48" t="s">
        <v>512</v>
      </c>
      <c r="B215" s="129" t="s">
        <v>513</v>
      </c>
      <c r="C215" s="344"/>
      <c r="D215" s="344"/>
      <c r="E215" s="128"/>
      <c r="F215" s="338" t="n">
        <f aca="false">SUM(F216,F230,F293,F308)</f>
        <v>191285.081</v>
      </c>
    </row>
    <row r="216" customFormat="false" ht="15.6" hidden="false" customHeight="false" outlineLevel="0" collapsed="false">
      <c r="A216" s="340" t="s">
        <v>514</v>
      </c>
      <c r="B216" s="184" t="s">
        <v>513</v>
      </c>
      <c r="C216" s="184" t="s">
        <v>279</v>
      </c>
      <c r="D216" s="343"/>
      <c r="E216" s="133"/>
      <c r="F216" s="189" t="n">
        <f aca="false">SUM(F217,F226)</f>
        <v>18872.769</v>
      </c>
    </row>
    <row r="217" customFormat="false" ht="35.25" hidden="true" customHeight="true" outlineLevel="0" collapsed="false">
      <c r="A217" s="135" t="s">
        <v>515</v>
      </c>
      <c r="B217" s="239" t="s">
        <v>513</v>
      </c>
      <c r="C217" s="239" t="s">
        <v>279</v>
      </c>
      <c r="D217" s="227" t="s">
        <v>700</v>
      </c>
      <c r="E217" s="140"/>
      <c r="F217" s="141" t="n">
        <f aca="false">SUM(F218)</f>
        <v>18687.85</v>
      </c>
    </row>
    <row r="218" customFormat="false" ht="49.5" hidden="true" customHeight="true" outlineLevel="0" collapsed="false">
      <c r="A218" s="149" t="s">
        <v>517</v>
      </c>
      <c r="B218" s="233" t="s">
        <v>513</v>
      </c>
      <c r="C218" s="233" t="s">
        <v>279</v>
      </c>
      <c r="D218" s="346" t="s">
        <v>701</v>
      </c>
      <c r="E218" s="177"/>
      <c r="F218" s="148" t="n">
        <f aca="false">SUM(F219,F222)</f>
        <v>18687.85</v>
      </c>
    </row>
    <row r="219" customFormat="false" ht="81" hidden="true" customHeight="true" outlineLevel="0" collapsed="false">
      <c r="A219" s="149" t="s">
        <v>519</v>
      </c>
      <c r="B219" s="233" t="s">
        <v>513</v>
      </c>
      <c r="C219" s="233" t="s">
        <v>279</v>
      </c>
      <c r="D219" s="346" t="s">
        <v>702</v>
      </c>
      <c r="E219" s="143"/>
      <c r="F219" s="148" t="n">
        <f aca="false">SUM(F220:F221)</f>
        <v>10118.691</v>
      </c>
    </row>
    <row r="220" customFormat="false" ht="46.8" hidden="true" customHeight="false" outlineLevel="0" collapsed="false">
      <c r="A220" s="165" t="s">
        <v>289</v>
      </c>
      <c r="B220" s="233" t="s">
        <v>513</v>
      </c>
      <c r="C220" s="233" t="s">
        <v>279</v>
      </c>
      <c r="D220" s="346" t="s">
        <v>702</v>
      </c>
      <c r="E220" s="147" t="s">
        <v>290</v>
      </c>
      <c r="F220" s="180" t="n">
        <f aca="false">SUM(прил2!H317)</f>
        <v>10037.291</v>
      </c>
    </row>
    <row r="221" customFormat="false" ht="17.25" hidden="true" customHeight="true" outlineLevel="0" collapsed="false">
      <c r="A221" s="168" t="s">
        <v>299</v>
      </c>
      <c r="B221" s="233" t="s">
        <v>513</v>
      </c>
      <c r="C221" s="233" t="s">
        <v>279</v>
      </c>
      <c r="D221" s="346" t="s">
        <v>702</v>
      </c>
      <c r="E221" s="147" t="s">
        <v>300</v>
      </c>
      <c r="F221" s="180" t="n">
        <f aca="false">SUM(прил2!H318)</f>
        <v>81.4</v>
      </c>
    </row>
    <row r="222" customFormat="false" ht="33" hidden="true" customHeight="true" outlineLevel="0" collapsed="false">
      <c r="A222" s="149" t="s">
        <v>369</v>
      </c>
      <c r="B222" s="233" t="s">
        <v>513</v>
      </c>
      <c r="C222" s="233" t="s">
        <v>279</v>
      </c>
      <c r="D222" s="346" t="s">
        <v>703</v>
      </c>
      <c r="E222" s="177"/>
      <c r="F222" s="148" t="n">
        <f aca="false">SUM(F223:F225)</f>
        <v>8569.159</v>
      </c>
    </row>
    <row r="223" customFormat="false" ht="49.5" hidden="true" customHeight="true" outlineLevel="0" collapsed="false">
      <c r="A223" s="165" t="s">
        <v>289</v>
      </c>
      <c r="B223" s="233" t="s">
        <v>513</v>
      </c>
      <c r="C223" s="233" t="s">
        <v>279</v>
      </c>
      <c r="D223" s="346" t="s">
        <v>703</v>
      </c>
      <c r="E223" s="177" t="s">
        <v>290</v>
      </c>
      <c r="F223" s="180" t="n">
        <f aca="false">SUM(прил2!H320)</f>
        <v>3258.295</v>
      </c>
    </row>
    <row r="224" customFormat="false" ht="17.25" hidden="true" customHeight="true" outlineLevel="0" collapsed="false">
      <c r="A224" s="168" t="s">
        <v>299</v>
      </c>
      <c r="B224" s="233" t="s">
        <v>513</v>
      </c>
      <c r="C224" s="233" t="s">
        <v>279</v>
      </c>
      <c r="D224" s="346" t="s">
        <v>703</v>
      </c>
      <c r="E224" s="177" t="s">
        <v>300</v>
      </c>
      <c r="F224" s="180" t="n">
        <f aca="false">SUM(прил2!H321)</f>
        <v>5233.854</v>
      </c>
    </row>
    <row r="225" customFormat="false" ht="18" hidden="true" customHeight="true" outlineLevel="0" collapsed="false">
      <c r="A225" s="149" t="s">
        <v>334</v>
      </c>
      <c r="B225" s="233" t="s">
        <v>513</v>
      </c>
      <c r="C225" s="233" t="s">
        <v>279</v>
      </c>
      <c r="D225" s="346" t="s">
        <v>703</v>
      </c>
      <c r="E225" s="177" t="s">
        <v>335</v>
      </c>
      <c r="F225" s="180" t="n">
        <f aca="false">SUM(прил2!H322)</f>
        <v>77.01</v>
      </c>
    </row>
    <row r="226" customFormat="false" ht="64.5" hidden="true" customHeight="true" outlineLevel="0" collapsed="false">
      <c r="A226" s="160" t="s">
        <v>380</v>
      </c>
      <c r="B226" s="137" t="s">
        <v>513</v>
      </c>
      <c r="C226" s="136" t="s">
        <v>279</v>
      </c>
      <c r="D226" s="227" t="s">
        <v>639</v>
      </c>
      <c r="E226" s="137"/>
      <c r="F226" s="141" t="n">
        <f aca="false">SUM(F227)</f>
        <v>184.919</v>
      </c>
    </row>
    <row r="227" customFormat="false" ht="96" hidden="true" customHeight="true" outlineLevel="0" collapsed="false">
      <c r="A227" s="163" t="s">
        <v>460</v>
      </c>
      <c r="B227" s="143" t="s">
        <v>513</v>
      </c>
      <c r="C227" s="150" t="s">
        <v>279</v>
      </c>
      <c r="D227" s="9" t="s">
        <v>640</v>
      </c>
      <c r="E227" s="143"/>
      <c r="F227" s="148" t="n">
        <f aca="false">SUM(F228)</f>
        <v>184.919</v>
      </c>
    </row>
    <row r="228" customFormat="false" ht="18" hidden="true" customHeight="true" outlineLevel="0" collapsed="false">
      <c r="A228" s="149" t="s">
        <v>461</v>
      </c>
      <c r="B228" s="143" t="s">
        <v>513</v>
      </c>
      <c r="C228" s="150" t="s">
        <v>279</v>
      </c>
      <c r="D228" s="9" t="s">
        <v>641</v>
      </c>
      <c r="E228" s="143"/>
      <c r="F228" s="148" t="n">
        <f aca="false">SUM(F229)</f>
        <v>184.919</v>
      </c>
    </row>
    <row r="229" customFormat="false" ht="16.5" hidden="true" customHeight="true" outlineLevel="0" collapsed="false">
      <c r="A229" s="168" t="s">
        <v>299</v>
      </c>
      <c r="B229" s="143" t="s">
        <v>513</v>
      </c>
      <c r="C229" s="150" t="s">
        <v>279</v>
      </c>
      <c r="D229" s="9" t="s">
        <v>641</v>
      </c>
      <c r="E229" s="143" t="s">
        <v>300</v>
      </c>
      <c r="F229" s="154" t="n">
        <f aca="false">SUM(прил2!H326)</f>
        <v>184.919</v>
      </c>
    </row>
    <row r="230" customFormat="false" ht="15.6" hidden="false" customHeight="false" outlineLevel="0" collapsed="false">
      <c r="A230" s="340" t="s">
        <v>520</v>
      </c>
      <c r="B230" s="184" t="s">
        <v>513</v>
      </c>
      <c r="C230" s="184" t="s">
        <v>281</v>
      </c>
      <c r="D230" s="343"/>
      <c r="E230" s="133"/>
      <c r="F230" s="189" t="n">
        <f aca="false">SUM(F237,F289,F231,F285)</f>
        <v>164026.748</v>
      </c>
    </row>
    <row r="231" customFormat="false" ht="32.25" hidden="true" customHeight="true" outlineLevel="0" collapsed="false">
      <c r="A231" s="135" t="s">
        <v>565</v>
      </c>
      <c r="B231" s="137" t="s">
        <v>513</v>
      </c>
      <c r="C231" s="137" t="s">
        <v>281</v>
      </c>
      <c r="D231" s="227" t="s">
        <v>704</v>
      </c>
      <c r="E231" s="137"/>
      <c r="F231" s="141" t="n">
        <f aca="false">SUM(F232)</f>
        <v>5326.632</v>
      </c>
    </row>
    <row r="232" customFormat="false" ht="50.25" hidden="true" customHeight="true" outlineLevel="0" collapsed="false">
      <c r="A232" s="149" t="s">
        <v>567</v>
      </c>
      <c r="B232" s="143" t="s">
        <v>513</v>
      </c>
      <c r="C232" s="143" t="s">
        <v>281</v>
      </c>
      <c r="D232" s="9" t="s">
        <v>705</v>
      </c>
      <c r="E232" s="143"/>
      <c r="F232" s="148" t="n">
        <f aca="false">SUM(F233)</f>
        <v>5326.632</v>
      </c>
    </row>
    <row r="233" customFormat="false" ht="33.75" hidden="true" customHeight="true" outlineLevel="0" collapsed="false">
      <c r="A233" s="149" t="s">
        <v>369</v>
      </c>
      <c r="B233" s="143" t="s">
        <v>513</v>
      </c>
      <c r="C233" s="143" t="s">
        <v>281</v>
      </c>
      <c r="D233" s="9" t="s">
        <v>706</v>
      </c>
      <c r="E233" s="143"/>
      <c r="F233" s="148" t="n">
        <f aca="false">SUM(F234:F236)</f>
        <v>5326.632</v>
      </c>
    </row>
    <row r="234" customFormat="false" ht="47.25" hidden="true" customHeight="true" outlineLevel="0" collapsed="false">
      <c r="A234" s="165" t="s">
        <v>289</v>
      </c>
      <c r="B234" s="143" t="s">
        <v>513</v>
      </c>
      <c r="C234" s="143" t="s">
        <v>281</v>
      </c>
      <c r="D234" s="9" t="s">
        <v>706</v>
      </c>
      <c r="E234" s="143" t="s">
        <v>290</v>
      </c>
      <c r="F234" s="154" t="n">
        <f aca="false">SUM(прил2!H444)</f>
        <v>4688.526</v>
      </c>
    </row>
    <row r="235" customFormat="false" ht="16.5" hidden="true" customHeight="true" outlineLevel="0" collapsed="false">
      <c r="A235" s="168" t="s">
        <v>299</v>
      </c>
      <c r="B235" s="143" t="s">
        <v>513</v>
      </c>
      <c r="C235" s="143" t="s">
        <v>281</v>
      </c>
      <c r="D235" s="9" t="s">
        <v>706</v>
      </c>
      <c r="E235" s="143" t="s">
        <v>300</v>
      </c>
      <c r="F235" s="154" t="n">
        <f aca="false">SUM(прил2!H445)</f>
        <v>628.62</v>
      </c>
    </row>
    <row r="236" customFormat="false" ht="16.5" hidden="true" customHeight="true" outlineLevel="0" collapsed="false">
      <c r="A236" s="149" t="s">
        <v>334</v>
      </c>
      <c r="B236" s="143" t="s">
        <v>513</v>
      </c>
      <c r="C236" s="143" t="s">
        <v>281</v>
      </c>
      <c r="D236" s="9" t="s">
        <v>706</v>
      </c>
      <c r="E236" s="143" t="s">
        <v>335</v>
      </c>
      <c r="F236" s="154" t="n">
        <f aca="false">SUM(прил2!H446)</f>
        <v>9.486</v>
      </c>
    </row>
    <row r="237" customFormat="false" ht="35.25" hidden="true" customHeight="true" outlineLevel="0" collapsed="false">
      <c r="A237" s="135" t="s">
        <v>515</v>
      </c>
      <c r="B237" s="137" t="s">
        <v>513</v>
      </c>
      <c r="C237" s="137" t="s">
        <v>281</v>
      </c>
      <c r="D237" s="227" t="s">
        <v>700</v>
      </c>
      <c r="E237" s="137"/>
      <c r="F237" s="141" t="n">
        <f aca="false">SUM(F238,F277,F282)</f>
        <v>157275.224</v>
      </c>
    </row>
    <row r="238" customFormat="false" ht="50.25" hidden="true" customHeight="true" outlineLevel="0" collapsed="false">
      <c r="A238" s="149" t="s">
        <v>517</v>
      </c>
      <c r="B238" s="143" t="s">
        <v>513</v>
      </c>
      <c r="C238" s="143" t="s">
        <v>281</v>
      </c>
      <c r="D238" s="9" t="s">
        <v>701</v>
      </c>
      <c r="E238" s="143"/>
      <c r="F238" s="148" t="n">
        <f aca="false">SUM(F239+F242+F246+F250+F252+F254+F256+F260+F263+F265+F267+F269+F271+F273+F275+F244+F248)</f>
        <v>150549.44</v>
      </c>
    </row>
    <row r="239" customFormat="false" ht="82.5" hidden="true" customHeight="true" outlineLevel="0" collapsed="false">
      <c r="A239" s="301" t="s">
        <v>521</v>
      </c>
      <c r="B239" s="143" t="s">
        <v>513</v>
      </c>
      <c r="C239" s="143" t="s">
        <v>281</v>
      </c>
      <c r="D239" s="9" t="s">
        <v>707</v>
      </c>
      <c r="E239" s="143"/>
      <c r="F239" s="148" t="n">
        <f aca="false">SUM(F240:F241)</f>
        <v>118775.276</v>
      </c>
    </row>
    <row r="240" customFormat="false" ht="48" hidden="true" customHeight="true" outlineLevel="0" collapsed="false">
      <c r="A240" s="165" t="s">
        <v>289</v>
      </c>
      <c r="B240" s="143" t="s">
        <v>513</v>
      </c>
      <c r="C240" s="143" t="s">
        <v>281</v>
      </c>
      <c r="D240" s="9" t="s">
        <v>707</v>
      </c>
      <c r="E240" s="143" t="s">
        <v>290</v>
      </c>
      <c r="F240" s="180" t="n">
        <f aca="false">SUM(прил2!H331)</f>
        <v>114309.899</v>
      </c>
    </row>
    <row r="241" customFormat="false" ht="16.5" hidden="true" customHeight="true" outlineLevel="0" collapsed="false">
      <c r="A241" s="168" t="s">
        <v>299</v>
      </c>
      <c r="B241" s="143" t="s">
        <v>513</v>
      </c>
      <c r="C241" s="143" t="s">
        <v>281</v>
      </c>
      <c r="D241" s="9" t="s">
        <v>707</v>
      </c>
      <c r="E241" s="143" t="s">
        <v>300</v>
      </c>
      <c r="F241" s="180" t="n">
        <f aca="false">SUM(прил2!H332)</f>
        <v>4465.377</v>
      </c>
    </row>
    <row r="242" customFormat="false" ht="18" hidden="true" customHeight="true" outlineLevel="0" collapsed="false">
      <c r="A242" s="235" t="s">
        <v>522</v>
      </c>
      <c r="B242" s="143" t="s">
        <v>513</v>
      </c>
      <c r="C242" s="143" t="s">
        <v>281</v>
      </c>
      <c r="D242" s="9" t="s">
        <v>708</v>
      </c>
      <c r="E242" s="143"/>
      <c r="F242" s="148" t="n">
        <f aca="false">SUM(F243)</f>
        <v>1763.586</v>
      </c>
    </row>
    <row r="243" customFormat="false" ht="18.75" hidden="true" customHeight="true" outlineLevel="0" collapsed="false">
      <c r="A243" s="168" t="s">
        <v>299</v>
      </c>
      <c r="B243" s="177" t="s">
        <v>513</v>
      </c>
      <c r="C243" s="181" t="s">
        <v>281</v>
      </c>
      <c r="D243" s="9" t="s">
        <v>708</v>
      </c>
      <c r="E243" s="181" t="s">
        <v>300</v>
      </c>
      <c r="F243" s="180" t="n">
        <f aca="false">SUM(прил2!H334)</f>
        <v>1763.586</v>
      </c>
    </row>
    <row r="244" customFormat="false" ht="32.25" hidden="true" customHeight="true" outlineLevel="0" collapsed="false">
      <c r="A244" s="355" t="s">
        <v>523</v>
      </c>
      <c r="B244" s="181" t="s">
        <v>513</v>
      </c>
      <c r="C244" s="181" t="s">
        <v>281</v>
      </c>
      <c r="D244" s="9" t="s">
        <v>709</v>
      </c>
      <c r="E244" s="181"/>
      <c r="F244" s="148" t="n">
        <f aca="false">SUM(F245)</f>
        <v>53.052</v>
      </c>
    </row>
    <row r="245" customFormat="false" ht="48.75" hidden="true" customHeight="true" outlineLevel="0" collapsed="false">
      <c r="A245" s="355" t="s">
        <v>289</v>
      </c>
      <c r="B245" s="181" t="s">
        <v>513</v>
      </c>
      <c r="C245" s="181" t="s">
        <v>281</v>
      </c>
      <c r="D245" s="9" t="s">
        <v>709</v>
      </c>
      <c r="E245" s="181" t="s">
        <v>290</v>
      </c>
      <c r="F245" s="180" t="n">
        <f aca="false">SUM(прил2!H336)</f>
        <v>53.052</v>
      </c>
    </row>
    <row r="246" customFormat="false" ht="32.25" hidden="true" customHeight="true" outlineLevel="0" collapsed="false">
      <c r="A246" s="235" t="s">
        <v>524</v>
      </c>
      <c r="B246" s="143" t="s">
        <v>513</v>
      </c>
      <c r="C246" s="143" t="s">
        <v>281</v>
      </c>
      <c r="D246" s="9" t="s">
        <v>710</v>
      </c>
      <c r="E246" s="143"/>
      <c r="F246" s="148" t="n">
        <f aca="false">SUM(F247)</f>
        <v>17.827</v>
      </c>
    </row>
    <row r="247" customFormat="false" ht="18.75" hidden="true" customHeight="true" outlineLevel="0" collapsed="false">
      <c r="A247" s="236" t="s">
        <v>299</v>
      </c>
      <c r="B247" s="181" t="s">
        <v>513</v>
      </c>
      <c r="C247" s="181" t="s">
        <v>281</v>
      </c>
      <c r="D247" s="9" t="s">
        <v>710</v>
      </c>
      <c r="E247" s="181" t="s">
        <v>300</v>
      </c>
      <c r="F247" s="180" t="n">
        <f aca="false">SUM(прил2!H338)</f>
        <v>17.827</v>
      </c>
    </row>
    <row r="248" customFormat="false" ht="64.5" hidden="true" customHeight="true" outlineLevel="0" collapsed="false">
      <c r="A248" s="355" t="s">
        <v>525</v>
      </c>
      <c r="B248" s="181" t="s">
        <v>513</v>
      </c>
      <c r="C248" s="181" t="s">
        <v>281</v>
      </c>
      <c r="D248" s="9" t="s">
        <v>711</v>
      </c>
      <c r="E248" s="181"/>
      <c r="F248" s="148" t="n">
        <f aca="false">SUM(F249)</f>
        <v>147.622</v>
      </c>
    </row>
    <row r="249" customFormat="false" ht="18.75" hidden="true" customHeight="true" outlineLevel="0" collapsed="false">
      <c r="A249" s="355" t="s">
        <v>299</v>
      </c>
      <c r="B249" s="181" t="s">
        <v>513</v>
      </c>
      <c r="C249" s="181" t="s">
        <v>281</v>
      </c>
      <c r="D249" s="9" t="s">
        <v>711</v>
      </c>
      <c r="E249" s="181" t="s">
        <v>300</v>
      </c>
      <c r="F249" s="180" t="n">
        <f aca="false">SUM(прил2!H340)</f>
        <v>147.622</v>
      </c>
    </row>
    <row r="250" customFormat="false" ht="17.25" hidden="true" customHeight="true" outlineLevel="0" collapsed="false">
      <c r="A250" s="303" t="s">
        <v>526</v>
      </c>
      <c r="B250" s="233" t="s">
        <v>513</v>
      </c>
      <c r="C250" s="233" t="s">
        <v>281</v>
      </c>
      <c r="D250" s="345" t="s">
        <v>712</v>
      </c>
      <c r="E250" s="143"/>
      <c r="F250" s="148" t="n">
        <f aca="false">SUM(F251)</f>
        <v>943.613</v>
      </c>
    </row>
    <row r="251" customFormat="false" ht="48" hidden="true" customHeight="true" outlineLevel="0" collapsed="false">
      <c r="A251" s="165" t="s">
        <v>289</v>
      </c>
      <c r="B251" s="233" t="s">
        <v>513</v>
      </c>
      <c r="C251" s="233" t="s">
        <v>281</v>
      </c>
      <c r="D251" s="345" t="s">
        <v>712</v>
      </c>
      <c r="E251" s="143" t="s">
        <v>290</v>
      </c>
      <c r="F251" s="180" t="n">
        <f aca="false">SUM(прил2!H342)</f>
        <v>943.613</v>
      </c>
    </row>
    <row r="252" customFormat="false" ht="33" hidden="true" customHeight="true" outlineLevel="0" collapsed="false">
      <c r="A252" s="235" t="s">
        <v>527</v>
      </c>
      <c r="B252" s="233" t="s">
        <v>513</v>
      </c>
      <c r="C252" s="233" t="s">
        <v>281</v>
      </c>
      <c r="D252" s="345" t="s">
        <v>713</v>
      </c>
      <c r="E252" s="143"/>
      <c r="F252" s="148" t="n">
        <f aca="false">SUM(F253)</f>
        <v>125.332</v>
      </c>
    </row>
    <row r="253" customFormat="false" ht="18.75" hidden="true" customHeight="true" outlineLevel="0" collapsed="false">
      <c r="A253" s="236" t="s">
        <v>299</v>
      </c>
      <c r="B253" s="233" t="s">
        <v>513</v>
      </c>
      <c r="C253" s="233" t="s">
        <v>281</v>
      </c>
      <c r="D253" s="345" t="s">
        <v>713</v>
      </c>
      <c r="E253" s="143" t="s">
        <v>300</v>
      </c>
      <c r="F253" s="180" t="n">
        <f aca="false">SUM(прил2!H344)</f>
        <v>125.332</v>
      </c>
    </row>
    <row r="254" customFormat="false" ht="81.75" hidden="true" customHeight="true" outlineLevel="0" collapsed="false">
      <c r="A254" s="235" t="s">
        <v>528</v>
      </c>
      <c r="B254" s="233" t="s">
        <v>513</v>
      </c>
      <c r="C254" s="233" t="s">
        <v>281</v>
      </c>
      <c r="D254" s="345" t="s">
        <v>714</v>
      </c>
      <c r="E254" s="143"/>
      <c r="F254" s="148" t="n">
        <f aca="false">SUM(F255)</f>
        <v>1052.032</v>
      </c>
    </row>
    <row r="255" customFormat="false" ht="18" hidden="true" customHeight="true" outlineLevel="0" collapsed="false">
      <c r="A255" s="236" t="s">
        <v>299</v>
      </c>
      <c r="B255" s="233" t="s">
        <v>513</v>
      </c>
      <c r="C255" s="233" t="s">
        <v>281</v>
      </c>
      <c r="D255" s="345" t="s">
        <v>714</v>
      </c>
      <c r="E255" s="143" t="s">
        <v>300</v>
      </c>
      <c r="F255" s="180" t="n">
        <f aca="false">SUM(прил2!H346)</f>
        <v>1052.032</v>
      </c>
    </row>
    <row r="256" customFormat="false" ht="33" hidden="true" customHeight="true" outlineLevel="0" collapsed="false">
      <c r="A256" s="149" t="s">
        <v>369</v>
      </c>
      <c r="B256" s="233" t="s">
        <v>513</v>
      </c>
      <c r="C256" s="233" t="s">
        <v>281</v>
      </c>
      <c r="D256" s="345" t="s">
        <v>703</v>
      </c>
      <c r="E256" s="143"/>
      <c r="F256" s="148" t="n">
        <f aca="false">SUM(F257:F259)</f>
        <v>21639.391</v>
      </c>
    </row>
    <row r="257" customFormat="false" ht="49.5" hidden="true" customHeight="true" outlineLevel="0" collapsed="false">
      <c r="A257" s="165" t="s">
        <v>289</v>
      </c>
      <c r="B257" s="233" t="s">
        <v>513</v>
      </c>
      <c r="C257" s="233" t="s">
        <v>281</v>
      </c>
      <c r="D257" s="345" t="s">
        <v>703</v>
      </c>
      <c r="E257" s="143" t="s">
        <v>290</v>
      </c>
      <c r="F257" s="154" t="n">
        <f aca="false">SUM(прил2!H348)</f>
        <v>60.831</v>
      </c>
    </row>
    <row r="258" customFormat="false" ht="18" hidden="true" customHeight="true" outlineLevel="0" collapsed="false">
      <c r="A258" s="168" t="s">
        <v>299</v>
      </c>
      <c r="B258" s="233" t="s">
        <v>513</v>
      </c>
      <c r="C258" s="233" t="s">
        <v>281</v>
      </c>
      <c r="D258" s="345" t="s">
        <v>703</v>
      </c>
      <c r="E258" s="143" t="s">
        <v>300</v>
      </c>
      <c r="F258" s="154" t="n">
        <f aca="false">SUM(прил2!H349)</f>
        <v>18419.484</v>
      </c>
    </row>
    <row r="259" customFormat="false" ht="16.5" hidden="true" customHeight="true" outlineLevel="0" collapsed="false">
      <c r="A259" s="149" t="s">
        <v>334</v>
      </c>
      <c r="B259" s="181" t="s">
        <v>513</v>
      </c>
      <c r="C259" s="181" t="s">
        <v>281</v>
      </c>
      <c r="D259" s="345" t="s">
        <v>703</v>
      </c>
      <c r="E259" s="181" t="s">
        <v>335</v>
      </c>
      <c r="F259" s="154" t="n">
        <f aca="false">SUM(прил2!H350)</f>
        <v>3159.076</v>
      </c>
    </row>
    <row r="260" customFormat="false" ht="33.75" hidden="true" customHeight="true" outlineLevel="0" collapsed="false">
      <c r="A260" s="235" t="s">
        <v>529</v>
      </c>
      <c r="B260" s="143" t="s">
        <v>513</v>
      </c>
      <c r="C260" s="143" t="s">
        <v>281</v>
      </c>
      <c r="D260" s="9" t="s">
        <v>715</v>
      </c>
      <c r="E260" s="143"/>
      <c r="F260" s="148" t="n">
        <f aca="false">SUM(F261:F262)</f>
        <v>247.694</v>
      </c>
    </row>
    <row r="261" customFormat="false" ht="48" hidden="true" customHeight="true" outlineLevel="0" collapsed="false">
      <c r="A261" s="165" t="s">
        <v>289</v>
      </c>
      <c r="B261" s="143" t="s">
        <v>513</v>
      </c>
      <c r="C261" s="143" t="s">
        <v>281</v>
      </c>
      <c r="D261" s="9" t="s">
        <v>715</v>
      </c>
      <c r="E261" s="143" t="s">
        <v>290</v>
      </c>
      <c r="F261" s="180" t="n">
        <f aca="false">SUM(прил2!H352)</f>
        <v>202.028</v>
      </c>
    </row>
    <row r="262" customFormat="false" ht="18" hidden="true" customHeight="true" outlineLevel="0" collapsed="false">
      <c r="A262" s="235" t="s">
        <v>374</v>
      </c>
      <c r="B262" s="143" t="s">
        <v>513</v>
      </c>
      <c r="C262" s="143" t="s">
        <v>281</v>
      </c>
      <c r="D262" s="9" t="s">
        <v>715</v>
      </c>
      <c r="E262" s="147" t="s">
        <v>375</v>
      </c>
      <c r="F262" s="180" t="n">
        <f aca="false">SUM(прил2!H353)</f>
        <v>45.666</v>
      </c>
    </row>
    <row r="263" customFormat="false" ht="31.5" hidden="true" customHeight="true" outlineLevel="0" collapsed="false">
      <c r="A263" s="235" t="s">
        <v>530</v>
      </c>
      <c r="B263" s="143" t="s">
        <v>513</v>
      </c>
      <c r="C263" s="143" t="s">
        <v>281</v>
      </c>
      <c r="D263" s="9" t="s">
        <v>716</v>
      </c>
      <c r="E263" s="147"/>
      <c r="F263" s="148" t="n">
        <f aca="false">SUM(F264)</f>
        <v>949.623</v>
      </c>
    </row>
    <row r="264" customFormat="false" ht="18" hidden="true" customHeight="true" outlineLevel="0" collapsed="false">
      <c r="A264" s="236" t="s">
        <v>299</v>
      </c>
      <c r="B264" s="143" t="s">
        <v>513</v>
      </c>
      <c r="C264" s="143" t="s">
        <v>281</v>
      </c>
      <c r="D264" s="9" t="s">
        <v>716</v>
      </c>
      <c r="E264" s="147" t="s">
        <v>300</v>
      </c>
      <c r="F264" s="180" t="n">
        <f aca="false">SUM(прил2!H355)</f>
        <v>949.623</v>
      </c>
    </row>
    <row r="265" customFormat="false" ht="34.5" hidden="true" customHeight="true" outlineLevel="0" collapsed="false">
      <c r="A265" s="235" t="s">
        <v>531</v>
      </c>
      <c r="B265" s="143" t="s">
        <v>513</v>
      </c>
      <c r="C265" s="143" t="s">
        <v>281</v>
      </c>
      <c r="D265" s="9" t="s">
        <v>717</v>
      </c>
      <c r="E265" s="147"/>
      <c r="F265" s="148" t="n">
        <f aca="false">SUM(F266)</f>
        <v>75.2</v>
      </c>
    </row>
    <row r="266" customFormat="false" ht="18" hidden="true" customHeight="true" outlineLevel="0" collapsed="false">
      <c r="A266" s="168" t="s">
        <v>299</v>
      </c>
      <c r="B266" s="143" t="s">
        <v>513</v>
      </c>
      <c r="C266" s="143" t="s">
        <v>281</v>
      </c>
      <c r="D266" s="9" t="s">
        <v>717</v>
      </c>
      <c r="E266" s="147" t="s">
        <v>300</v>
      </c>
      <c r="F266" s="180" t="n">
        <f aca="false">SUM(прил2!H357)</f>
        <v>75.2</v>
      </c>
    </row>
    <row r="267" customFormat="false" ht="48" hidden="true" customHeight="true" outlineLevel="0" collapsed="false">
      <c r="A267" s="165" t="s">
        <v>532</v>
      </c>
      <c r="B267" s="143" t="s">
        <v>513</v>
      </c>
      <c r="C267" s="143" t="s">
        <v>281</v>
      </c>
      <c r="D267" s="9" t="s">
        <v>718</v>
      </c>
      <c r="E267" s="147"/>
      <c r="F267" s="148" t="n">
        <f aca="false">SUM(F268)</f>
        <v>1234.159</v>
      </c>
    </row>
    <row r="268" customFormat="false" ht="18" hidden="true" customHeight="true" outlineLevel="0" collapsed="false">
      <c r="A268" s="200" t="s">
        <v>299</v>
      </c>
      <c r="B268" s="143" t="s">
        <v>513</v>
      </c>
      <c r="C268" s="143" t="s">
        <v>281</v>
      </c>
      <c r="D268" s="9" t="s">
        <v>718</v>
      </c>
      <c r="E268" s="147" t="s">
        <v>300</v>
      </c>
      <c r="F268" s="180" t="n">
        <f aca="false">SUM(прил2!H359)</f>
        <v>1234.159</v>
      </c>
    </row>
    <row r="269" customFormat="false" ht="48" hidden="true" customHeight="true" outlineLevel="0" collapsed="false">
      <c r="A269" s="168" t="s">
        <v>533</v>
      </c>
      <c r="B269" s="143" t="s">
        <v>513</v>
      </c>
      <c r="C269" s="143" t="s">
        <v>281</v>
      </c>
      <c r="D269" s="9" t="s">
        <v>719</v>
      </c>
      <c r="E269" s="147"/>
      <c r="F269" s="148" t="n">
        <f aca="false">SUM(F270)</f>
        <v>770</v>
      </c>
    </row>
    <row r="270" customFormat="false" ht="18" hidden="true" customHeight="true" outlineLevel="0" collapsed="false">
      <c r="A270" s="168" t="s">
        <v>299</v>
      </c>
      <c r="B270" s="143" t="s">
        <v>513</v>
      </c>
      <c r="C270" s="143" t="s">
        <v>281</v>
      </c>
      <c r="D270" s="9" t="s">
        <v>719</v>
      </c>
      <c r="E270" s="147" t="s">
        <v>300</v>
      </c>
      <c r="F270" s="180" t="n">
        <f aca="false">SUM(прил2!H361)</f>
        <v>770</v>
      </c>
    </row>
    <row r="271" customFormat="false" ht="96" hidden="true" customHeight="true" outlineLevel="0" collapsed="false">
      <c r="A271" s="168" t="s">
        <v>534</v>
      </c>
      <c r="B271" s="143" t="s">
        <v>513</v>
      </c>
      <c r="C271" s="143" t="s">
        <v>281</v>
      </c>
      <c r="D271" s="9" t="s">
        <v>720</v>
      </c>
      <c r="E271" s="147"/>
      <c r="F271" s="148" t="n">
        <f aca="false">SUM(F272)</f>
        <v>152.344</v>
      </c>
    </row>
    <row r="272" customFormat="false" ht="18" hidden="true" customHeight="true" outlineLevel="0" collapsed="false">
      <c r="A272" s="232" t="s">
        <v>299</v>
      </c>
      <c r="B272" s="143" t="s">
        <v>513</v>
      </c>
      <c r="C272" s="143" t="s">
        <v>281</v>
      </c>
      <c r="D272" s="9" t="s">
        <v>720</v>
      </c>
      <c r="E272" s="147" t="s">
        <v>300</v>
      </c>
      <c r="F272" s="180" t="n">
        <f aca="false">SUM(прил2!H363)</f>
        <v>152.344</v>
      </c>
    </row>
    <row r="273" customFormat="false" ht="63" hidden="true" customHeight="true" outlineLevel="0" collapsed="false">
      <c r="A273" s="270" t="s">
        <v>535</v>
      </c>
      <c r="B273" s="143" t="s">
        <v>513</v>
      </c>
      <c r="C273" s="143" t="s">
        <v>281</v>
      </c>
      <c r="D273" s="9" t="s">
        <v>721</v>
      </c>
      <c r="E273" s="147"/>
      <c r="F273" s="148" t="n">
        <f aca="false">SUM(F274)</f>
        <v>1298.021</v>
      </c>
    </row>
    <row r="274" customFormat="false" ht="18" hidden="true" customHeight="true" outlineLevel="0" collapsed="false">
      <c r="A274" s="236" t="s">
        <v>299</v>
      </c>
      <c r="B274" s="143" t="s">
        <v>513</v>
      </c>
      <c r="C274" s="143" t="s">
        <v>281</v>
      </c>
      <c r="D274" s="9" t="s">
        <v>721</v>
      </c>
      <c r="E274" s="147" t="s">
        <v>300</v>
      </c>
      <c r="F274" s="180" t="n">
        <f aca="false">SUM(прил2!H365)</f>
        <v>1298.021</v>
      </c>
    </row>
    <row r="275" customFormat="false" ht="79.5" hidden="true" customHeight="true" outlineLevel="0" collapsed="false">
      <c r="A275" s="270" t="s">
        <v>536</v>
      </c>
      <c r="B275" s="143" t="s">
        <v>513</v>
      </c>
      <c r="C275" s="143" t="s">
        <v>281</v>
      </c>
      <c r="D275" s="9" t="s">
        <v>722</v>
      </c>
      <c r="E275" s="147"/>
      <c r="F275" s="148" t="n">
        <f aca="false">SUM(F276)</f>
        <v>1304.668</v>
      </c>
    </row>
    <row r="276" customFormat="false" ht="18" hidden="true" customHeight="true" outlineLevel="0" collapsed="false">
      <c r="A276" s="236" t="s">
        <v>299</v>
      </c>
      <c r="B276" s="143" t="s">
        <v>513</v>
      </c>
      <c r="C276" s="143" t="s">
        <v>281</v>
      </c>
      <c r="D276" s="9" t="s">
        <v>722</v>
      </c>
      <c r="E276" s="147" t="s">
        <v>300</v>
      </c>
      <c r="F276" s="180" t="n">
        <f aca="false">SUM(прил2!H367)</f>
        <v>1304.668</v>
      </c>
    </row>
    <row r="277" customFormat="false" ht="48" hidden="true" customHeight="true" outlineLevel="0" collapsed="false">
      <c r="A277" s="149" t="s">
        <v>537</v>
      </c>
      <c r="B277" s="143" t="s">
        <v>513</v>
      </c>
      <c r="C277" s="143" t="s">
        <v>281</v>
      </c>
      <c r="D277" s="345" t="s">
        <v>723</v>
      </c>
      <c r="E277" s="147"/>
      <c r="F277" s="148" t="n">
        <f aca="false">SUM(F278)</f>
        <v>6725.784</v>
      </c>
    </row>
    <row r="278" customFormat="false" ht="33" hidden="true" customHeight="true" outlineLevel="0" collapsed="false">
      <c r="A278" s="149" t="s">
        <v>369</v>
      </c>
      <c r="B278" s="143" t="s">
        <v>513</v>
      </c>
      <c r="C278" s="143" t="s">
        <v>281</v>
      </c>
      <c r="D278" s="9" t="s">
        <v>724</v>
      </c>
      <c r="E278" s="143"/>
      <c r="F278" s="148" t="n">
        <f aca="false">SUM(F279:F281)</f>
        <v>6725.784</v>
      </c>
    </row>
    <row r="279" customFormat="false" ht="46.5" hidden="true" customHeight="true" outlineLevel="0" collapsed="false">
      <c r="A279" s="165" t="s">
        <v>289</v>
      </c>
      <c r="B279" s="143" t="s">
        <v>513</v>
      </c>
      <c r="C279" s="143" t="s">
        <v>281</v>
      </c>
      <c r="D279" s="9" t="s">
        <v>724</v>
      </c>
      <c r="E279" s="143" t="s">
        <v>290</v>
      </c>
      <c r="F279" s="180" t="n">
        <f aca="false">SUM(прил2!H370)</f>
        <v>4030.538</v>
      </c>
    </row>
    <row r="280" customFormat="false" ht="16.5" hidden="true" customHeight="true" outlineLevel="0" collapsed="false">
      <c r="A280" s="168" t="s">
        <v>299</v>
      </c>
      <c r="B280" s="143" t="s">
        <v>513</v>
      </c>
      <c r="C280" s="143" t="s">
        <v>281</v>
      </c>
      <c r="D280" s="9" t="s">
        <v>724</v>
      </c>
      <c r="E280" s="143" t="s">
        <v>300</v>
      </c>
      <c r="F280" s="180" t="n">
        <f aca="false">SUM(прил2!H371)</f>
        <v>1068.981</v>
      </c>
    </row>
    <row r="281" customFormat="false" ht="16.5" hidden="true" customHeight="true" outlineLevel="0" collapsed="false">
      <c r="A281" s="149" t="s">
        <v>334</v>
      </c>
      <c r="B281" s="143" t="s">
        <v>513</v>
      </c>
      <c r="C281" s="143" t="s">
        <v>281</v>
      </c>
      <c r="D281" s="9" t="s">
        <v>724</v>
      </c>
      <c r="E281" s="143" t="s">
        <v>335</v>
      </c>
      <c r="F281" s="180" t="n">
        <f aca="false">SUM(прил2!H372)</f>
        <v>1626.265</v>
      </c>
    </row>
    <row r="282" customFormat="false" ht="69" hidden="true" customHeight="true" outlineLevel="0" collapsed="false">
      <c r="A282" s="163" t="s">
        <v>539</v>
      </c>
      <c r="B282" s="181" t="s">
        <v>513</v>
      </c>
      <c r="C282" s="181" t="s">
        <v>281</v>
      </c>
      <c r="D282" s="181" t="s">
        <v>725</v>
      </c>
      <c r="E282" s="181"/>
      <c r="F282" s="148" t="n">
        <f aca="false">SUM(F283)</f>
        <v>0</v>
      </c>
    </row>
    <row r="283" customFormat="false" ht="32.25" hidden="true" customHeight="true" outlineLevel="0" collapsed="false">
      <c r="A283" s="167" t="s">
        <v>541</v>
      </c>
      <c r="B283" s="181" t="s">
        <v>513</v>
      </c>
      <c r="C283" s="181" t="s">
        <v>281</v>
      </c>
      <c r="D283" s="181" t="s">
        <v>726</v>
      </c>
      <c r="E283" s="181"/>
      <c r="F283" s="148" t="n">
        <f aca="false">SUM(F284)</f>
        <v>0</v>
      </c>
    </row>
    <row r="284" customFormat="false" ht="17.25" hidden="true" customHeight="true" outlineLevel="0" collapsed="false">
      <c r="A284" s="168" t="s">
        <v>299</v>
      </c>
      <c r="B284" s="143" t="s">
        <v>513</v>
      </c>
      <c r="C284" s="143" t="s">
        <v>281</v>
      </c>
      <c r="D284" s="181" t="s">
        <v>726</v>
      </c>
      <c r="E284" s="143" t="s">
        <v>300</v>
      </c>
      <c r="F284" s="180" t="n">
        <f aca="false">SUM(прил2!H375)</f>
        <v>0</v>
      </c>
    </row>
    <row r="285" s="307" customFormat="true" ht="33" hidden="true" customHeight="true" outlineLevel="0" collapsed="false">
      <c r="A285" s="160" t="s">
        <v>317</v>
      </c>
      <c r="B285" s="137" t="s">
        <v>513</v>
      </c>
      <c r="C285" s="137" t="s">
        <v>281</v>
      </c>
      <c r="D285" s="227" t="s">
        <v>625</v>
      </c>
      <c r="E285" s="137"/>
      <c r="F285" s="141" t="n">
        <f aca="false">SUM(F286)</f>
        <v>0</v>
      </c>
    </row>
    <row r="286" s="307" customFormat="true" ht="63.75" hidden="true" customHeight="true" outlineLevel="0" collapsed="false">
      <c r="A286" s="163" t="s">
        <v>543</v>
      </c>
      <c r="B286" s="292" t="s">
        <v>513</v>
      </c>
      <c r="C286" s="292" t="s">
        <v>281</v>
      </c>
      <c r="D286" s="356" t="s">
        <v>727</v>
      </c>
      <c r="E286" s="309"/>
      <c r="F286" s="310" t="n">
        <f aca="false">SUM(F287)</f>
        <v>0</v>
      </c>
    </row>
    <row r="287" s="269" customFormat="true" ht="32.25" hidden="true" customHeight="true" outlineLevel="0" collapsed="false">
      <c r="A287" s="357" t="s">
        <v>545</v>
      </c>
      <c r="B287" s="292" t="s">
        <v>513</v>
      </c>
      <c r="C287" s="292" t="s">
        <v>281</v>
      </c>
      <c r="D287" s="356" t="s">
        <v>728</v>
      </c>
      <c r="E287" s="309"/>
      <c r="F287" s="310" t="n">
        <f aca="false">SUM(F288)</f>
        <v>0</v>
      </c>
    </row>
    <row r="288" s="269" customFormat="true" ht="15.75" hidden="true" customHeight="true" outlineLevel="0" collapsed="false">
      <c r="A288" s="358" t="s">
        <v>299</v>
      </c>
      <c r="B288" s="292" t="s">
        <v>513</v>
      </c>
      <c r="C288" s="292" t="s">
        <v>281</v>
      </c>
      <c r="D288" s="356" t="s">
        <v>728</v>
      </c>
      <c r="E288" s="309" t="s">
        <v>300</v>
      </c>
      <c r="F288" s="315" t="n">
        <f aca="false">SUM(прил2!H379)</f>
        <v>0</v>
      </c>
    </row>
    <row r="289" s="269" customFormat="true" ht="48.75" hidden="true" customHeight="true" outlineLevel="0" collapsed="false">
      <c r="A289" s="160" t="s">
        <v>380</v>
      </c>
      <c r="B289" s="137" t="s">
        <v>513</v>
      </c>
      <c r="C289" s="136" t="s">
        <v>281</v>
      </c>
      <c r="D289" s="227" t="s">
        <v>639</v>
      </c>
      <c r="E289" s="137"/>
      <c r="F289" s="141" t="n">
        <f aca="false">SUM(F290)</f>
        <v>1424.892</v>
      </c>
    </row>
    <row r="290" s="269" customFormat="true" ht="81.75" hidden="true" customHeight="true" outlineLevel="0" collapsed="false">
      <c r="A290" s="163" t="s">
        <v>460</v>
      </c>
      <c r="B290" s="143" t="s">
        <v>513</v>
      </c>
      <c r="C290" s="292" t="s">
        <v>281</v>
      </c>
      <c r="D290" s="9" t="s">
        <v>640</v>
      </c>
      <c r="E290" s="143"/>
      <c r="F290" s="148" t="n">
        <f aca="false">SUM(F291)</f>
        <v>1424.892</v>
      </c>
    </row>
    <row r="291" s="269" customFormat="true" ht="15.75" hidden="true" customHeight="true" outlineLevel="0" collapsed="false">
      <c r="A291" s="149" t="s">
        <v>461</v>
      </c>
      <c r="B291" s="143" t="s">
        <v>513</v>
      </c>
      <c r="C291" s="292" t="s">
        <v>281</v>
      </c>
      <c r="D291" s="9" t="s">
        <v>641</v>
      </c>
      <c r="E291" s="143"/>
      <c r="F291" s="148" t="n">
        <f aca="false">SUM(F292)</f>
        <v>1424.892</v>
      </c>
    </row>
    <row r="292" s="269" customFormat="true" ht="15.75" hidden="true" customHeight="true" outlineLevel="0" collapsed="false">
      <c r="A292" s="168" t="s">
        <v>299</v>
      </c>
      <c r="B292" s="143" t="s">
        <v>513</v>
      </c>
      <c r="C292" s="292" t="s">
        <v>281</v>
      </c>
      <c r="D292" s="9" t="s">
        <v>641</v>
      </c>
      <c r="E292" s="143" t="s">
        <v>300</v>
      </c>
      <c r="F292" s="154" t="n">
        <f aca="false">SUM(прил2!H383)</f>
        <v>1424.892</v>
      </c>
    </row>
    <row r="293" customFormat="false" ht="15.6" hidden="false" customHeight="false" outlineLevel="0" collapsed="false">
      <c r="A293" s="340" t="s">
        <v>546</v>
      </c>
      <c r="B293" s="184" t="s">
        <v>513</v>
      </c>
      <c r="C293" s="184" t="s">
        <v>513</v>
      </c>
      <c r="D293" s="343"/>
      <c r="E293" s="133"/>
      <c r="F293" s="189" t="n">
        <f aca="false">SUM(F294,F304)</f>
        <v>1289.441</v>
      </c>
    </row>
    <row r="294" customFormat="false" ht="62.4" hidden="true" customHeight="false" outlineLevel="0" collapsed="false">
      <c r="A294" s="160" t="s">
        <v>547</v>
      </c>
      <c r="B294" s="137" t="s">
        <v>513</v>
      </c>
      <c r="C294" s="137" t="s">
        <v>513</v>
      </c>
      <c r="D294" s="137" t="s">
        <v>729</v>
      </c>
      <c r="E294" s="137"/>
      <c r="F294" s="141" t="n">
        <f aca="false">SUM(F295,F298)</f>
        <v>1275.741</v>
      </c>
    </row>
    <row r="295" customFormat="false" ht="81.75" hidden="true" customHeight="true" outlineLevel="0" collapsed="false">
      <c r="A295" s="173" t="s">
        <v>569</v>
      </c>
      <c r="B295" s="181" t="s">
        <v>513</v>
      </c>
      <c r="C295" s="181" t="s">
        <v>513</v>
      </c>
      <c r="D295" s="228" t="s">
        <v>730</v>
      </c>
      <c r="E295" s="181"/>
      <c r="F295" s="148" t="n">
        <f aca="false">SUM(F296)</f>
        <v>147.415</v>
      </c>
    </row>
    <row r="296" customFormat="false" ht="15.6" hidden="true" customHeight="false" outlineLevel="0" collapsed="false">
      <c r="A296" s="149" t="s">
        <v>571</v>
      </c>
      <c r="B296" s="181" t="s">
        <v>513</v>
      </c>
      <c r="C296" s="181" t="s">
        <v>513</v>
      </c>
      <c r="D296" s="228" t="s">
        <v>731</v>
      </c>
      <c r="E296" s="181"/>
      <c r="F296" s="148" t="n">
        <f aca="false">SUM(F297)</f>
        <v>147.415</v>
      </c>
    </row>
    <row r="297" customFormat="false" ht="15.6" hidden="true" customHeight="false" outlineLevel="0" collapsed="false">
      <c r="A297" s="168" t="s">
        <v>299</v>
      </c>
      <c r="B297" s="181" t="s">
        <v>513</v>
      </c>
      <c r="C297" s="181" t="s">
        <v>513</v>
      </c>
      <c r="D297" s="228" t="s">
        <v>731</v>
      </c>
      <c r="E297" s="181" t="s">
        <v>300</v>
      </c>
      <c r="F297" s="180" t="n">
        <f aca="false">SUM(прил2!H451)</f>
        <v>147.415</v>
      </c>
    </row>
    <row r="298" customFormat="false" ht="64.5" hidden="true" customHeight="true" outlineLevel="0" collapsed="false">
      <c r="A298" s="163" t="s">
        <v>549</v>
      </c>
      <c r="B298" s="181" t="s">
        <v>513</v>
      </c>
      <c r="C298" s="181" t="s">
        <v>513</v>
      </c>
      <c r="D298" s="228" t="s">
        <v>732</v>
      </c>
      <c r="E298" s="181"/>
      <c r="F298" s="148" t="n">
        <f aca="false">SUM(F299+F301)</f>
        <v>1128.326</v>
      </c>
    </row>
    <row r="299" customFormat="false" ht="15.75" hidden="true" customHeight="true" outlineLevel="0" collapsed="false">
      <c r="A299" s="163" t="s">
        <v>572</v>
      </c>
      <c r="B299" s="181" t="s">
        <v>513</v>
      </c>
      <c r="C299" s="181" t="s">
        <v>513</v>
      </c>
      <c r="D299" s="228" t="s">
        <v>733</v>
      </c>
      <c r="E299" s="181"/>
      <c r="F299" s="148" t="n">
        <f aca="false">SUM(F300)</f>
        <v>303.443</v>
      </c>
    </row>
    <row r="300" customFormat="false" ht="15.75" hidden="true" customHeight="true" outlineLevel="0" collapsed="false">
      <c r="A300" s="163" t="s">
        <v>374</v>
      </c>
      <c r="B300" s="181" t="s">
        <v>513</v>
      </c>
      <c r="C300" s="181" t="s">
        <v>513</v>
      </c>
      <c r="D300" s="228" t="s">
        <v>733</v>
      </c>
      <c r="E300" s="181" t="s">
        <v>375</v>
      </c>
      <c r="F300" s="180" t="n">
        <f aca="false">SUM(прил2!H454)</f>
        <v>303.443</v>
      </c>
    </row>
    <row r="301" customFormat="false" ht="35.25" hidden="true" customHeight="true" outlineLevel="0" collapsed="false">
      <c r="A301" s="165" t="s">
        <v>551</v>
      </c>
      <c r="B301" s="143" t="s">
        <v>513</v>
      </c>
      <c r="C301" s="143" t="s">
        <v>513</v>
      </c>
      <c r="D301" s="9" t="s">
        <v>734</v>
      </c>
      <c r="E301" s="143"/>
      <c r="F301" s="148" t="n">
        <f aca="false">SUM(F302:F303)</f>
        <v>824.883</v>
      </c>
    </row>
    <row r="302" customFormat="false" ht="15.6" hidden="true" customHeight="false" outlineLevel="0" collapsed="false">
      <c r="A302" s="168" t="s">
        <v>299</v>
      </c>
      <c r="B302" s="143" t="s">
        <v>513</v>
      </c>
      <c r="C302" s="143" t="s">
        <v>513</v>
      </c>
      <c r="D302" s="9" t="s">
        <v>734</v>
      </c>
      <c r="E302" s="143" t="s">
        <v>300</v>
      </c>
      <c r="F302" s="180" t="n">
        <f aca="false">SUM(прил2!H456,прил2!H388)</f>
        <v>563.926</v>
      </c>
    </row>
    <row r="303" customFormat="false" ht="15.6" hidden="true" customHeight="false" outlineLevel="0" collapsed="false">
      <c r="A303" s="235" t="s">
        <v>374</v>
      </c>
      <c r="B303" s="143" t="s">
        <v>513</v>
      </c>
      <c r="C303" s="143" t="s">
        <v>513</v>
      </c>
      <c r="D303" s="9" t="s">
        <v>734</v>
      </c>
      <c r="E303" s="143" t="s">
        <v>375</v>
      </c>
      <c r="F303" s="180" t="n">
        <f aca="false">SUM(прил2!H457)</f>
        <v>260.957</v>
      </c>
    </row>
    <row r="304" s="307" customFormat="true" ht="33.75" hidden="true" customHeight="true" outlineLevel="0" collapsed="false">
      <c r="A304" s="160" t="s">
        <v>317</v>
      </c>
      <c r="B304" s="137" t="s">
        <v>513</v>
      </c>
      <c r="C304" s="137" t="s">
        <v>513</v>
      </c>
      <c r="D304" s="227" t="s">
        <v>625</v>
      </c>
      <c r="E304" s="137"/>
      <c r="F304" s="141" t="n">
        <f aca="false">SUM(F305)</f>
        <v>13.7</v>
      </c>
    </row>
    <row r="305" s="307" customFormat="true" ht="47.25" hidden="true" customHeight="true" outlineLevel="0" collapsed="false">
      <c r="A305" s="163" t="s">
        <v>543</v>
      </c>
      <c r="B305" s="292" t="s">
        <v>513</v>
      </c>
      <c r="C305" s="181" t="s">
        <v>513</v>
      </c>
      <c r="D305" s="356" t="s">
        <v>727</v>
      </c>
      <c r="E305" s="309"/>
      <c r="F305" s="310" t="n">
        <f aca="false">SUM(F306)</f>
        <v>13.7</v>
      </c>
    </row>
    <row r="306" s="269" customFormat="true" ht="32.25" hidden="true" customHeight="true" outlineLevel="0" collapsed="false">
      <c r="A306" s="357" t="s">
        <v>545</v>
      </c>
      <c r="B306" s="292" t="s">
        <v>513</v>
      </c>
      <c r="C306" s="181" t="s">
        <v>513</v>
      </c>
      <c r="D306" s="356" t="s">
        <v>728</v>
      </c>
      <c r="E306" s="309"/>
      <c r="F306" s="310" t="n">
        <f aca="false">SUM(F307)</f>
        <v>13.7</v>
      </c>
    </row>
    <row r="307" s="269" customFormat="true" ht="15.75" hidden="true" customHeight="true" outlineLevel="0" collapsed="false">
      <c r="A307" s="358" t="s">
        <v>299</v>
      </c>
      <c r="B307" s="181" t="s">
        <v>513</v>
      </c>
      <c r="C307" s="181" t="s">
        <v>513</v>
      </c>
      <c r="D307" s="356" t="s">
        <v>728</v>
      </c>
      <c r="E307" s="309" t="s">
        <v>300</v>
      </c>
      <c r="F307" s="315" t="n">
        <f aca="false">SUM(прил2!H461)</f>
        <v>13.7</v>
      </c>
    </row>
    <row r="308" customFormat="false" ht="15.6" hidden="false" customHeight="false" outlineLevel="0" collapsed="false">
      <c r="A308" s="340" t="s">
        <v>552</v>
      </c>
      <c r="B308" s="184" t="s">
        <v>513</v>
      </c>
      <c r="C308" s="184" t="s">
        <v>379</v>
      </c>
      <c r="D308" s="343"/>
      <c r="E308" s="133"/>
      <c r="F308" s="189" t="n">
        <f aca="false">SUM(F313,F309,F324,F328)</f>
        <v>7096.123</v>
      </c>
    </row>
    <row r="309" s="307" customFormat="true" ht="32.25" hidden="true" customHeight="true" outlineLevel="0" collapsed="false">
      <c r="A309" s="160" t="s">
        <v>293</v>
      </c>
      <c r="B309" s="137" t="s">
        <v>513</v>
      </c>
      <c r="C309" s="137" t="s">
        <v>379</v>
      </c>
      <c r="D309" s="227" t="s">
        <v>615</v>
      </c>
      <c r="E309" s="137"/>
      <c r="F309" s="141" t="n">
        <f aca="false">SUM(F310)</f>
        <v>0</v>
      </c>
    </row>
    <row r="310" s="269" customFormat="true" ht="63.75" hidden="true" customHeight="true" outlineLevel="0" collapsed="false">
      <c r="A310" s="357" t="s">
        <v>295</v>
      </c>
      <c r="B310" s="316" t="s">
        <v>513</v>
      </c>
      <c r="C310" s="292" t="s">
        <v>379</v>
      </c>
      <c r="D310" s="359" t="s">
        <v>616</v>
      </c>
      <c r="E310" s="309"/>
      <c r="F310" s="310" t="n">
        <f aca="false">SUM(F311)</f>
        <v>0</v>
      </c>
    </row>
    <row r="311" s="269" customFormat="true" ht="33.75" hidden="true" customHeight="true" outlineLevel="0" collapsed="false">
      <c r="A311" s="167" t="s">
        <v>298</v>
      </c>
      <c r="B311" s="316" t="s">
        <v>513</v>
      </c>
      <c r="C311" s="292" t="s">
        <v>379</v>
      </c>
      <c r="D311" s="9" t="s">
        <v>618</v>
      </c>
      <c r="E311" s="143"/>
      <c r="F311" s="148" t="n">
        <f aca="false">SUM(F312)</f>
        <v>0</v>
      </c>
    </row>
    <row r="312" s="269" customFormat="true" ht="15.75" hidden="true" customHeight="true" outlineLevel="0" collapsed="false">
      <c r="A312" s="358" t="s">
        <v>299</v>
      </c>
      <c r="B312" s="316" t="s">
        <v>513</v>
      </c>
      <c r="C312" s="292" t="s">
        <v>379</v>
      </c>
      <c r="D312" s="9" t="s">
        <v>618</v>
      </c>
      <c r="E312" s="309" t="s">
        <v>300</v>
      </c>
      <c r="F312" s="315" t="n">
        <f aca="false">SUM(прил2!H393)</f>
        <v>0</v>
      </c>
    </row>
    <row r="313" customFormat="false" ht="36" hidden="true" customHeight="true" outlineLevel="0" collapsed="false">
      <c r="A313" s="135" t="s">
        <v>515</v>
      </c>
      <c r="B313" s="137" t="s">
        <v>513</v>
      </c>
      <c r="C313" s="137" t="s">
        <v>379</v>
      </c>
      <c r="D313" s="137" t="s">
        <v>700</v>
      </c>
      <c r="E313" s="137"/>
      <c r="F313" s="141" t="n">
        <f aca="false">SUM(F314)</f>
        <v>7054.378</v>
      </c>
    </row>
    <row r="314" customFormat="false" ht="49.5" hidden="true" customHeight="true" outlineLevel="0" collapsed="false">
      <c r="A314" s="149" t="s">
        <v>553</v>
      </c>
      <c r="B314" s="143" t="s">
        <v>513</v>
      </c>
      <c r="C314" s="143" t="s">
        <v>379</v>
      </c>
      <c r="D314" s="143" t="s">
        <v>735</v>
      </c>
      <c r="E314" s="143"/>
      <c r="F314" s="148" t="n">
        <f aca="false">SUM(F315,F317,F321)</f>
        <v>7054.378</v>
      </c>
    </row>
    <row r="315" customFormat="false" ht="33" hidden="true" customHeight="true" outlineLevel="0" collapsed="false">
      <c r="A315" s="149" t="s">
        <v>555</v>
      </c>
      <c r="B315" s="143" t="s">
        <v>513</v>
      </c>
      <c r="C315" s="143" t="s">
        <v>379</v>
      </c>
      <c r="D315" s="143" t="s">
        <v>736</v>
      </c>
      <c r="E315" s="143"/>
      <c r="F315" s="148" t="n">
        <f aca="false">SUM(F316)</f>
        <v>34.77</v>
      </c>
    </row>
    <row r="316" customFormat="false" ht="46.8" hidden="true" customHeight="false" outlineLevel="0" collapsed="false">
      <c r="A316" s="165" t="s">
        <v>289</v>
      </c>
      <c r="B316" s="143" t="s">
        <v>513</v>
      </c>
      <c r="C316" s="143" t="s">
        <v>379</v>
      </c>
      <c r="D316" s="143" t="s">
        <v>736</v>
      </c>
      <c r="E316" s="143" t="s">
        <v>290</v>
      </c>
      <c r="F316" s="180" t="n">
        <f aca="false">SUM(прил2!H397)</f>
        <v>34.77</v>
      </c>
    </row>
    <row r="317" customFormat="false" ht="31.2" hidden="true" customHeight="false" outlineLevel="0" collapsed="false">
      <c r="A317" s="149" t="s">
        <v>369</v>
      </c>
      <c r="B317" s="181" t="s">
        <v>513</v>
      </c>
      <c r="C317" s="181" t="s">
        <v>379</v>
      </c>
      <c r="D317" s="181" t="s">
        <v>737</v>
      </c>
      <c r="E317" s="181"/>
      <c r="F317" s="148" t="n">
        <f aca="false">SUM(F318:F320)</f>
        <v>5876.567</v>
      </c>
    </row>
    <row r="318" customFormat="false" ht="48" hidden="true" customHeight="true" outlineLevel="0" collapsed="false">
      <c r="A318" s="165" t="s">
        <v>289</v>
      </c>
      <c r="B318" s="143" t="s">
        <v>513</v>
      </c>
      <c r="C318" s="143" t="s">
        <v>379</v>
      </c>
      <c r="D318" s="181" t="s">
        <v>737</v>
      </c>
      <c r="E318" s="143" t="s">
        <v>290</v>
      </c>
      <c r="F318" s="180" t="n">
        <f aca="false">SUM(прил2!H399)</f>
        <v>5258.226</v>
      </c>
    </row>
    <row r="319" customFormat="false" ht="15.6" hidden="true" customHeight="false" outlineLevel="0" collapsed="false">
      <c r="A319" s="168" t="s">
        <v>299</v>
      </c>
      <c r="B319" s="143" t="s">
        <v>513</v>
      </c>
      <c r="C319" s="143" t="s">
        <v>379</v>
      </c>
      <c r="D319" s="181" t="s">
        <v>737</v>
      </c>
      <c r="E319" s="143" t="s">
        <v>300</v>
      </c>
      <c r="F319" s="180" t="n">
        <f aca="false">SUM(прил2!H400)</f>
        <v>615.169</v>
      </c>
    </row>
    <row r="320" customFormat="false" ht="15.6" hidden="true" customHeight="false" outlineLevel="0" collapsed="false">
      <c r="A320" s="149" t="s">
        <v>334</v>
      </c>
      <c r="B320" s="143" t="s">
        <v>513</v>
      </c>
      <c r="C320" s="143" t="s">
        <v>379</v>
      </c>
      <c r="D320" s="181" t="s">
        <v>737</v>
      </c>
      <c r="E320" s="143" t="s">
        <v>335</v>
      </c>
      <c r="F320" s="180" t="n">
        <f aca="false">SUM(прил2!H401)</f>
        <v>3.172</v>
      </c>
    </row>
    <row r="321" customFormat="false" ht="31.5" hidden="true" customHeight="true" outlineLevel="0" collapsed="false">
      <c r="A321" s="149" t="s">
        <v>287</v>
      </c>
      <c r="B321" s="143" t="s">
        <v>513</v>
      </c>
      <c r="C321" s="143" t="s">
        <v>379</v>
      </c>
      <c r="D321" s="181" t="s">
        <v>738</v>
      </c>
      <c r="E321" s="143"/>
      <c r="F321" s="148" t="n">
        <f aca="false">SUM(F322:F323)</f>
        <v>1143.041</v>
      </c>
    </row>
    <row r="322" customFormat="false" ht="46.8" hidden="true" customHeight="false" outlineLevel="0" collapsed="false">
      <c r="A322" s="165" t="s">
        <v>289</v>
      </c>
      <c r="B322" s="143" t="s">
        <v>513</v>
      </c>
      <c r="C322" s="143" t="s">
        <v>379</v>
      </c>
      <c r="D322" s="181" t="s">
        <v>738</v>
      </c>
      <c r="E322" s="143" t="s">
        <v>290</v>
      </c>
      <c r="F322" s="154" t="n">
        <f aca="false">SUM(прил2!H403)</f>
        <v>1141.741</v>
      </c>
    </row>
    <row r="323" customFormat="false" ht="15.6" hidden="true" customHeight="false" outlineLevel="0" collapsed="false">
      <c r="A323" s="168" t="s">
        <v>299</v>
      </c>
      <c r="B323" s="143" t="s">
        <v>513</v>
      </c>
      <c r="C323" s="143" t="s">
        <v>379</v>
      </c>
      <c r="D323" s="181" t="s">
        <v>738</v>
      </c>
      <c r="E323" s="143" t="s">
        <v>300</v>
      </c>
      <c r="F323" s="154" t="n">
        <f aca="false">SUM(прил2!H404)</f>
        <v>1.3</v>
      </c>
    </row>
    <row r="324" customFormat="false" ht="31.2" hidden="true" customHeight="false" outlineLevel="0" collapsed="false">
      <c r="A324" s="160" t="s">
        <v>317</v>
      </c>
      <c r="B324" s="137" t="s">
        <v>513</v>
      </c>
      <c r="C324" s="136" t="s">
        <v>379</v>
      </c>
      <c r="D324" s="227" t="s">
        <v>625</v>
      </c>
      <c r="E324" s="137"/>
      <c r="F324" s="141" t="n">
        <f aca="false">SUM(F325)</f>
        <v>18.942</v>
      </c>
    </row>
    <row r="325" customFormat="false" ht="62.4" hidden="true" customHeight="false" outlineLevel="0" collapsed="false">
      <c r="A325" s="163" t="s">
        <v>543</v>
      </c>
      <c r="B325" s="143" t="s">
        <v>513</v>
      </c>
      <c r="C325" s="292" t="s">
        <v>379</v>
      </c>
      <c r="D325" s="9" t="s">
        <v>727</v>
      </c>
      <c r="E325" s="143"/>
      <c r="F325" s="148" t="n">
        <f aca="false">SUM(F326)</f>
        <v>18.942</v>
      </c>
    </row>
    <row r="326" customFormat="false" ht="31.2" hidden="true" customHeight="false" outlineLevel="0" collapsed="false">
      <c r="A326" s="149" t="s">
        <v>545</v>
      </c>
      <c r="B326" s="143" t="s">
        <v>513</v>
      </c>
      <c r="C326" s="292" t="s">
        <v>379</v>
      </c>
      <c r="D326" s="9" t="s">
        <v>728</v>
      </c>
      <c r="E326" s="143"/>
      <c r="F326" s="148" t="n">
        <f aca="false">SUM(F327)</f>
        <v>18.942</v>
      </c>
    </row>
    <row r="327" customFormat="false" ht="15.6" hidden="true" customHeight="false" outlineLevel="0" collapsed="false">
      <c r="A327" s="165" t="s">
        <v>299</v>
      </c>
      <c r="B327" s="143" t="s">
        <v>513</v>
      </c>
      <c r="C327" s="292" t="s">
        <v>379</v>
      </c>
      <c r="D327" s="9" t="s">
        <v>728</v>
      </c>
      <c r="E327" s="143" t="s">
        <v>300</v>
      </c>
      <c r="F327" s="154" t="n">
        <f aca="false">SUM(прил2!H408)</f>
        <v>18.942</v>
      </c>
    </row>
    <row r="328" s="269" customFormat="true" ht="48.75" hidden="true" customHeight="true" outlineLevel="0" collapsed="false">
      <c r="A328" s="160" t="s">
        <v>380</v>
      </c>
      <c r="B328" s="137" t="s">
        <v>513</v>
      </c>
      <c r="C328" s="136" t="s">
        <v>379</v>
      </c>
      <c r="D328" s="227" t="s">
        <v>639</v>
      </c>
      <c r="E328" s="137"/>
      <c r="F328" s="141" t="n">
        <f aca="false">SUM(F329)</f>
        <v>22.803</v>
      </c>
    </row>
    <row r="329" s="269" customFormat="true" ht="93" hidden="true" customHeight="true" outlineLevel="0" collapsed="false">
      <c r="A329" s="163" t="s">
        <v>460</v>
      </c>
      <c r="B329" s="143" t="s">
        <v>513</v>
      </c>
      <c r="C329" s="292" t="s">
        <v>379</v>
      </c>
      <c r="D329" s="9" t="s">
        <v>640</v>
      </c>
      <c r="E329" s="143"/>
      <c r="F329" s="148" t="n">
        <f aca="false">SUM(F330)</f>
        <v>22.803</v>
      </c>
    </row>
    <row r="330" s="269" customFormat="true" ht="15.75" hidden="true" customHeight="true" outlineLevel="0" collapsed="false">
      <c r="A330" s="149" t="s">
        <v>461</v>
      </c>
      <c r="B330" s="143" t="s">
        <v>513</v>
      </c>
      <c r="C330" s="292" t="s">
        <v>379</v>
      </c>
      <c r="D330" s="9" t="s">
        <v>641</v>
      </c>
      <c r="E330" s="143"/>
      <c r="F330" s="148" t="n">
        <f aca="false">SUM(F331)</f>
        <v>22.803</v>
      </c>
    </row>
    <row r="331" s="269" customFormat="true" ht="15.75" hidden="true" customHeight="true" outlineLevel="0" collapsed="false">
      <c r="A331" s="168" t="s">
        <v>299</v>
      </c>
      <c r="B331" s="143" t="s">
        <v>513</v>
      </c>
      <c r="C331" s="292" t="s">
        <v>379</v>
      </c>
      <c r="D331" s="9" t="s">
        <v>641</v>
      </c>
      <c r="E331" s="143" t="s">
        <v>300</v>
      </c>
      <c r="F331" s="154" t="n">
        <f aca="false">SUM(прил2!H412)</f>
        <v>22.803</v>
      </c>
    </row>
    <row r="332" customFormat="false" ht="15.6" hidden="false" customHeight="false" outlineLevel="0" collapsed="false">
      <c r="A332" s="48" t="s">
        <v>573</v>
      </c>
      <c r="B332" s="129" t="s">
        <v>391</v>
      </c>
      <c r="C332" s="129"/>
      <c r="D332" s="344"/>
      <c r="E332" s="128"/>
      <c r="F332" s="338" t="n">
        <f aca="false">SUM(F333,F353)</f>
        <v>21523.727</v>
      </c>
    </row>
    <row r="333" customFormat="false" ht="15.6" hidden="false" customHeight="false" outlineLevel="0" collapsed="false">
      <c r="A333" s="340" t="s">
        <v>574</v>
      </c>
      <c r="B333" s="184" t="s">
        <v>391</v>
      </c>
      <c r="C333" s="184" t="s">
        <v>279</v>
      </c>
      <c r="D333" s="343"/>
      <c r="E333" s="133"/>
      <c r="F333" s="189" t="n">
        <f aca="false">SUM(F345,F334,F349)</f>
        <v>17115.302</v>
      </c>
    </row>
    <row r="334" customFormat="false" ht="33.75" hidden="true" customHeight="true" outlineLevel="0" collapsed="false">
      <c r="A334" s="135" t="s">
        <v>565</v>
      </c>
      <c r="B334" s="137" t="s">
        <v>391</v>
      </c>
      <c r="C334" s="137" t="s">
        <v>279</v>
      </c>
      <c r="D334" s="227" t="s">
        <v>704</v>
      </c>
      <c r="E334" s="140"/>
      <c r="F334" s="141" t="n">
        <f aca="false">SUM(F335,F340)</f>
        <v>17000.852</v>
      </c>
    </row>
    <row r="335" customFormat="false" ht="35.25" hidden="true" customHeight="true" outlineLevel="0" collapsed="false">
      <c r="A335" s="165" t="s">
        <v>575</v>
      </c>
      <c r="B335" s="143" t="s">
        <v>391</v>
      </c>
      <c r="C335" s="143" t="s">
        <v>279</v>
      </c>
      <c r="D335" s="360" t="s">
        <v>739</v>
      </c>
      <c r="E335" s="143"/>
      <c r="F335" s="148" t="n">
        <f aca="false">SUM(F336)</f>
        <v>9900.068</v>
      </c>
    </row>
    <row r="336" customFormat="false" ht="32.25" hidden="true" customHeight="true" outlineLevel="0" collapsed="false">
      <c r="A336" s="149" t="s">
        <v>369</v>
      </c>
      <c r="B336" s="143" t="s">
        <v>391</v>
      </c>
      <c r="C336" s="143" t="s">
        <v>279</v>
      </c>
      <c r="D336" s="360" t="s">
        <v>740</v>
      </c>
      <c r="E336" s="143"/>
      <c r="F336" s="148" t="n">
        <f aca="false">SUM(F337:F339)</f>
        <v>9900.068</v>
      </c>
    </row>
    <row r="337" customFormat="false" ht="46.8" hidden="true" customHeight="false" outlineLevel="0" collapsed="false">
      <c r="A337" s="165" t="s">
        <v>289</v>
      </c>
      <c r="B337" s="143" t="s">
        <v>391</v>
      </c>
      <c r="C337" s="143" t="s">
        <v>279</v>
      </c>
      <c r="D337" s="360" t="s">
        <v>740</v>
      </c>
      <c r="E337" s="143" t="s">
        <v>290</v>
      </c>
      <c r="F337" s="180" t="n">
        <f aca="false">SUM(прил2!H467)</f>
        <v>5110.185</v>
      </c>
    </row>
    <row r="338" customFormat="false" ht="15.6" hidden="true" customHeight="false" outlineLevel="0" collapsed="false">
      <c r="A338" s="168" t="s">
        <v>299</v>
      </c>
      <c r="B338" s="143" t="s">
        <v>391</v>
      </c>
      <c r="C338" s="143" t="s">
        <v>279</v>
      </c>
      <c r="D338" s="360" t="s">
        <v>740</v>
      </c>
      <c r="E338" s="143" t="s">
        <v>300</v>
      </c>
      <c r="F338" s="180" t="n">
        <f aca="false">SUM(прил2!H468)</f>
        <v>4765.656</v>
      </c>
    </row>
    <row r="339" customFormat="false" ht="15.6" hidden="true" customHeight="false" outlineLevel="0" collapsed="false">
      <c r="A339" s="149" t="s">
        <v>334</v>
      </c>
      <c r="B339" s="143" t="s">
        <v>391</v>
      </c>
      <c r="C339" s="143" t="s">
        <v>279</v>
      </c>
      <c r="D339" s="360" t="s">
        <v>740</v>
      </c>
      <c r="E339" s="143" t="s">
        <v>335</v>
      </c>
      <c r="F339" s="180" t="n">
        <f aca="false">SUM(прил2!H469)</f>
        <v>24.227</v>
      </c>
    </row>
    <row r="340" customFormat="false" ht="34.5" hidden="true" customHeight="true" outlineLevel="0" collapsed="false">
      <c r="A340" s="149" t="s">
        <v>577</v>
      </c>
      <c r="B340" s="143" t="s">
        <v>391</v>
      </c>
      <c r="C340" s="143" t="s">
        <v>279</v>
      </c>
      <c r="D340" s="360" t="s">
        <v>741</v>
      </c>
      <c r="E340" s="143"/>
      <c r="F340" s="148" t="n">
        <f aca="false">SUM(F341)</f>
        <v>7100.784</v>
      </c>
    </row>
    <row r="341" customFormat="false" ht="32.25" hidden="true" customHeight="true" outlineLevel="0" collapsed="false">
      <c r="A341" s="149" t="s">
        <v>369</v>
      </c>
      <c r="B341" s="143" t="s">
        <v>391</v>
      </c>
      <c r="C341" s="143" t="s">
        <v>279</v>
      </c>
      <c r="D341" s="360" t="s">
        <v>742</v>
      </c>
      <c r="E341" s="143"/>
      <c r="F341" s="148" t="n">
        <f aca="false">SUM(F342:F344)</f>
        <v>7100.784</v>
      </c>
    </row>
    <row r="342" customFormat="false" ht="48.75" hidden="true" customHeight="true" outlineLevel="0" collapsed="false">
      <c r="A342" s="165" t="s">
        <v>289</v>
      </c>
      <c r="B342" s="143" t="s">
        <v>391</v>
      </c>
      <c r="C342" s="143" t="s">
        <v>279</v>
      </c>
      <c r="D342" s="360" t="s">
        <v>742</v>
      </c>
      <c r="E342" s="143" t="s">
        <v>290</v>
      </c>
      <c r="F342" s="180" t="n">
        <f aca="false">SUM(прил2!H472)</f>
        <v>6070.617</v>
      </c>
    </row>
    <row r="343" customFormat="false" ht="16.5" hidden="true" customHeight="true" outlineLevel="0" collapsed="false">
      <c r="A343" s="168" t="s">
        <v>299</v>
      </c>
      <c r="B343" s="143" t="s">
        <v>391</v>
      </c>
      <c r="C343" s="143" t="s">
        <v>279</v>
      </c>
      <c r="D343" s="360" t="s">
        <v>742</v>
      </c>
      <c r="E343" s="143" t="s">
        <v>300</v>
      </c>
      <c r="F343" s="180" t="n">
        <f aca="false">SUM(прил2!H473)</f>
        <v>1017.351</v>
      </c>
    </row>
    <row r="344" customFormat="false" ht="17.25" hidden="true" customHeight="true" outlineLevel="0" collapsed="false">
      <c r="A344" s="149" t="s">
        <v>334</v>
      </c>
      <c r="B344" s="143" t="s">
        <v>391</v>
      </c>
      <c r="C344" s="143" t="s">
        <v>279</v>
      </c>
      <c r="D344" s="360" t="s">
        <v>742</v>
      </c>
      <c r="E344" s="143" t="s">
        <v>335</v>
      </c>
      <c r="F344" s="180" t="n">
        <f aca="false">SUM(прил2!H474)</f>
        <v>12.816</v>
      </c>
    </row>
    <row r="345" s="307" customFormat="true" ht="33.75" hidden="true" customHeight="true" outlineLevel="0" collapsed="false">
      <c r="A345" s="160" t="s">
        <v>317</v>
      </c>
      <c r="B345" s="137" t="s">
        <v>391</v>
      </c>
      <c r="C345" s="137" t="s">
        <v>279</v>
      </c>
      <c r="D345" s="227" t="s">
        <v>625</v>
      </c>
      <c r="E345" s="137"/>
      <c r="F345" s="141" t="n">
        <f aca="false">SUM(F346)</f>
        <v>2</v>
      </c>
    </row>
    <row r="346" s="307" customFormat="true" ht="63" hidden="true" customHeight="true" outlineLevel="0" collapsed="false">
      <c r="A346" s="163" t="s">
        <v>543</v>
      </c>
      <c r="B346" s="143" t="s">
        <v>391</v>
      </c>
      <c r="C346" s="143" t="s">
        <v>279</v>
      </c>
      <c r="D346" s="356" t="s">
        <v>727</v>
      </c>
      <c r="E346" s="309"/>
      <c r="F346" s="310" t="n">
        <f aca="false">SUM(F347)</f>
        <v>2</v>
      </c>
    </row>
    <row r="347" s="269" customFormat="true" ht="32.25" hidden="true" customHeight="true" outlineLevel="0" collapsed="false">
      <c r="A347" s="357" t="s">
        <v>545</v>
      </c>
      <c r="B347" s="143" t="s">
        <v>391</v>
      </c>
      <c r="C347" s="143" t="s">
        <v>279</v>
      </c>
      <c r="D347" s="356" t="s">
        <v>728</v>
      </c>
      <c r="E347" s="309"/>
      <c r="F347" s="310" t="n">
        <f aca="false">SUM(F348)</f>
        <v>2</v>
      </c>
    </row>
    <row r="348" s="269" customFormat="true" ht="15.75" hidden="true" customHeight="true" outlineLevel="0" collapsed="false">
      <c r="A348" s="358" t="s">
        <v>299</v>
      </c>
      <c r="B348" s="143" t="s">
        <v>391</v>
      </c>
      <c r="C348" s="143" t="s">
        <v>279</v>
      </c>
      <c r="D348" s="356" t="s">
        <v>728</v>
      </c>
      <c r="E348" s="309" t="s">
        <v>300</v>
      </c>
      <c r="F348" s="315" t="n">
        <f aca="false">SUM(прил2!H478)</f>
        <v>2</v>
      </c>
    </row>
    <row r="349" s="307" customFormat="true" ht="33.75" hidden="true" customHeight="true" outlineLevel="0" collapsed="false">
      <c r="A349" s="135" t="s">
        <v>414</v>
      </c>
      <c r="B349" s="137" t="s">
        <v>391</v>
      </c>
      <c r="C349" s="137" t="s">
        <v>279</v>
      </c>
      <c r="D349" s="227" t="s">
        <v>678</v>
      </c>
      <c r="E349" s="140"/>
      <c r="F349" s="141" t="n">
        <f aca="false">SUM(F350)</f>
        <v>112.45</v>
      </c>
    </row>
    <row r="350" s="307" customFormat="true" ht="64.5" hidden="true" customHeight="true" outlineLevel="0" collapsed="false">
      <c r="A350" s="165" t="s">
        <v>579</v>
      </c>
      <c r="B350" s="143" t="s">
        <v>391</v>
      </c>
      <c r="C350" s="143" t="s">
        <v>279</v>
      </c>
      <c r="D350" s="360" t="s">
        <v>743</v>
      </c>
      <c r="E350" s="143"/>
      <c r="F350" s="148" t="n">
        <f aca="false">SUM(F351)</f>
        <v>112.45</v>
      </c>
    </row>
    <row r="351" s="307" customFormat="true" ht="46.5" hidden="true" customHeight="true" outlineLevel="0" collapsed="false">
      <c r="A351" s="149" t="s">
        <v>581</v>
      </c>
      <c r="B351" s="143" t="s">
        <v>391</v>
      </c>
      <c r="C351" s="143" t="s">
        <v>279</v>
      </c>
      <c r="D351" s="360" t="s">
        <v>744</v>
      </c>
      <c r="E351" s="143"/>
      <c r="F351" s="148" t="n">
        <f aca="false">SUM(F352)</f>
        <v>112.45</v>
      </c>
    </row>
    <row r="352" s="307" customFormat="true" ht="15.75" hidden="true" customHeight="true" outlineLevel="0" collapsed="false">
      <c r="A352" s="168" t="s">
        <v>299</v>
      </c>
      <c r="B352" s="143" t="s">
        <v>391</v>
      </c>
      <c r="C352" s="143" t="s">
        <v>279</v>
      </c>
      <c r="D352" s="360" t="s">
        <v>744</v>
      </c>
      <c r="E352" s="143" t="s">
        <v>300</v>
      </c>
      <c r="F352" s="180" t="n">
        <v>112.45</v>
      </c>
    </row>
    <row r="353" customFormat="false" ht="15.6" hidden="false" customHeight="false" outlineLevel="0" collapsed="false">
      <c r="A353" s="340" t="s">
        <v>583</v>
      </c>
      <c r="B353" s="184" t="s">
        <v>391</v>
      </c>
      <c r="C353" s="184" t="s">
        <v>292</v>
      </c>
      <c r="D353" s="343"/>
      <c r="E353" s="133"/>
      <c r="F353" s="189" t="n">
        <f aca="false">SUM(F354,F367)</f>
        <v>4408.425</v>
      </c>
    </row>
    <row r="354" customFormat="false" ht="35.25" hidden="true" customHeight="true" outlineLevel="0" collapsed="false">
      <c r="A354" s="135" t="s">
        <v>565</v>
      </c>
      <c r="B354" s="137" t="s">
        <v>391</v>
      </c>
      <c r="C354" s="137" t="s">
        <v>292</v>
      </c>
      <c r="D354" s="137" t="s">
        <v>704</v>
      </c>
      <c r="E354" s="137"/>
      <c r="F354" s="141" t="n">
        <f aca="false">SUM(F355+F358)</f>
        <v>4403.671</v>
      </c>
    </row>
    <row r="355" customFormat="false" ht="33.75" hidden="true" customHeight="true" outlineLevel="0" collapsed="false">
      <c r="A355" s="235" t="s">
        <v>577</v>
      </c>
      <c r="B355" s="181" t="s">
        <v>391</v>
      </c>
      <c r="C355" s="181" t="s">
        <v>292</v>
      </c>
      <c r="D355" s="181" t="s">
        <v>741</v>
      </c>
      <c r="E355" s="181"/>
      <c r="F355" s="148" t="n">
        <f aca="false">SUM(F356)</f>
        <v>117.4</v>
      </c>
    </row>
    <row r="356" customFormat="false" ht="78" hidden="true" customHeight="false" outlineLevel="0" collapsed="false">
      <c r="A356" s="251" t="s">
        <v>584</v>
      </c>
      <c r="B356" s="181" t="s">
        <v>391</v>
      </c>
      <c r="C356" s="181" t="s">
        <v>292</v>
      </c>
      <c r="D356" s="181" t="s">
        <v>745</v>
      </c>
      <c r="E356" s="181"/>
      <c r="F356" s="148" t="n">
        <f aca="false">SUM(F357)</f>
        <v>117.4</v>
      </c>
    </row>
    <row r="357" customFormat="false" ht="15.75" hidden="true" customHeight="true" outlineLevel="0" collapsed="false">
      <c r="A357" s="251" t="s">
        <v>387</v>
      </c>
      <c r="B357" s="181" t="s">
        <v>391</v>
      </c>
      <c r="C357" s="181" t="s">
        <v>292</v>
      </c>
      <c r="D357" s="181" t="s">
        <v>745</v>
      </c>
      <c r="E357" s="181" t="s">
        <v>388</v>
      </c>
      <c r="F357" s="180" t="n">
        <f aca="false">SUM(прил2!H487)</f>
        <v>117.4</v>
      </c>
    </row>
    <row r="358" customFormat="false" ht="48" hidden="true" customHeight="true" outlineLevel="0" collapsed="false">
      <c r="A358" s="149" t="s">
        <v>586</v>
      </c>
      <c r="B358" s="143" t="s">
        <v>391</v>
      </c>
      <c r="C358" s="143" t="s">
        <v>292</v>
      </c>
      <c r="D358" s="143" t="s">
        <v>746</v>
      </c>
      <c r="E358" s="143"/>
      <c r="F358" s="148" t="n">
        <f aca="false">SUM(F359,F361,F365)</f>
        <v>4286.271</v>
      </c>
    </row>
    <row r="359" customFormat="false" ht="46.8" hidden="true" customHeight="false" outlineLevel="0" collapsed="false">
      <c r="A359" s="149" t="s">
        <v>588</v>
      </c>
      <c r="B359" s="143" t="s">
        <v>391</v>
      </c>
      <c r="C359" s="143" t="s">
        <v>292</v>
      </c>
      <c r="D359" s="143" t="s">
        <v>747</v>
      </c>
      <c r="E359" s="143"/>
      <c r="F359" s="148" t="n">
        <f aca="false">SUM(F360)</f>
        <v>24.276</v>
      </c>
    </row>
    <row r="360" customFormat="false" ht="46.8" hidden="true" customHeight="false" outlineLevel="0" collapsed="false">
      <c r="A360" s="165" t="s">
        <v>289</v>
      </c>
      <c r="B360" s="143" t="s">
        <v>391</v>
      </c>
      <c r="C360" s="143" t="s">
        <v>292</v>
      </c>
      <c r="D360" s="143" t="s">
        <v>747</v>
      </c>
      <c r="E360" s="143" t="s">
        <v>290</v>
      </c>
      <c r="F360" s="180" t="n">
        <f aca="false">SUM(прил2!H490)</f>
        <v>24.276</v>
      </c>
    </row>
    <row r="361" customFormat="false" ht="31.2" hidden="true" customHeight="false" outlineLevel="0" collapsed="false">
      <c r="A361" s="149" t="s">
        <v>369</v>
      </c>
      <c r="B361" s="143" t="s">
        <v>391</v>
      </c>
      <c r="C361" s="143" t="s">
        <v>292</v>
      </c>
      <c r="D361" s="143" t="s">
        <v>748</v>
      </c>
      <c r="E361" s="143"/>
      <c r="F361" s="148" t="n">
        <f aca="false">SUM(F362:F364)</f>
        <v>3175.718</v>
      </c>
    </row>
    <row r="362" customFormat="false" ht="46.8" hidden="true" customHeight="false" outlineLevel="0" collapsed="false">
      <c r="A362" s="165" t="s">
        <v>289</v>
      </c>
      <c r="B362" s="143" t="s">
        <v>391</v>
      </c>
      <c r="C362" s="143" t="s">
        <v>292</v>
      </c>
      <c r="D362" s="143" t="s">
        <v>748</v>
      </c>
      <c r="E362" s="143" t="s">
        <v>290</v>
      </c>
      <c r="F362" s="180" t="n">
        <f aca="false">SUM(прил2!H492)</f>
        <v>3008.83</v>
      </c>
    </row>
    <row r="363" customFormat="false" ht="16.5" hidden="true" customHeight="true" outlineLevel="0" collapsed="false">
      <c r="A363" s="168" t="s">
        <v>299</v>
      </c>
      <c r="B363" s="143" t="s">
        <v>391</v>
      </c>
      <c r="C363" s="143" t="s">
        <v>292</v>
      </c>
      <c r="D363" s="143" t="s">
        <v>748</v>
      </c>
      <c r="E363" s="143" t="s">
        <v>300</v>
      </c>
      <c r="F363" s="180" t="n">
        <f aca="false">SUM(прил2!H493)</f>
        <v>163.274</v>
      </c>
    </row>
    <row r="364" customFormat="false" ht="16.5" hidden="true" customHeight="true" outlineLevel="0" collapsed="false">
      <c r="A364" s="149" t="s">
        <v>334</v>
      </c>
      <c r="B364" s="143" t="s">
        <v>391</v>
      </c>
      <c r="C364" s="143" t="s">
        <v>292</v>
      </c>
      <c r="D364" s="143" t="s">
        <v>748</v>
      </c>
      <c r="E364" s="143" t="s">
        <v>335</v>
      </c>
      <c r="F364" s="180" t="n">
        <f aca="false">SUM(прил2!H494)</f>
        <v>3.614</v>
      </c>
    </row>
    <row r="365" customFormat="false" ht="31.2" hidden="true" customHeight="false" outlineLevel="0" collapsed="false">
      <c r="A365" s="149" t="s">
        <v>287</v>
      </c>
      <c r="B365" s="181" t="s">
        <v>391</v>
      </c>
      <c r="C365" s="181" t="s">
        <v>292</v>
      </c>
      <c r="D365" s="143" t="s">
        <v>749</v>
      </c>
      <c r="E365" s="181"/>
      <c r="F365" s="148" t="n">
        <f aca="false">SUM(F366)</f>
        <v>1086.277</v>
      </c>
    </row>
    <row r="366" customFormat="false" ht="48.75" hidden="true" customHeight="true" outlineLevel="0" collapsed="false">
      <c r="A366" s="165" t="s">
        <v>289</v>
      </c>
      <c r="B366" s="143" t="s">
        <v>391</v>
      </c>
      <c r="C366" s="143" t="s">
        <v>292</v>
      </c>
      <c r="D366" s="143" t="s">
        <v>749</v>
      </c>
      <c r="E366" s="143" t="s">
        <v>290</v>
      </c>
      <c r="F366" s="180" t="n">
        <f aca="false">SUM(прил2!H496)</f>
        <v>1086.277</v>
      </c>
    </row>
    <row r="367" customFormat="false" ht="31.5" hidden="true" customHeight="true" outlineLevel="0" collapsed="false">
      <c r="A367" s="267" t="s">
        <v>306</v>
      </c>
      <c r="B367" s="137" t="s">
        <v>391</v>
      </c>
      <c r="C367" s="137" t="s">
        <v>292</v>
      </c>
      <c r="D367" s="227" t="s">
        <v>606</v>
      </c>
      <c r="E367" s="137"/>
      <c r="F367" s="141" t="n">
        <f aca="false">SUM(F368)</f>
        <v>4.754</v>
      </c>
    </row>
    <row r="368" customFormat="false" ht="48.75" hidden="true" customHeight="true" outlineLevel="0" collapsed="false">
      <c r="A368" s="268" t="s">
        <v>308</v>
      </c>
      <c r="B368" s="143" t="s">
        <v>391</v>
      </c>
      <c r="C368" s="143" t="s">
        <v>292</v>
      </c>
      <c r="D368" s="228" t="s">
        <v>607</v>
      </c>
      <c r="E368" s="181"/>
      <c r="F368" s="148" t="n">
        <f aca="false">SUM(F369)</f>
        <v>4.754</v>
      </c>
    </row>
    <row r="369" customFormat="false" ht="15.75" hidden="true" customHeight="true" outlineLevel="0" collapsed="false">
      <c r="A369" s="268" t="s">
        <v>310</v>
      </c>
      <c r="B369" s="143" t="s">
        <v>391</v>
      </c>
      <c r="C369" s="143" t="s">
        <v>292</v>
      </c>
      <c r="D369" s="228" t="s">
        <v>608</v>
      </c>
      <c r="E369" s="181"/>
      <c r="F369" s="148" t="n">
        <f aca="false">SUM(F370)</f>
        <v>4.754</v>
      </c>
    </row>
    <row r="370" customFormat="false" ht="16.5" hidden="true" customHeight="true" outlineLevel="0" collapsed="false">
      <c r="A370" s="236" t="s">
        <v>299</v>
      </c>
      <c r="B370" s="143" t="s">
        <v>391</v>
      </c>
      <c r="C370" s="143" t="s">
        <v>292</v>
      </c>
      <c r="D370" s="228" t="s">
        <v>608</v>
      </c>
      <c r="E370" s="143" t="s">
        <v>300</v>
      </c>
      <c r="F370" s="180" t="n">
        <f aca="false">SUM(прил2!H500)</f>
        <v>4.754</v>
      </c>
    </row>
    <row r="371" customFormat="false" ht="15.6" hidden="false" customHeight="false" outlineLevel="0" collapsed="false">
      <c r="A371" s="48" t="s">
        <v>449</v>
      </c>
      <c r="B371" s="344" t="n">
        <v>10</v>
      </c>
      <c r="C371" s="344"/>
      <c r="D371" s="344"/>
      <c r="E371" s="128"/>
      <c r="F371" s="338" t="n">
        <f aca="false">SUM(F372,F377,F437,F448)</f>
        <v>22568.005</v>
      </c>
    </row>
    <row r="372" customFormat="false" ht="15.6" hidden="false" customHeight="false" outlineLevel="0" collapsed="false">
      <c r="A372" s="340" t="s">
        <v>473</v>
      </c>
      <c r="B372" s="343" t="n">
        <v>10</v>
      </c>
      <c r="C372" s="184" t="s">
        <v>279</v>
      </c>
      <c r="D372" s="343"/>
      <c r="E372" s="133"/>
      <c r="F372" s="189" t="n">
        <f aca="false">SUM(F373)</f>
        <v>555.037</v>
      </c>
    </row>
    <row r="373" customFormat="false" ht="32.25" hidden="true" customHeight="true" outlineLevel="0" collapsed="false">
      <c r="A373" s="160" t="s">
        <v>293</v>
      </c>
      <c r="B373" s="227" t="n">
        <v>10</v>
      </c>
      <c r="C373" s="137" t="s">
        <v>279</v>
      </c>
      <c r="D373" s="227" t="s">
        <v>615</v>
      </c>
      <c r="E373" s="137"/>
      <c r="F373" s="141" t="n">
        <f aca="false">SUM(F374)</f>
        <v>555.037</v>
      </c>
    </row>
    <row r="374" customFormat="false" ht="48.75" hidden="true" customHeight="true" outlineLevel="0" collapsed="false">
      <c r="A374" s="149" t="s">
        <v>474</v>
      </c>
      <c r="B374" s="9" t="n">
        <v>10</v>
      </c>
      <c r="C374" s="143" t="s">
        <v>279</v>
      </c>
      <c r="D374" s="9" t="s">
        <v>750</v>
      </c>
      <c r="E374" s="143"/>
      <c r="F374" s="148" t="n">
        <f aca="false">SUM(F375)</f>
        <v>555.037</v>
      </c>
    </row>
    <row r="375" customFormat="false" ht="18.75" hidden="true" customHeight="true" outlineLevel="0" collapsed="false">
      <c r="A375" s="149" t="s">
        <v>476</v>
      </c>
      <c r="B375" s="9" t="n">
        <v>10</v>
      </c>
      <c r="C375" s="143" t="s">
        <v>279</v>
      </c>
      <c r="D375" s="9" t="s">
        <v>751</v>
      </c>
      <c r="E375" s="143"/>
      <c r="F375" s="148" t="n">
        <f aca="false">SUM(F376)</f>
        <v>555.037</v>
      </c>
    </row>
    <row r="376" customFormat="false" ht="17.25" hidden="true" customHeight="true" outlineLevel="0" collapsed="false">
      <c r="A376" s="149" t="s">
        <v>374</v>
      </c>
      <c r="B376" s="9" t="n">
        <v>10</v>
      </c>
      <c r="C376" s="143" t="s">
        <v>279</v>
      </c>
      <c r="D376" s="9" t="s">
        <v>751</v>
      </c>
      <c r="E376" s="143" t="s">
        <v>375</v>
      </c>
      <c r="F376" s="154" t="n">
        <f aca="false">SUM(прил2!H242)</f>
        <v>555.037</v>
      </c>
    </row>
    <row r="377" customFormat="false" ht="15.6" hidden="false" customHeight="false" outlineLevel="0" collapsed="false">
      <c r="A377" s="340" t="s">
        <v>451</v>
      </c>
      <c r="B377" s="343" t="n">
        <v>10</v>
      </c>
      <c r="C377" s="184" t="s">
        <v>377</v>
      </c>
      <c r="D377" s="343"/>
      <c r="E377" s="133"/>
      <c r="F377" s="189" t="n">
        <f aca="false">SUM(F378,F391,F408,F425,F431)</f>
        <v>15730.964</v>
      </c>
    </row>
    <row r="378" customFormat="false" ht="31.2" hidden="true" customHeight="false" outlineLevel="0" collapsed="false">
      <c r="A378" s="135" t="s">
        <v>565</v>
      </c>
      <c r="B378" s="137" t="s">
        <v>450</v>
      </c>
      <c r="C378" s="137" t="s">
        <v>377</v>
      </c>
      <c r="D378" s="137" t="s">
        <v>704</v>
      </c>
      <c r="E378" s="137"/>
      <c r="F378" s="141" t="n">
        <f aca="false">SUM(F379,F383,F387)</f>
        <v>1192.999</v>
      </c>
    </row>
    <row r="379" customFormat="false" ht="33.75" hidden="true" customHeight="true" outlineLevel="0" collapsed="false">
      <c r="A379" s="165" t="s">
        <v>575</v>
      </c>
      <c r="B379" s="228" t="n">
        <v>10</v>
      </c>
      <c r="C379" s="181" t="s">
        <v>377</v>
      </c>
      <c r="D379" s="181" t="s">
        <v>739</v>
      </c>
      <c r="E379" s="181"/>
      <c r="F379" s="148" t="n">
        <f aca="false">SUM(F380)</f>
        <v>554.265</v>
      </c>
    </row>
    <row r="380" customFormat="false" ht="32.25" hidden="true" customHeight="true" outlineLevel="0" collapsed="false">
      <c r="A380" s="165" t="s">
        <v>590</v>
      </c>
      <c r="B380" s="228" t="n">
        <v>10</v>
      </c>
      <c r="C380" s="181" t="s">
        <v>377</v>
      </c>
      <c r="D380" s="181" t="s">
        <v>752</v>
      </c>
      <c r="E380" s="181"/>
      <c r="F380" s="148" t="n">
        <f aca="false">SUM(F381:F382)</f>
        <v>554.265</v>
      </c>
    </row>
    <row r="381" customFormat="false" ht="15.6" hidden="true" customHeight="false" outlineLevel="0" collapsed="false">
      <c r="A381" s="168" t="s">
        <v>299</v>
      </c>
      <c r="B381" s="228" t="n">
        <v>10</v>
      </c>
      <c r="C381" s="181" t="s">
        <v>377</v>
      </c>
      <c r="D381" s="181" t="s">
        <v>752</v>
      </c>
      <c r="E381" s="181" t="s">
        <v>300</v>
      </c>
      <c r="F381" s="180" t="n">
        <f aca="false">SUM(прил2!H506)</f>
        <v>2.756</v>
      </c>
    </row>
    <row r="382" customFormat="false" ht="15.6" hidden="true" customHeight="false" outlineLevel="0" collapsed="false">
      <c r="A382" s="149" t="s">
        <v>374</v>
      </c>
      <c r="B382" s="228" t="n">
        <v>10</v>
      </c>
      <c r="C382" s="181" t="s">
        <v>377</v>
      </c>
      <c r="D382" s="181" t="s">
        <v>752</v>
      </c>
      <c r="E382" s="181" t="s">
        <v>375</v>
      </c>
      <c r="F382" s="180" t="n">
        <f aca="false">SUM(прил2!H507)</f>
        <v>551.509</v>
      </c>
    </row>
    <row r="383" customFormat="false" ht="33" hidden="true" customHeight="true" outlineLevel="0" collapsed="false">
      <c r="A383" s="149" t="s">
        <v>577</v>
      </c>
      <c r="B383" s="228" t="n">
        <v>10</v>
      </c>
      <c r="C383" s="181" t="s">
        <v>377</v>
      </c>
      <c r="D383" s="181" t="s">
        <v>741</v>
      </c>
      <c r="E383" s="181"/>
      <c r="F383" s="148" t="n">
        <f aca="false">SUM(F384)</f>
        <v>488.734</v>
      </c>
    </row>
    <row r="384" customFormat="false" ht="33" hidden="true" customHeight="true" outlineLevel="0" collapsed="false">
      <c r="A384" s="165" t="s">
        <v>590</v>
      </c>
      <c r="B384" s="228" t="n">
        <v>10</v>
      </c>
      <c r="C384" s="181" t="s">
        <v>377</v>
      </c>
      <c r="D384" s="181" t="s">
        <v>753</v>
      </c>
      <c r="E384" s="181"/>
      <c r="F384" s="148" t="n">
        <f aca="false">SUM(F385:F386)</f>
        <v>488.734</v>
      </c>
    </row>
    <row r="385" customFormat="false" ht="15.6" hidden="true" customHeight="false" outlineLevel="0" collapsed="false">
      <c r="A385" s="168" t="s">
        <v>299</v>
      </c>
      <c r="B385" s="228" t="n">
        <v>10</v>
      </c>
      <c r="C385" s="181" t="s">
        <v>377</v>
      </c>
      <c r="D385" s="181" t="s">
        <v>753</v>
      </c>
      <c r="E385" s="181" t="s">
        <v>300</v>
      </c>
      <c r="F385" s="180" t="n">
        <f aca="false">SUM(прил2!H510)</f>
        <v>2.432</v>
      </c>
    </row>
    <row r="386" customFormat="false" ht="15.6" hidden="true" customHeight="false" outlineLevel="0" collapsed="false">
      <c r="A386" s="149" t="s">
        <v>374</v>
      </c>
      <c r="B386" s="228" t="n">
        <v>10</v>
      </c>
      <c r="C386" s="181" t="s">
        <v>377</v>
      </c>
      <c r="D386" s="181" t="s">
        <v>753</v>
      </c>
      <c r="E386" s="181" t="s">
        <v>375</v>
      </c>
      <c r="F386" s="180" t="n">
        <f aca="false">SUM(прил2!H511)</f>
        <v>486.302</v>
      </c>
    </row>
    <row r="387" customFormat="false" ht="46.8" hidden="true" customHeight="false" outlineLevel="0" collapsed="false">
      <c r="A387" s="149" t="s">
        <v>567</v>
      </c>
      <c r="B387" s="228" t="n">
        <v>10</v>
      </c>
      <c r="C387" s="181" t="s">
        <v>377</v>
      </c>
      <c r="D387" s="228" t="s">
        <v>705</v>
      </c>
      <c r="E387" s="181"/>
      <c r="F387" s="148" t="n">
        <f aca="false">SUM(F388)</f>
        <v>150</v>
      </c>
    </row>
    <row r="388" customFormat="false" ht="63.75" hidden="true" customHeight="true" outlineLevel="0" collapsed="false">
      <c r="A388" s="149" t="s">
        <v>559</v>
      </c>
      <c r="B388" s="228" t="n">
        <v>10</v>
      </c>
      <c r="C388" s="181" t="s">
        <v>377</v>
      </c>
      <c r="D388" s="228" t="s">
        <v>754</v>
      </c>
      <c r="E388" s="181"/>
      <c r="F388" s="148" t="n">
        <f aca="false">SUM(F389:F390)</f>
        <v>150</v>
      </c>
    </row>
    <row r="389" customFormat="false" ht="15.6" hidden="true" customHeight="false" outlineLevel="0" collapsed="false">
      <c r="A389" s="168" t="s">
        <v>299</v>
      </c>
      <c r="B389" s="228" t="n">
        <v>10</v>
      </c>
      <c r="C389" s="181" t="s">
        <v>377</v>
      </c>
      <c r="D389" s="228" t="s">
        <v>754</v>
      </c>
      <c r="E389" s="181" t="s">
        <v>300</v>
      </c>
      <c r="F389" s="180" t="n">
        <f aca="false">SUM(прил2!H514)</f>
        <v>0.746</v>
      </c>
    </row>
    <row r="390" customFormat="false" ht="15.6" hidden="true" customHeight="false" outlineLevel="0" collapsed="false">
      <c r="A390" s="149" t="s">
        <v>374</v>
      </c>
      <c r="B390" s="228" t="n">
        <v>10</v>
      </c>
      <c r="C390" s="181" t="s">
        <v>377</v>
      </c>
      <c r="D390" s="228" t="s">
        <v>754</v>
      </c>
      <c r="E390" s="181" t="s">
        <v>375</v>
      </c>
      <c r="F390" s="180" t="n">
        <f aca="false">SUM(прил2!H515)</f>
        <v>149.254</v>
      </c>
    </row>
    <row r="391" customFormat="false" ht="33" hidden="true" customHeight="true" outlineLevel="0" collapsed="false">
      <c r="A391" s="160" t="s">
        <v>293</v>
      </c>
      <c r="B391" s="227" t="n">
        <v>10</v>
      </c>
      <c r="C391" s="137" t="s">
        <v>377</v>
      </c>
      <c r="D391" s="227" t="s">
        <v>615</v>
      </c>
      <c r="E391" s="137"/>
      <c r="F391" s="141" t="n">
        <f aca="false">SUM(F392)</f>
        <v>7384.498</v>
      </c>
    </row>
    <row r="392" customFormat="false" ht="50.25" hidden="true" customHeight="true" outlineLevel="0" collapsed="false">
      <c r="A392" s="149" t="s">
        <v>474</v>
      </c>
      <c r="B392" s="9" t="n">
        <v>10</v>
      </c>
      <c r="C392" s="143" t="s">
        <v>377</v>
      </c>
      <c r="D392" s="9" t="s">
        <v>750</v>
      </c>
      <c r="E392" s="143"/>
      <c r="F392" s="148" t="n">
        <f aca="false">SUM(F393,F396,F399,F402,F405)</f>
        <v>7384.498</v>
      </c>
    </row>
    <row r="393" customFormat="false" ht="15" hidden="true" customHeight="true" outlineLevel="0" collapsed="false">
      <c r="A393" s="165" t="s">
        <v>477</v>
      </c>
      <c r="B393" s="9" t="n">
        <v>10</v>
      </c>
      <c r="C393" s="143" t="s">
        <v>377</v>
      </c>
      <c r="D393" s="9" t="s">
        <v>478</v>
      </c>
      <c r="E393" s="143"/>
      <c r="F393" s="148" t="n">
        <f aca="false">SUM(F394:F395)</f>
        <v>2303.977</v>
      </c>
    </row>
    <row r="394" customFormat="false" ht="0.75" hidden="true" customHeight="true" outlineLevel="0" collapsed="false">
      <c r="A394" s="168" t="s">
        <v>299</v>
      </c>
      <c r="B394" s="9" t="n">
        <v>10</v>
      </c>
      <c r="C394" s="143" t="s">
        <v>377</v>
      </c>
      <c r="D394" s="9" t="s">
        <v>478</v>
      </c>
      <c r="E394" s="143" t="s">
        <v>300</v>
      </c>
      <c r="F394" s="180"/>
    </row>
    <row r="395" customFormat="false" ht="15.6" hidden="true" customHeight="false" outlineLevel="0" collapsed="false">
      <c r="A395" s="149" t="s">
        <v>374</v>
      </c>
      <c r="B395" s="9" t="n">
        <v>10</v>
      </c>
      <c r="C395" s="143" t="s">
        <v>377</v>
      </c>
      <c r="D395" s="9" t="s">
        <v>478</v>
      </c>
      <c r="E395" s="143" t="s">
        <v>375</v>
      </c>
      <c r="F395" s="180" t="n">
        <f aca="false">SUM(прил2!H248)</f>
        <v>2303.977</v>
      </c>
    </row>
    <row r="396" customFormat="false" ht="31.5" hidden="true" customHeight="true" outlineLevel="0" collapsed="false">
      <c r="A396" s="165" t="s">
        <v>479</v>
      </c>
      <c r="B396" s="9" t="n">
        <v>10</v>
      </c>
      <c r="C396" s="143" t="s">
        <v>377</v>
      </c>
      <c r="D396" s="9" t="s">
        <v>755</v>
      </c>
      <c r="E396" s="143"/>
      <c r="F396" s="148" t="n">
        <f aca="false">SUM(F397:F398)</f>
        <v>66.317</v>
      </c>
    </row>
    <row r="397" customFormat="false" ht="18" hidden="true" customHeight="true" outlineLevel="0" collapsed="false">
      <c r="A397" s="168" t="s">
        <v>299</v>
      </c>
      <c r="B397" s="9" t="n">
        <v>10</v>
      </c>
      <c r="C397" s="143" t="s">
        <v>377</v>
      </c>
      <c r="D397" s="9" t="s">
        <v>755</v>
      </c>
      <c r="E397" s="143" t="s">
        <v>300</v>
      </c>
      <c r="F397" s="180" t="n">
        <f aca="false">SUM(прил2!H250)</f>
        <v>1.055</v>
      </c>
    </row>
    <row r="398" customFormat="false" ht="16.5" hidden="true" customHeight="true" outlineLevel="0" collapsed="false">
      <c r="A398" s="149" t="s">
        <v>374</v>
      </c>
      <c r="B398" s="9" t="n">
        <v>10</v>
      </c>
      <c r="C398" s="143" t="s">
        <v>377</v>
      </c>
      <c r="D398" s="9" t="s">
        <v>755</v>
      </c>
      <c r="E398" s="143" t="s">
        <v>375</v>
      </c>
      <c r="F398" s="154" t="n">
        <f aca="false">SUM(прил2!H251)</f>
        <v>65.262</v>
      </c>
    </row>
    <row r="399" customFormat="false" ht="32.25" hidden="true" customHeight="true" outlineLevel="0" collapsed="false">
      <c r="A399" s="165" t="s">
        <v>480</v>
      </c>
      <c r="B399" s="9" t="n">
        <v>10</v>
      </c>
      <c r="C399" s="143" t="s">
        <v>377</v>
      </c>
      <c r="D399" s="9" t="s">
        <v>756</v>
      </c>
      <c r="E399" s="143"/>
      <c r="F399" s="148" t="n">
        <f aca="false">SUM(F400:F401)</f>
        <v>461.142</v>
      </c>
    </row>
    <row r="400" s="277" customFormat="true" ht="16.5" hidden="true" customHeight="true" outlineLevel="0" collapsed="false">
      <c r="A400" s="168" t="s">
        <v>299</v>
      </c>
      <c r="B400" s="9" t="n">
        <v>10</v>
      </c>
      <c r="C400" s="143" t="s">
        <v>377</v>
      </c>
      <c r="D400" s="9" t="s">
        <v>756</v>
      </c>
      <c r="E400" s="361" t="s">
        <v>300</v>
      </c>
      <c r="F400" s="276" t="n">
        <f aca="false">SUM(прил2!H253)</f>
        <v>6.442</v>
      </c>
    </row>
    <row r="401" customFormat="false" ht="15.6" hidden="true" customHeight="false" outlineLevel="0" collapsed="false">
      <c r="A401" s="149" t="s">
        <v>374</v>
      </c>
      <c r="B401" s="9" t="n">
        <v>10</v>
      </c>
      <c r="C401" s="143" t="s">
        <v>377</v>
      </c>
      <c r="D401" s="9" t="s">
        <v>756</v>
      </c>
      <c r="E401" s="143" t="s">
        <v>375</v>
      </c>
      <c r="F401" s="180" t="n">
        <f aca="false">SUM(прил2!H254)</f>
        <v>454.7</v>
      </c>
    </row>
    <row r="402" customFormat="false" ht="15.6" hidden="true" customHeight="false" outlineLevel="0" collapsed="false">
      <c r="A402" s="142" t="s">
        <v>481</v>
      </c>
      <c r="B402" s="9" t="n">
        <v>10</v>
      </c>
      <c r="C402" s="143" t="s">
        <v>377</v>
      </c>
      <c r="D402" s="9" t="s">
        <v>757</v>
      </c>
      <c r="E402" s="143"/>
      <c r="F402" s="148" t="n">
        <f aca="false">SUM(F403:F404)</f>
        <v>3749.798</v>
      </c>
    </row>
    <row r="403" customFormat="false" ht="15.6" hidden="true" customHeight="false" outlineLevel="0" collapsed="false">
      <c r="A403" s="168" t="s">
        <v>299</v>
      </c>
      <c r="B403" s="9" t="n">
        <v>10</v>
      </c>
      <c r="C403" s="143" t="s">
        <v>377</v>
      </c>
      <c r="D403" s="9" t="s">
        <v>757</v>
      </c>
      <c r="E403" s="143" t="s">
        <v>300</v>
      </c>
      <c r="F403" s="180" t="n">
        <f aca="false">SUM(прил2!H256)</f>
        <v>59.371</v>
      </c>
    </row>
    <row r="404" customFormat="false" ht="15.75" hidden="true" customHeight="true" outlineLevel="0" collapsed="false">
      <c r="A404" s="149" t="s">
        <v>374</v>
      </c>
      <c r="B404" s="9" t="n">
        <v>10</v>
      </c>
      <c r="C404" s="143" t="s">
        <v>377</v>
      </c>
      <c r="D404" s="9" t="s">
        <v>757</v>
      </c>
      <c r="E404" s="143" t="s">
        <v>375</v>
      </c>
      <c r="F404" s="154" t="n">
        <f aca="false">SUM(прил2!H257)</f>
        <v>3690.427</v>
      </c>
    </row>
    <row r="405" customFormat="false" ht="15.6" hidden="true" customHeight="false" outlineLevel="0" collapsed="false">
      <c r="A405" s="165" t="s">
        <v>482</v>
      </c>
      <c r="B405" s="9" t="n">
        <v>10</v>
      </c>
      <c r="C405" s="143" t="s">
        <v>377</v>
      </c>
      <c r="D405" s="9" t="s">
        <v>758</v>
      </c>
      <c r="E405" s="143"/>
      <c r="F405" s="148" t="n">
        <f aca="false">SUM(F406:F407)</f>
        <v>803.264</v>
      </c>
    </row>
    <row r="406" customFormat="false" ht="15.6" hidden="true" customHeight="false" outlineLevel="0" collapsed="false">
      <c r="A406" s="168" t="s">
        <v>299</v>
      </c>
      <c r="B406" s="9" t="n">
        <v>10</v>
      </c>
      <c r="C406" s="143" t="s">
        <v>377</v>
      </c>
      <c r="D406" s="9" t="s">
        <v>758</v>
      </c>
      <c r="E406" s="143" t="s">
        <v>300</v>
      </c>
      <c r="F406" s="180" t="n">
        <f aca="false">SUM(прил2!H259)</f>
        <v>13.211</v>
      </c>
    </row>
    <row r="407" customFormat="false" ht="18" hidden="true" customHeight="true" outlineLevel="0" collapsed="false">
      <c r="A407" s="149" t="s">
        <v>374</v>
      </c>
      <c r="B407" s="9" t="n">
        <v>10</v>
      </c>
      <c r="C407" s="143" t="s">
        <v>377</v>
      </c>
      <c r="D407" s="9" t="s">
        <v>758</v>
      </c>
      <c r="E407" s="143" t="s">
        <v>375</v>
      </c>
      <c r="F407" s="180" t="n">
        <f aca="false">SUM(прил2!H260)</f>
        <v>790.053</v>
      </c>
    </row>
    <row r="408" customFormat="false" ht="30" hidden="true" customHeight="true" outlineLevel="0" collapsed="false">
      <c r="A408" s="160" t="s">
        <v>515</v>
      </c>
      <c r="B408" s="227" t="n">
        <v>10</v>
      </c>
      <c r="C408" s="137" t="s">
        <v>377</v>
      </c>
      <c r="D408" s="227" t="s">
        <v>700</v>
      </c>
      <c r="E408" s="137"/>
      <c r="F408" s="141" t="n">
        <f aca="false">SUM(F409,F417)</f>
        <v>6813.267</v>
      </c>
    </row>
    <row r="409" customFormat="false" ht="48" hidden="true" customHeight="true" outlineLevel="0" collapsed="false">
      <c r="A409" s="165" t="s">
        <v>517</v>
      </c>
      <c r="B409" s="9" t="n">
        <v>10</v>
      </c>
      <c r="C409" s="143" t="s">
        <v>377</v>
      </c>
      <c r="D409" s="9" t="s">
        <v>701</v>
      </c>
      <c r="E409" s="143"/>
      <c r="F409" s="148" t="n">
        <f aca="false">SUM(F410+F412+F415)</f>
        <v>6677.78</v>
      </c>
    </row>
    <row r="410" customFormat="false" ht="33" hidden="true" customHeight="true" outlineLevel="0" collapsed="false">
      <c r="A410" s="232" t="s">
        <v>523</v>
      </c>
      <c r="B410" s="9" t="n">
        <v>10</v>
      </c>
      <c r="C410" s="143" t="s">
        <v>377</v>
      </c>
      <c r="D410" s="9" t="s">
        <v>759</v>
      </c>
      <c r="E410" s="143"/>
      <c r="F410" s="148" t="n">
        <f aca="false">SUM(F411)</f>
        <v>61.691</v>
      </c>
    </row>
    <row r="411" customFormat="false" ht="19.5" hidden="true" customHeight="true" outlineLevel="0" collapsed="false">
      <c r="A411" s="235" t="s">
        <v>374</v>
      </c>
      <c r="B411" s="9" t="n">
        <v>10</v>
      </c>
      <c r="C411" s="143" t="s">
        <v>377</v>
      </c>
      <c r="D411" s="9" t="s">
        <v>759</v>
      </c>
      <c r="E411" s="143" t="s">
        <v>375</v>
      </c>
      <c r="F411" s="180" t="n">
        <f aca="false">SUM(прил2!H418)</f>
        <v>61.691</v>
      </c>
    </row>
    <row r="412" customFormat="false" ht="63" hidden="true" customHeight="true" outlineLevel="0" collapsed="false">
      <c r="A412" s="149" t="s">
        <v>559</v>
      </c>
      <c r="B412" s="9" t="n">
        <v>10</v>
      </c>
      <c r="C412" s="143" t="s">
        <v>377</v>
      </c>
      <c r="D412" s="9" t="s">
        <v>760</v>
      </c>
      <c r="E412" s="143"/>
      <c r="F412" s="148" t="n">
        <f aca="false">SUM(F413:F414)</f>
        <v>6424.782</v>
      </c>
    </row>
    <row r="413" customFormat="false" ht="17.25" hidden="true" customHeight="true" outlineLevel="0" collapsed="false">
      <c r="A413" s="168" t="s">
        <v>299</v>
      </c>
      <c r="B413" s="9" t="n">
        <v>10</v>
      </c>
      <c r="C413" s="143" t="s">
        <v>377</v>
      </c>
      <c r="D413" s="9" t="s">
        <v>760</v>
      </c>
      <c r="E413" s="143" t="s">
        <v>300</v>
      </c>
      <c r="F413" s="180" t="n">
        <f aca="false">SUM(прил2!H420)</f>
        <v>17.761</v>
      </c>
    </row>
    <row r="414" customFormat="false" ht="16.5" hidden="true" customHeight="true" outlineLevel="0" collapsed="false">
      <c r="A414" s="149" t="s">
        <v>374</v>
      </c>
      <c r="B414" s="9" t="n">
        <v>10</v>
      </c>
      <c r="C414" s="143" t="s">
        <v>377</v>
      </c>
      <c r="D414" s="9" t="s">
        <v>760</v>
      </c>
      <c r="E414" s="143" t="s">
        <v>375</v>
      </c>
      <c r="F414" s="180" t="n">
        <f aca="false">SUM(прил2!H421)</f>
        <v>6407.021</v>
      </c>
    </row>
    <row r="415" customFormat="false" ht="47.25" hidden="true" customHeight="true" outlineLevel="0" collapsed="false">
      <c r="A415" s="149" t="s">
        <v>560</v>
      </c>
      <c r="B415" s="9" t="n">
        <v>10</v>
      </c>
      <c r="C415" s="143" t="s">
        <v>377</v>
      </c>
      <c r="D415" s="9" t="s">
        <v>761</v>
      </c>
      <c r="E415" s="143"/>
      <c r="F415" s="148" t="n">
        <f aca="false">SUM(F416)</f>
        <v>191.307</v>
      </c>
    </row>
    <row r="416" customFormat="false" ht="16.5" hidden="true" customHeight="true" outlineLevel="0" collapsed="false">
      <c r="A416" s="149" t="s">
        <v>374</v>
      </c>
      <c r="B416" s="9" t="n">
        <v>10</v>
      </c>
      <c r="C416" s="143" t="s">
        <v>377</v>
      </c>
      <c r="D416" s="9" t="s">
        <v>761</v>
      </c>
      <c r="E416" s="143" t="s">
        <v>375</v>
      </c>
      <c r="F416" s="180" t="n">
        <f aca="false">SUM(прил2!H423)</f>
        <v>191.307</v>
      </c>
    </row>
    <row r="417" customFormat="false" ht="48.75" hidden="true" customHeight="true" outlineLevel="0" collapsed="false">
      <c r="A417" s="149" t="s">
        <v>537</v>
      </c>
      <c r="B417" s="9" t="n">
        <v>10</v>
      </c>
      <c r="C417" s="143" t="s">
        <v>377</v>
      </c>
      <c r="D417" s="9" t="s">
        <v>723</v>
      </c>
      <c r="E417" s="143"/>
      <c r="F417" s="148" t="n">
        <f aca="false">SUM(F418+F420+F423)</f>
        <v>135.487</v>
      </c>
    </row>
    <row r="418" customFormat="false" ht="32.25" hidden="true" customHeight="true" outlineLevel="0" collapsed="false">
      <c r="A418" s="232" t="s">
        <v>523</v>
      </c>
      <c r="B418" s="9" t="n">
        <v>10</v>
      </c>
      <c r="C418" s="143" t="s">
        <v>377</v>
      </c>
      <c r="D418" s="9" t="s">
        <v>762</v>
      </c>
      <c r="E418" s="143"/>
      <c r="F418" s="148" t="n">
        <f aca="false">SUM(F419)</f>
        <v>7.992</v>
      </c>
    </row>
    <row r="419" customFormat="false" ht="17.25" hidden="true" customHeight="true" outlineLevel="0" collapsed="false">
      <c r="A419" s="235" t="s">
        <v>374</v>
      </c>
      <c r="B419" s="9" t="n">
        <v>10</v>
      </c>
      <c r="C419" s="143" t="s">
        <v>377</v>
      </c>
      <c r="D419" s="9" t="s">
        <v>762</v>
      </c>
      <c r="E419" s="143" t="s">
        <v>375</v>
      </c>
      <c r="F419" s="180" t="n">
        <f aca="false">SUM(прил2!H426)</f>
        <v>7.992</v>
      </c>
    </row>
    <row r="420" customFormat="false" ht="64.5" hidden="true" customHeight="true" outlineLevel="0" collapsed="false">
      <c r="A420" s="149" t="s">
        <v>559</v>
      </c>
      <c r="B420" s="9" t="n">
        <v>10</v>
      </c>
      <c r="C420" s="143" t="s">
        <v>377</v>
      </c>
      <c r="D420" s="9" t="s">
        <v>763</v>
      </c>
      <c r="E420" s="143"/>
      <c r="F420" s="148" t="n">
        <f aca="false">SUM(F421:F422)</f>
        <v>104.807</v>
      </c>
    </row>
    <row r="421" customFormat="false" ht="18.75" hidden="true" customHeight="true" outlineLevel="0" collapsed="false">
      <c r="A421" s="168" t="s">
        <v>299</v>
      </c>
      <c r="B421" s="9" t="n">
        <v>10</v>
      </c>
      <c r="C421" s="143" t="s">
        <v>377</v>
      </c>
      <c r="D421" s="9" t="s">
        <v>763</v>
      </c>
      <c r="E421" s="143" t="s">
        <v>300</v>
      </c>
      <c r="F421" s="180" t="n">
        <f aca="false">SUM(прил2!H428)</f>
        <v>0</v>
      </c>
    </row>
    <row r="422" customFormat="false" ht="17.25" hidden="true" customHeight="true" outlineLevel="0" collapsed="false">
      <c r="A422" s="149" t="s">
        <v>374</v>
      </c>
      <c r="B422" s="9" t="n">
        <v>10</v>
      </c>
      <c r="C422" s="143" t="s">
        <v>377</v>
      </c>
      <c r="D422" s="9" t="s">
        <v>763</v>
      </c>
      <c r="E422" s="143" t="s">
        <v>375</v>
      </c>
      <c r="F422" s="180" t="n">
        <f aca="false">SUM(прил2!H429)</f>
        <v>104.807</v>
      </c>
    </row>
    <row r="423" customFormat="false" ht="46.8" hidden="true" customHeight="false" outlineLevel="0" collapsed="false">
      <c r="A423" s="149" t="s">
        <v>560</v>
      </c>
      <c r="B423" s="9" t="n">
        <v>10</v>
      </c>
      <c r="C423" s="143" t="s">
        <v>377</v>
      </c>
      <c r="D423" s="9" t="s">
        <v>764</v>
      </c>
      <c r="E423" s="143"/>
      <c r="F423" s="148" t="n">
        <f aca="false">SUM(F424)</f>
        <v>22.688</v>
      </c>
    </row>
    <row r="424" customFormat="false" ht="15.6" hidden="true" customHeight="false" outlineLevel="0" collapsed="false">
      <c r="A424" s="149" t="s">
        <v>374</v>
      </c>
      <c r="B424" s="9" t="n">
        <v>10</v>
      </c>
      <c r="C424" s="143" t="s">
        <v>377</v>
      </c>
      <c r="D424" s="9" t="s">
        <v>764</v>
      </c>
      <c r="E424" s="143" t="s">
        <v>375</v>
      </c>
      <c r="F424" s="180" t="n">
        <f aca="false">SUM(прил2!H431)</f>
        <v>22.688</v>
      </c>
    </row>
    <row r="425" customFormat="false" ht="46.8" hidden="true" customHeight="false" outlineLevel="0" collapsed="false">
      <c r="A425" s="135" t="s">
        <v>422</v>
      </c>
      <c r="B425" s="227" t="n">
        <v>10</v>
      </c>
      <c r="C425" s="137" t="s">
        <v>377</v>
      </c>
      <c r="D425" s="227" t="s">
        <v>681</v>
      </c>
      <c r="E425" s="137"/>
      <c r="F425" s="141" t="n">
        <f aca="false">SUM(F426)</f>
        <v>340.2</v>
      </c>
    </row>
    <row r="426" customFormat="false" ht="78" hidden="true" customHeight="false" outlineLevel="0" collapsed="false">
      <c r="A426" s="149" t="s">
        <v>446</v>
      </c>
      <c r="B426" s="9" t="n">
        <v>10</v>
      </c>
      <c r="C426" s="143" t="s">
        <v>377</v>
      </c>
      <c r="D426" s="9" t="s">
        <v>698</v>
      </c>
      <c r="E426" s="143"/>
      <c r="F426" s="148" t="n">
        <f aca="false">SUM(F427+F429+F435)</f>
        <v>340.2</v>
      </c>
    </row>
    <row r="427" customFormat="false" ht="31.2" hidden="true" customHeight="false" outlineLevel="0" collapsed="false">
      <c r="A427" s="235" t="s">
        <v>452</v>
      </c>
      <c r="B427" s="9" t="n">
        <v>10</v>
      </c>
      <c r="C427" s="143" t="s">
        <v>377</v>
      </c>
      <c r="D427" s="9" t="s">
        <v>765</v>
      </c>
      <c r="E427" s="143"/>
      <c r="F427" s="148" t="n">
        <f aca="false">SUM(F428)</f>
        <v>114.334</v>
      </c>
    </row>
    <row r="428" customFormat="false" ht="15.6" hidden="true" customHeight="false" outlineLevel="0" collapsed="false">
      <c r="A428" s="163" t="s">
        <v>387</v>
      </c>
      <c r="B428" s="9" t="n">
        <v>10</v>
      </c>
      <c r="C428" s="143" t="s">
        <v>377</v>
      </c>
      <c r="D428" s="9" t="s">
        <v>765</v>
      </c>
      <c r="E428" s="143" t="s">
        <v>388</v>
      </c>
      <c r="F428" s="180" t="n">
        <f aca="false">SUM(прил2!H186)</f>
        <v>114.334</v>
      </c>
    </row>
    <row r="429" customFormat="false" ht="15.6" hidden="true" customHeight="false" outlineLevel="0" collapsed="false">
      <c r="A429" s="251" t="s">
        <v>453</v>
      </c>
      <c r="B429" s="9" t="n">
        <v>10</v>
      </c>
      <c r="C429" s="143" t="s">
        <v>377</v>
      </c>
      <c r="D429" s="9" t="s">
        <v>766</v>
      </c>
      <c r="E429" s="143"/>
      <c r="F429" s="148" t="n">
        <f aca="false">SUM(F430)</f>
        <v>122.484</v>
      </c>
    </row>
    <row r="430" customFormat="false" ht="15.6" hidden="true" customHeight="false" outlineLevel="0" collapsed="false">
      <c r="A430" s="163" t="s">
        <v>387</v>
      </c>
      <c r="B430" s="9" t="n">
        <v>10</v>
      </c>
      <c r="C430" s="143" t="s">
        <v>377</v>
      </c>
      <c r="D430" s="9" t="s">
        <v>766</v>
      </c>
      <c r="E430" s="143" t="s">
        <v>388</v>
      </c>
      <c r="F430" s="180" t="n">
        <f aca="false">SUM(прил2!H188)</f>
        <v>122.484</v>
      </c>
    </row>
    <row r="431" customFormat="false" ht="46.8" hidden="true" customHeight="false" outlineLevel="0" collapsed="false">
      <c r="A431" s="135" t="s">
        <v>392</v>
      </c>
      <c r="B431" s="227" t="n">
        <v>10</v>
      </c>
      <c r="C431" s="137" t="s">
        <v>377</v>
      </c>
      <c r="D431" s="227" t="s">
        <v>666</v>
      </c>
      <c r="E431" s="137"/>
      <c r="F431" s="141" t="n">
        <f aca="false">SUM(F432)</f>
        <v>0</v>
      </c>
    </row>
    <row r="432" customFormat="false" ht="66" hidden="true" customHeight="true" outlineLevel="0" collapsed="false">
      <c r="A432" s="149" t="s">
        <v>394</v>
      </c>
      <c r="B432" s="9" t="n">
        <v>10</v>
      </c>
      <c r="C432" s="143" t="s">
        <v>377</v>
      </c>
      <c r="D432" s="9" t="s">
        <v>667</v>
      </c>
      <c r="E432" s="143"/>
      <c r="F432" s="148" t="n">
        <f aca="false">SUM(F433)</f>
        <v>0</v>
      </c>
    </row>
    <row r="433" customFormat="false" ht="15.6" hidden="true" customHeight="false" outlineLevel="0" collapsed="false">
      <c r="A433" s="149" t="s">
        <v>396</v>
      </c>
      <c r="B433" s="9" t="n">
        <v>10</v>
      </c>
      <c r="C433" s="143" t="s">
        <v>377</v>
      </c>
      <c r="D433" s="9" t="s">
        <v>668</v>
      </c>
      <c r="E433" s="143"/>
      <c r="F433" s="148" t="n">
        <f aca="false">SUM(F434)</f>
        <v>0</v>
      </c>
    </row>
    <row r="434" customFormat="false" ht="15.6" hidden="true" customHeight="false" outlineLevel="0" collapsed="false">
      <c r="A434" s="149" t="s">
        <v>374</v>
      </c>
      <c r="B434" s="9" t="n">
        <v>10</v>
      </c>
      <c r="C434" s="143" t="s">
        <v>377</v>
      </c>
      <c r="D434" s="9" t="s">
        <v>668</v>
      </c>
      <c r="E434" s="143" t="s">
        <v>375</v>
      </c>
      <c r="F434" s="180"/>
    </row>
    <row r="435" customFormat="false" ht="31.2" hidden="true" customHeight="false" outlineLevel="0" collapsed="false">
      <c r="A435" s="163" t="s">
        <v>454</v>
      </c>
      <c r="B435" s="9" t="n">
        <v>10</v>
      </c>
      <c r="C435" s="143" t="s">
        <v>377</v>
      </c>
      <c r="D435" s="9" t="s">
        <v>767</v>
      </c>
      <c r="E435" s="143"/>
      <c r="F435" s="148" t="n">
        <f aca="false">SUM(F436)</f>
        <v>103.382</v>
      </c>
    </row>
    <row r="436" customFormat="false" ht="15.6" hidden="true" customHeight="false" outlineLevel="0" collapsed="false">
      <c r="A436" s="163" t="s">
        <v>387</v>
      </c>
      <c r="B436" s="9" t="n">
        <v>10</v>
      </c>
      <c r="C436" s="143" t="s">
        <v>377</v>
      </c>
      <c r="D436" s="9" t="s">
        <v>767</v>
      </c>
      <c r="E436" s="143" t="s">
        <v>388</v>
      </c>
      <c r="F436" s="180" t="n">
        <f aca="false">SUM(прил2!H190)</f>
        <v>103.382</v>
      </c>
    </row>
    <row r="437" customFormat="false" ht="15.6" hidden="false" customHeight="false" outlineLevel="0" collapsed="false">
      <c r="A437" s="340" t="s">
        <v>455</v>
      </c>
      <c r="B437" s="343" t="n">
        <v>10</v>
      </c>
      <c r="C437" s="184" t="s">
        <v>292</v>
      </c>
      <c r="D437" s="343"/>
      <c r="E437" s="133"/>
      <c r="F437" s="189" t="n">
        <f aca="false">SUM(F443,F438)</f>
        <v>4212.204</v>
      </c>
    </row>
    <row r="438" customFormat="false" ht="33.75" hidden="true" customHeight="true" outlineLevel="0" collapsed="false">
      <c r="A438" s="160" t="s">
        <v>293</v>
      </c>
      <c r="B438" s="227" t="n">
        <v>10</v>
      </c>
      <c r="C438" s="137" t="s">
        <v>292</v>
      </c>
      <c r="D438" s="227" t="s">
        <v>615</v>
      </c>
      <c r="E438" s="137"/>
      <c r="F438" s="141" t="n">
        <f aca="false">SUM(F439)</f>
        <v>3352.37</v>
      </c>
    </row>
    <row r="439" customFormat="false" ht="66" hidden="true" customHeight="true" outlineLevel="0" collapsed="false">
      <c r="A439" s="149" t="s">
        <v>295</v>
      </c>
      <c r="B439" s="9" t="n">
        <v>10</v>
      </c>
      <c r="C439" s="143" t="s">
        <v>292</v>
      </c>
      <c r="D439" s="9" t="s">
        <v>616</v>
      </c>
      <c r="E439" s="143"/>
      <c r="F439" s="148" t="n">
        <f aca="false">SUM(F440)</f>
        <v>3352.37</v>
      </c>
    </row>
    <row r="440" customFormat="false" ht="33" hidden="true" customHeight="true" outlineLevel="0" collapsed="false">
      <c r="A440" s="149" t="s">
        <v>456</v>
      </c>
      <c r="B440" s="9" t="n">
        <v>10</v>
      </c>
      <c r="C440" s="143" t="s">
        <v>292</v>
      </c>
      <c r="D440" s="9" t="s">
        <v>768</v>
      </c>
      <c r="E440" s="143"/>
      <c r="F440" s="148" t="n">
        <f aca="false">SUM(F441:F442)</f>
        <v>3352.37</v>
      </c>
    </row>
    <row r="441" customFormat="false" ht="17.25" hidden="true" customHeight="true" outlineLevel="0" collapsed="false">
      <c r="A441" s="168" t="s">
        <v>299</v>
      </c>
      <c r="B441" s="9" t="n">
        <v>10</v>
      </c>
      <c r="C441" s="143" t="s">
        <v>292</v>
      </c>
      <c r="D441" s="9" t="s">
        <v>768</v>
      </c>
      <c r="E441" s="143" t="s">
        <v>300</v>
      </c>
      <c r="F441" s="180" t="n">
        <f aca="false">SUM(прил2!H199)</f>
        <v>0</v>
      </c>
    </row>
    <row r="442" customFormat="false" ht="18" hidden="true" customHeight="true" outlineLevel="0" collapsed="false">
      <c r="A442" s="149" t="s">
        <v>374</v>
      </c>
      <c r="B442" s="9" t="n">
        <v>10</v>
      </c>
      <c r="C442" s="143" t="s">
        <v>292</v>
      </c>
      <c r="D442" s="9" t="s">
        <v>768</v>
      </c>
      <c r="E442" s="143" t="s">
        <v>375</v>
      </c>
      <c r="F442" s="180" t="n">
        <f aca="false">SUM(прил2!H200)</f>
        <v>3352.37</v>
      </c>
    </row>
    <row r="443" customFormat="false" ht="32.25" hidden="true" customHeight="true" outlineLevel="0" collapsed="false">
      <c r="A443" s="160" t="s">
        <v>561</v>
      </c>
      <c r="B443" s="227" t="n">
        <v>10</v>
      </c>
      <c r="C443" s="137" t="s">
        <v>292</v>
      </c>
      <c r="D443" s="227" t="s">
        <v>700</v>
      </c>
      <c r="E443" s="137"/>
      <c r="F443" s="141" t="n">
        <f aca="false">SUM(F444)</f>
        <v>859.834</v>
      </c>
    </row>
    <row r="444" customFormat="false" ht="49.5" hidden="true" customHeight="true" outlineLevel="0" collapsed="false">
      <c r="A444" s="149" t="s">
        <v>562</v>
      </c>
      <c r="B444" s="9" t="n">
        <v>10</v>
      </c>
      <c r="C444" s="143" t="s">
        <v>292</v>
      </c>
      <c r="D444" s="9" t="s">
        <v>701</v>
      </c>
      <c r="E444" s="143"/>
      <c r="F444" s="148" t="n">
        <f aca="false">SUM(F445)</f>
        <v>859.834</v>
      </c>
    </row>
    <row r="445" customFormat="false" ht="16.5" hidden="true" customHeight="true" outlineLevel="0" collapsed="false">
      <c r="A445" s="165" t="s">
        <v>563</v>
      </c>
      <c r="B445" s="9" t="n">
        <v>10</v>
      </c>
      <c r="C445" s="143" t="s">
        <v>292</v>
      </c>
      <c r="D445" s="9" t="s">
        <v>769</v>
      </c>
      <c r="E445" s="143"/>
      <c r="F445" s="148" t="n">
        <f aca="false">SUM(F446:F447)</f>
        <v>859.834</v>
      </c>
    </row>
    <row r="446" customFormat="false" ht="18" hidden="true" customHeight="true" outlineLevel="0" collapsed="false">
      <c r="A446" s="168" t="s">
        <v>299</v>
      </c>
      <c r="B446" s="9" t="n">
        <v>10</v>
      </c>
      <c r="C446" s="143" t="s">
        <v>292</v>
      </c>
      <c r="D446" s="9" t="s">
        <v>769</v>
      </c>
      <c r="E446" s="143" t="s">
        <v>300</v>
      </c>
      <c r="F446" s="180" t="n">
        <f aca="false">SUM(прил2!H436)</f>
        <v>0.847</v>
      </c>
    </row>
    <row r="447" customFormat="false" ht="15.6" hidden="true" customHeight="false" outlineLevel="0" collapsed="false">
      <c r="A447" s="149" t="s">
        <v>374</v>
      </c>
      <c r="B447" s="9" t="n">
        <v>10</v>
      </c>
      <c r="C447" s="143" t="s">
        <v>292</v>
      </c>
      <c r="D447" s="9" t="s">
        <v>769</v>
      </c>
      <c r="E447" s="143" t="s">
        <v>375</v>
      </c>
      <c r="F447" s="180" t="n">
        <f aca="false">SUM(прил2!H437)</f>
        <v>858.987</v>
      </c>
    </row>
    <row r="448" s="105" customFormat="true" ht="16.5" hidden="false" customHeight="true" outlineLevel="0" collapsed="false">
      <c r="A448" s="339" t="s">
        <v>483</v>
      </c>
      <c r="B448" s="343" t="n">
        <v>10</v>
      </c>
      <c r="C448" s="352" t="s">
        <v>459</v>
      </c>
      <c r="D448" s="343"/>
      <c r="E448" s="188"/>
      <c r="F448" s="189" t="n">
        <f aca="false">SUM(F449)</f>
        <v>2069.8</v>
      </c>
    </row>
    <row r="449" customFormat="false" ht="35.25" hidden="true" customHeight="true" outlineLevel="0" collapsed="false">
      <c r="A449" s="362" t="s">
        <v>467</v>
      </c>
      <c r="B449" s="280" t="n">
        <v>10</v>
      </c>
      <c r="C449" s="363" t="s">
        <v>459</v>
      </c>
      <c r="D449" s="227" t="s">
        <v>615</v>
      </c>
      <c r="E449" s="140"/>
      <c r="F449" s="141" t="n">
        <f aca="false">SUM(F450,F453)</f>
        <v>2069.8</v>
      </c>
    </row>
    <row r="450" customFormat="false" ht="66.75" hidden="true" customHeight="true" outlineLevel="0" collapsed="false">
      <c r="A450" s="163" t="s">
        <v>295</v>
      </c>
      <c r="B450" s="283" t="n">
        <v>10</v>
      </c>
      <c r="C450" s="292" t="s">
        <v>459</v>
      </c>
      <c r="D450" s="9" t="s">
        <v>616</v>
      </c>
      <c r="E450" s="143"/>
      <c r="F450" s="148" t="n">
        <f aca="false">SUM(F451)</f>
        <v>5</v>
      </c>
    </row>
    <row r="451" customFormat="false" ht="33" hidden="true" customHeight="true" outlineLevel="0" collapsed="false">
      <c r="A451" s="167" t="s">
        <v>298</v>
      </c>
      <c r="B451" s="283" t="n">
        <v>10</v>
      </c>
      <c r="C451" s="292" t="s">
        <v>459</v>
      </c>
      <c r="D451" s="9" t="s">
        <v>618</v>
      </c>
      <c r="E451" s="143"/>
      <c r="F451" s="148" t="n">
        <f aca="false">SUM(F452)</f>
        <v>5</v>
      </c>
    </row>
    <row r="452" customFormat="false" ht="17.25" hidden="true" customHeight="true" outlineLevel="0" collapsed="false">
      <c r="A452" s="168" t="s">
        <v>299</v>
      </c>
      <c r="B452" s="283" t="n">
        <v>10</v>
      </c>
      <c r="C452" s="292" t="s">
        <v>459</v>
      </c>
      <c r="D452" s="9" t="s">
        <v>618</v>
      </c>
      <c r="E452" s="143" t="s">
        <v>300</v>
      </c>
      <c r="F452" s="154" t="n">
        <f aca="false">SUM(прил2!H265)</f>
        <v>5</v>
      </c>
    </row>
    <row r="453" customFormat="false" ht="48" hidden="true" customHeight="true" outlineLevel="0" collapsed="false">
      <c r="A453" s="149" t="s">
        <v>468</v>
      </c>
      <c r="B453" s="283" t="n">
        <v>10</v>
      </c>
      <c r="C453" s="292" t="s">
        <v>459</v>
      </c>
      <c r="D453" s="9" t="s">
        <v>647</v>
      </c>
      <c r="E453" s="147"/>
      <c r="F453" s="148" t="n">
        <f aca="false">SUM(F454+F457)</f>
        <v>2064.8</v>
      </c>
    </row>
    <row r="454" customFormat="false" ht="32.25" hidden="true" customHeight="true" outlineLevel="0" collapsed="false">
      <c r="A454" s="149" t="s">
        <v>484</v>
      </c>
      <c r="B454" s="283" t="n">
        <v>10</v>
      </c>
      <c r="C454" s="292" t="s">
        <v>459</v>
      </c>
      <c r="D454" s="9" t="s">
        <v>770</v>
      </c>
      <c r="E454" s="147"/>
      <c r="F454" s="148" t="n">
        <f aca="false">SUM(F455:F456)</f>
        <v>1896</v>
      </c>
    </row>
    <row r="455" customFormat="false" ht="48.75" hidden="true" customHeight="true" outlineLevel="0" collapsed="false">
      <c r="A455" s="165" t="s">
        <v>289</v>
      </c>
      <c r="B455" s="283" t="n">
        <v>10</v>
      </c>
      <c r="C455" s="292" t="s">
        <v>459</v>
      </c>
      <c r="D455" s="9" t="s">
        <v>770</v>
      </c>
      <c r="E455" s="143" t="s">
        <v>290</v>
      </c>
      <c r="F455" s="180" t="n">
        <f aca="false">SUM(прил2!H268)</f>
        <v>1707.11</v>
      </c>
    </row>
    <row r="456" customFormat="false" ht="16.5" hidden="true" customHeight="true" outlineLevel="0" collapsed="false">
      <c r="A456" s="168" t="s">
        <v>299</v>
      </c>
      <c r="B456" s="283" t="n">
        <v>10</v>
      </c>
      <c r="C456" s="292" t="s">
        <v>459</v>
      </c>
      <c r="D456" s="9" t="s">
        <v>770</v>
      </c>
      <c r="E456" s="143" t="s">
        <v>300</v>
      </c>
      <c r="F456" s="180" t="n">
        <f aca="false">SUM(прил2!H269)</f>
        <v>188.89</v>
      </c>
    </row>
    <row r="457" customFormat="false" ht="16.5" hidden="true" customHeight="true" outlineLevel="0" collapsed="false">
      <c r="A457" s="149" t="s">
        <v>334</v>
      </c>
      <c r="B457" s="283" t="n">
        <v>10</v>
      </c>
      <c r="C457" s="292" t="s">
        <v>459</v>
      </c>
      <c r="D457" s="9" t="s">
        <v>771</v>
      </c>
      <c r="E457" s="143"/>
      <c r="F457" s="148" t="n">
        <f aca="false">SUM(F458)</f>
        <v>168.8</v>
      </c>
    </row>
    <row r="458" customFormat="false" ht="48.75" hidden="true" customHeight="true" outlineLevel="0" collapsed="false">
      <c r="A458" s="165" t="s">
        <v>289</v>
      </c>
      <c r="B458" s="283" t="n">
        <v>10</v>
      </c>
      <c r="C458" s="292" t="s">
        <v>459</v>
      </c>
      <c r="D458" s="9" t="s">
        <v>771</v>
      </c>
      <c r="E458" s="143" t="s">
        <v>290</v>
      </c>
      <c r="F458" s="180" t="n">
        <f aca="false">SUM(прил2!H271)</f>
        <v>168.8</v>
      </c>
    </row>
    <row r="459" customFormat="false" ht="15.6" hidden="false" customHeight="false" outlineLevel="0" collapsed="false">
      <c r="A459" s="48" t="s">
        <v>592</v>
      </c>
      <c r="B459" s="344" t="n">
        <v>11</v>
      </c>
      <c r="C459" s="344"/>
      <c r="D459" s="128"/>
      <c r="E459" s="128"/>
      <c r="F459" s="338" t="n">
        <f aca="false">SUM(F460)</f>
        <v>159.52</v>
      </c>
    </row>
    <row r="460" customFormat="false" ht="15.6" hidden="false" customHeight="false" outlineLevel="0" collapsed="false">
      <c r="A460" s="340" t="s">
        <v>593</v>
      </c>
      <c r="B460" s="343" t="n">
        <v>11</v>
      </c>
      <c r="C460" s="184" t="s">
        <v>281</v>
      </c>
      <c r="D460" s="343"/>
      <c r="E460" s="133"/>
      <c r="F460" s="189" t="n">
        <f aca="false">SUM(F461,F468)</f>
        <v>159.52</v>
      </c>
    </row>
    <row r="461" customFormat="false" ht="35.25" hidden="true" customHeight="true" outlineLevel="0" collapsed="false">
      <c r="A461" s="362" t="s">
        <v>467</v>
      </c>
      <c r="B461" s="137" t="s">
        <v>594</v>
      </c>
      <c r="C461" s="137" t="s">
        <v>281</v>
      </c>
      <c r="D461" s="227" t="s">
        <v>615</v>
      </c>
      <c r="E461" s="140"/>
      <c r="F461" s="141" t="n">
        <f aca="false">SUM(F465,F462)</f>
        <v>7</v>
      </c>
    </row>
    <row r="462" s="269" customFormat="true" ht="48.75" hidden="true" customHeight="true" outlineLevel="0" collapsed="false">
      <c r="A462" s="149" t="s">
        <v>474</v>
      </c>
      <c r="B462" s="292" t="s">
        <v>594</v>
      </c>
      <c r="C462" s="292" t="s">
        <v>281</v>
      </c>
      <c r="D462" s="356" t="s">
        <v>750</v>
      </c>
      <c r="E462" s="288"/>
      <c r="F462" s="310" t="n">
        <f aca="false">SUM(F463)</f>
        <v>2</v>
      </c>
    </row>
    <row r="463" s="269" customFormat="true" ht="18.75" hidden="true" customHeight="true" outlineLevel="0" collapsed="false">
      <c r="A463" s="329" t="s">
        <v>595</v>
      </c>
      <c r="B463" s="292" t="s">
        <v>594</v>
      </c>
      <c r="C463" s="292" t="s">
        <v>281</v>
      </c>
      <c r="D463" s="356" t="s">
        <v>772</v>
      </c>
      <c r="E463" s="288"/>
      <c r="F463" s="310" t="n">
        <f aca="false">SUM(F464)</f>
        <v>2</v>
      </c>
    </row>
    <row r="464" s="269" customFormat="true" ht="17.25" hidden="true" customHeight="true" outlineLevel="0" collapsed="false">
      <c r="A464" s="358" t="s">
        <v>299</v>
      </c>
      <c r="B464" s="292" t="s">
        <v>594</v>
      </c>
      <c r="C464" s="292" t="s">
        <v>281</v>
      </c>
      <c r="D464" s="356" t="s">
        <v>772</v>
      </c>
      <c r="E464" s="288" t="s">
        <v>300</v>
      </c>
      <c r="F464" s="315" t="n">
        <f aca="false">SUM(прил2!H521)</f>
        <v>2</v>
      </c>
    </row>
    <row r="465" customFormat="false" ht="63.75" hidden="true" customHeight="true" outlineLevel="0" collapsed="false">
      <c r="A465" s="163" t="s">
        <v>596</v>
      </c>
      <c r="B465" s="143" t="s">
        <v>594</v>
      </c>
      <c r="C465" s="143" t="s">
        <v>281</v>
      </c>
      <c r="D465" s="9" t="s">
        <v>616</v>
      </c>
      <c r="E465" s="143"/>
      <c r="F465" s="148" t="n">
        <f aca="false">SUM(F466)</f>
        <v>5</v>
      </c>
    </row>
    <row r="466" customFormat="false" ht="32.25" hidden="true" customHeight="true" outlineLevel="0" collapsed="false">
      <c r="A466" s="167" t="s">
        <v>298</v>
      </c>
      <c r="B466" s="143" t="s">
        <v>594</v>
      </c>
      <c r="C466" s="143" t="s">
        <v>281</v>
      </c>
      <c r="D466" s="9" t="s">
        <v>618</v>
      </c>
      <c r="E466" s="143"/>
      <c r="F466" s="148" t="n">
        <f aca="false">SUM(F467)</f>
        <v>5</v>
      </c>
    </row>
    <row r="467" customFormat="false" ht="17.25" hidden="true" customHeight="true" outlineLevel="0" collapsed="false">
      <c r="A467" s="168" t="s">
        <v>299</v>
      </c>
      <c r="B467" s="143" t="s">
        <v>594</v>
      </c>
      <c r="C467" s="143" t="s">
        <v>281</v>
      </c>
      <c r="D467" s="9" t="s">
        <v>618</v>
      </c>
      <c r="E467" s="143" t="s">
        <v>300</v>
      </c>
      <c r="F467" s="154" t="n">
        <f aca="false">SUM(прил2!H524)</f>
        <v>5</v>
      </c>
    </row>
    <row r="468" customFormat="false" ht="64.5" hidden="true" customHeight="true" outlineLevel="0" collapsed="false">
      <c r="A468" s="364" t="s">
        <v>547</v>
      </c>
      <c r="B468" s="137" t="s">
        <v>594</v>
      </c>
      <c r="C468" s="137" t="s">
        <v>281</v>
      </c>
      <c r="D468" s="227" t="s">
        <v>729</v>
      </c>
      <c r="E468" s="137"/>
      <c r="F468" s="141" t="n">
        <f aca="false">SUM(F469)</f>
        <v>152.52</v>
      </c>
    </row>
    <row r="469" customFormat="false" ht="64.5" hidden="true" customHeight="true" outlineLevel="0" collapsed="false">
      <c r="A469" s="365" t="s">
        <v>597</v>
      </c>
      <c r="B469" s="143" t="s">
        <v>594</v>
      </c>
      <c r="C469" s="143" t="s">
        <v>281</v>
      </c>
      <c r="D469" s="9" t="s">
        <v>773</v>
      </c>
      <c r="E469" s="143"/>
      <c r="F469" s="148" t="n">
        <f aca="false">SUM(F470)</f>
        <v>152.52</v>
      </c>
    </row>
    <row r="470" customFormat="false" ht="46.8" hidden="true" customHeight="false" outlineLevel="0" collapsed="false">
      <c r="A470" s="149" t="s">
        <v>599</v>
      </c>
      <c r="B470" s="143" t="s">
        <v>594</v>
      </c>
      <c r="C470" s="143" t="s">
        <v>281</v>
      </c>
      <c r="D470" s="9" t="s">
        <v>774</v>
      </c>
      <c r="E470" s="143"/>
      <c r="F470" s="148" t="n">
        <f aca="false">SUM(F471)</f>
        <v>152.52</v>
      </c>
    </row>
    <row r="471" customFormat="false" ht="15.6" hidden="true" customHeight="false" outlineLevel="0" collapsed="false">
      <c r="A471" s="168" t="s">
        <v>299</v>
      </c>
      <c r="B471" s="143" t="s">
        <v>594</v>
      </c>
      <c r="C471" s="143" t="s">
        <v>281</v>
      </c>
      <c r="D471" s="9" t="s">
        <v>774</v>
      </c>
      <c r="E471" s="143" t="s">
        <v>300</v>
      </c>
      <c r="F471" s="180" t="n">
        <f aca="false">SUM(прил2!H528)</f>
        <v>152.52</v>
      </c>
    </row>
    <row r="472" customFormat="false" ht="31.2" hidden="false" customHeight="false" outlineLevel="0" collapsed="false">
      <c r="A472" s="348" t="s">
        <v>485</v>
      </c>
      <c r="B472" s="344" t="n">
        <v>13</v>
      </c>
      <c r="C472" s="344"/>
      <c r="D472" s="351"/>
      <c r="E472" s="351"/>
      <c r="F472" s="338" t="n">
        <f aca="false">SUM(F473)</f>
        <v>48.741</v>
      </c>
    </row>
    <row r="473" customFormat="false" ht="15.6" hidden="false" customHeight="false" outlineLevel="0" collapsed="false">
      <c r="A473" s="131" t="s">
        <v>486</v>
      </c>
      <c r="B473" s="256" t="n">
        <v>13</v>
      </c>
      <c r="C473" s="133" t="s">
        <v>279</v>
      </c>
      <c r="D473" s="159"/>
      <c r="E473" s="159"/>
      <c r="F473" s="134" t="n">
        <f aca="false">SUM(F474)</f>
        <v>48.741</v>
      </c>
    </row>
    <row r="474" customFormat="false" ht="36" hidden="true" customHeight="true" outlineLevel="0" collapsed="false">
      <c r="A474" s="267" t="s">
        <v>462</v>
      </c>
      <c r="B474" s="227" t="n">
        <v>13</v>
      </c>
      <c r="C474" s="137" t="s">
        <v>279</v>
      </c>
      <c r="D474" s="140" t="s">
        <v>642</v>
      </c>
      <c r="E474" s="140"/>
      <c r="F474" s="141" t="n">
        <f aca="false">SUM(F475)</f>
        <v>48.741</v>
      </c>
    </row>
    <row r="475" customFormat="false" ht="46.5" hidden="true" customHeight="true" outlineLevel="0" collapsed="false">
      <c r="A475" s="149" t="s">
        <v>487</v>
      </c>
      <c r="B475" s="283" t="n">
        <v>13</v>
      </c>
      <c r="C475" s="288" t="s">
        <v>279</v>
      </c>
      <c r="D475" s="9" t="s">
        <v>775</v>
      </c>
      <c r="E475" s="147"/>
      <c r="F475" s="148" t="n">
        <f aca="false">SUM(F476)</f>
        <v>48.741</v>
      </c>
    </row>
    <row r="476" customFormat="false" ht="15.6" hidden="true" customHeight="false" outlineLevel="0" collapsed="false">
      <c r="A476" s="149" t="s">
        <v>489</v>
      </c>
      <c r="B476" s="283" t="n">
        <v>13</v>
      </c>
      <c r="C476" s="292" t="s">
        <v>279</v>
      </c>
      <c r="D476" s="9" t="s">
        <v>776</v>
      </c>
      <c r="E476" s="147"/>
      <c r="F476" s="148" t="n">
        <f aca="false">SUM(F477)</f>
        <v>48.741</v>
      </c>
    </row>
    <row r="477" customFormat="false" ht="15.6" hidden="true" customHeight="false" outlineLevel="0" collapsed="false">
      <c r="A477" s="194" t="s">
        <v>490</v>
      </c>
      <c r="B477" s="283" t="n">
        <v>13</v>
      </c>
      <c r="C477" s="288" t="s">
        <v>279</v>
      </c>
      <c r="D477" s="9" t="s">
        <v>776</v>
      </c>
      <c r="E477" s="147" t="s">
        <v>491</v>
      </c>
      <c r="F477" s="154" t="n">
        <f aca="false">SUM(прил2!H277)</f>
        <v>48.741</v>
      </c>
    </row>
    <row r="478" customFormat="false" ht="46.8" hidden="false" customHeight="false" outlineLevel="0" collapsed="false">
      <c r="A478" s="48" t="s">
        <v>492</v>
      </c>
      <c r="B478" s="344" t="n">
        <v>14</v>
      </c>
      <c r="C478" s="344"/>
      <c r="D478" s="344"/>
      <c r="E478" s="128"/>
      <c r="F478" s="338" t="n">
        <f aca="false">SUM(F479+F484)</f>
        <v>4685.405</v>
      </c>
    </row>
    <row r="479" customFormat="false" ht="31.5" hidden="false" customHeight="true" outlineLevel="0" collapsed="false">
      <c r="A479" s="340" t="s">
        <v>493</v>
      </c>
      <c r="B479" s="343" t="n">
        <v>14</v>
      </c>
      <c r="C479" s="184" t="s">
        <v>279</v>
      </c>
      <c r="D479" s="343"/>
      <c r="E479" s="133"/>
      <c r="F479" s="189" t="n">
        <f aca="false">SUM(F480)</f>
        <v>4401.068</v>
      </c>
    </row>
    <row r="480" customFormat="false" ht="32.25" hidden="true" customHeight="true" outlineLevel="0" collapsed="false">
      <c r="A480" s="160" t="s">
        <v>462</v>
      </c>
      <c r="B480" s="227" t="n">
        <v>14</v>
      </c>
      <c r="C480" s="137" t="s">
        <v>279</v>
      </c>
      <c r="D480" s="227" t="s">
        <v>642</v>
      </c>
      <c r="E480" s="137"/>
      <c r="F480" s="141" t="n">
        <f aca="false">SUM(F481)</f>
        <v>4401.068</v>
      </c>
    </row>
    <row r="481" customFormat="false" ht="50.25" hidden="true" customHeight="true" outlineLevel="0" collapsed="false">
      <c r="A481" s="165" t="s">
        <v>494</v>
      </c>
      <c r="B481" s="9" t="n">
        <v>14</v>
      </c>
      <c r="C481" s="143" t="s">
        <v>279</v>
      </c>
      <c r="D481" s="9" t="s">
        <v>777</v>
      </c>
      <c r="E481" s="143"/>
      <c r="F481" s="148" t="n">
        <f aca="false">SUM(F482)</f>
        <v>4401.068</v>
      </c>
    </row>
    <row r="482" customFormat="false" ht="31.2" hidden="true" customHeight="false" outlineLevel="0" collapsed="false">
      <c r="A482" s="165" t="s">
        <v>496</v>
      </c>
      <c r="B482" s="9" t="n">
        <v>14</v>
      </c>
      <c r="C482" s="143" t="s">
        <v>279</v>
      </c>
      <c r="D482" s="9" t="s">
        <v>778</v>
      </c>
      <c r="E482" s="143"/>
      <c r="F482" s="148" t="n">
        <f aca="false">SUM(F483)</f>
        <v>4401.068</v>
      </c>
    </row>
    <row r="483" customFormat="false" ht="15.6" hidden="true" customHeight="false" outlineLevel="0" collapsed="false">
      <c r="A483" s="165" t="s">
        <v>387</v>
      </c>
      <c r="B483" s="9" t="n">
        <v>14</v>
      </c>
      <c r="C483" s="143" t="s">
        <v>279</v>
      </c>
      <c r="D483" s="9" t="s">
        <v>778</v>
      </c>
      <c r="E483" s="143" t="s">
        <v>388</v>
      </c>
      <c r="F483" s="180" t="n">
        <f aca="false">SUM(прил2!H283)</f>
        <v>4401.068</v>
      </c>
    </row>
    <row r="484" customFormat="false" ht="15.6" hidden="false" customHeight="false" outlineLevel="0" collapsed="false">
      <c r="A484" s="340" t="s">
        <v>497</v>
      </c>
      <c r="B484" s="343" t="n">
        <v>14</v>
      </c>
      <c r="C484" s="184" t="s">
        <v>377</v>
      </c>
      <c r="D484" s="343"/>
      <c r="E484" s="184"/>
      <c r="F484" s="189" t="n">
        <f aca="false">SUM(F485)</f>
        <v>284.337</v>
      </c>
    </row>
    <row r="485" customFormat="false" ht="33.75" hidden="true" customHeight="true" outlineLevel="0" collapsed="false">
      <c r="A485" s="160" t="s">
        <v>462</v>
      </c>
      <c r="B485" s="227" t="n">
        <v>14</v>
      </c>
      <c r="C485" s="137" t="s">
        <v>377</v>
      </c>
      <c r="D485" s="227" t="s">
        <v>642</v>
      </c>
      <c r="E485" s="137"/>
      <c r="F485" s="141" t="n">
        <f aca="false">SUM(F486)</f>
        <v>284.337</v>
      </c>
    </row>
    <row r="486" customFormat="false" ht="50.25" hidden="true" customHeight="true" outlineLevel="0" collapsed="false">
      <c r="A486" s="165" t="s">
        <v>494</v>
      </c>
      <c r="B486" s="9" t="n">
        <v>14</v>
      </c>
      <c r="C486" s="143" t="s">
        <v>377</v>
      </c>
      <c r="D486" s="9" t="s">
        <v>777</v>
      </c>
      <c r="E486" s="366"/>
      <c r="F486" s="148" t="n">
        <f aca="false">SUM(F487)</f>
        <v>284.337</v>
      </c>
    </row>
    <row r="487" customFormat="false" ht="33" hidden="true" customHeight="true" outlineLevel="0" collapsed="false">
      <c r="A487" s="149" t="s">
        <v>498</v>
      </c>
      <c r="B487" s="9" t="n">
        <v>14</v>
      </c>
      <c r="C487" s="143" t="s">
        <v>377</v>
      </c>
      <c r="D487" s="367" t="s">
        <v>779</v>
      </c>
      <c r="E487" s="366"/>
      <c r="F487" s="148" t="n">
        <f aca="false">SUM(F488)</f>
        <v>284.337</v>
      </c>
    </row>
    <row r="488" customFormat="false" ht="16.5" hidden="true" customHeight="true" outlineLevel="0" collapsed="false">
      <c r="A488" s="142" t="s">
        <v>387</v>
      </c>
      <c r="B488" s="9" t="n">
        <v>14</v>
      </c>
      <c r="C488" s="143" t="s">
        <v>377</v>
      </c>
      <c r="D488" s="367" t="s">
        <v>779</v>
      </c>
      <c r="E488" s="143" t="s">
        <v>388</v>
      </c>
      <c r="F488" s="368" t="n">
        <f aca="false">SUM(прил2!H288)</f>
        <v>284.337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43"/>
    <col collapsed="false" customWidth="true" hidden="false" outlineLevel="0" max="2" min="2" style="0" width="11.87"/>
    <col collapsed="false" customWidth="true" hidden="false" outlineLevel="0" max="3" min="3" style="0" width="24.87"/>
    <col collapsed="false" customWidth="true" hidden="false" outlineLevel="0" max="4" min="4" style="0" width="14.87"/>
  </cols>
  <sheetData>
    <row r="1" customFormat="false" ht="14.4" hidden="false" customHeight="false" outlineLevel="0" collapsed="false">
      <c r="A1" s="1" t="s">
        <v>780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4</v>
      </c>
      <c r="B5" s="1"/>
      <c r="C5" s="1"/>
      <c r="D5" s="1"/>
    </row>
    <row r="6" customFormat="false" ht="14.4" hidden="false" customHeight="false" outlineLevel="0" collapsed="false">
      <c r="A6" s="2" t="s">
        <v>5</v>
      </c>
      <c r="B6" s="2"/>
      <c r="C6" s="2"/>
      <c r="D6" s="2"/>
    </row>
    <row r="7" customFormat="false" ht="14.4" hidden="false" customHeight="false" outlineLevel="0" collapsed="false">
      <c r="A7" s="2"/>
      <c r="B7" s="2"/>
      <c r="C7" s="2"/>
      <c r="D7" s="2"/>
    </row>
    <row r="8" customFormat="false" ht="14.4" hidden="false" customHeight="false" outlineLevel="0" collapsed="false">
      <c r="A8" s="2"/>
      <c r="B8" s="2"/>
      <c r="C8" s="2"/>
      <c r="D8" s="2"/>
    </row>
    <row r="9" customFormat="false" ht="14.4" hidden="false" customHeight="false" outlineLevel="0" collapsed="false">
      <c r="A9" s="369"/>
      <c r="B9" s="369"/>
      <c r="C9" s="369"/>
      <c r="D9" s="369"/>
    </row>
    <row r="10" customFormat="false" ht="17.4" hidden="false" customHeight="false" outlineLevel="0" collapsed="false">
      <c r="A10" s="4" t="s">
        <v>781</v>
      </c>
      <c r="B10" s="4"/>
      <c r="C10" s="4"/>
    </row>
    <row r="11" customFormat="false" ht="17.4" hidden="false" customHeight="false" outlineLevel="0" collapsed="false">
      <c r="A11" s="4" t="s">
        <v>7</v>
      </c>
      <c r="B11" s="4"/>
      <c r="C11" s="4"/>
    </row>
    <row r="12" customFormat="false" ht="17.4" hidden="false" customHeight="false" outlineLevel="0" collapsed="false">
      <c r="A12" s="4" t="s">
        <v>782</v>
      </c>
      <c r="B12" s="4"/>
      <c r="C12" s="4"/>
    </row>
    <row r="13" customFormat="false" ht="14.4" hidden="false" customHeight="false" outlineLevel="0" collapsed="false">
      <c r="D13" s="6" t="s">
        <v>9</v>
      </c>
    </row>
    <row r="14" customFormat="false" ht="45" hidden="false" customHeight="true" outlineLevel="0" collapsed="false">
      <c r="A14" s="370" t="s">
        <v>783</v>
      </c>
      <c r="B14" s="174" t="s">
        <v>784</v>
      </c>
      <c r="C14" s="174"/>
      <c r="D14" s="9" t="s">
        <v>12</v>
      </c>
    </row>
    <row r="15" customFormat="false" ht="45" hidden="false" customHeight="true" outlineLevel="0" collapsed="false">
      <c r="A15" s="370"/>
      <c r="B15" s="371" t="s">
        <v>785</v>
      </c>
      <c r="C15" s="234" t="s">
        <v>786</v>
      </c>
      <c r="D15" s="9"/>
    </row>
    <row r="16" customFormat="false" ht="31.2" hidden="false" customHeight="false" outlineLevel="0" collapsed="false">
      <c r="A16" s="90" t="s">
        <v>787</v>
      </c>
      <c r="B16" s="372"/>
      <c r="C16" s="373" t="s">
        <v>788</v>
      </c>
      <c r="D16" s="263" t="n">
        <f aca="false">SUM(D17,D19,D23,D32)</f>
        <v>-2558.16399999998</v>
      </c>
    </row>
    <row r="17" customFormat="false" ht="15.6" hidden="false" customHeight="false" outlineLevel="0" collapsed="false">
      <c r="A17" s="374" t="s">
        <v>789</v>
      </c>
      <c r="B17" s="375"/>
      <c r="C17" s="376"/>
      <c r="D17" s="377"/>
    </row>
    <row r="18" customFormat="false" ht="31.2" hidden="false" customHeight="false" outlineLevel="0" collapsed="false">
      <c r="A18" s="54" t="s">
        <v>73</v>
      </c>
      <c r="B18" s="55" t="s">
        <v>74</v>
      </c>
      <c r="C18" s="42"/>
      <c r="D18" s="378" t="n">
        <f aca="false">SUM(D19+D23+D32)</f>
        <v>-2558.16399999998</v>
      </c>
    </row>
    <row r="19" customFormat="false" ht="31.2" hidden="false" customHeight="false" outlineLevel="0" collapsed="false">
      <c r="A19" s="53" t="s">
        <v>790</v>
      </c>
      <c r="B19" s="379" t="s">
        <v>74</v>
      </c>
      <c r="C19" s="380" t="s">
        <v>791</v>
      </c>
      <c r="D19" s="338" t="n">
        <f aca="false">SUM(D21)</f>
        <v>-3000</v>
      </c>
    </row>
    <row r="20" customFormat="false" ht="31.2" hidden="false" customHeight="false" outlineLevel="0" collapsed="false">
      <c r="A20" s="155" t="s">
        <v>792</v>
      </c>
      <c r="B20" s="381" t="s">
        <v>74</v>
      </c>
      <c r="C20" s="382" t="s">
        <v>793</v>
      </c>
      <c r="D20" s="189" t="n">
        <f aca="false">SUM(D21)</f>
        <v>-3000</v>
      </c>
    </row>
    <row r="21" customFormat="false" ht="46.8" hidden="false" customHeight="false" outlineLevel="0" collapsed="false">
      <c r="A21" s="383" t="s">
        <v>794</v>
      </c>
      <c r="B21" s="384" t="s">
        <v>74</v>
      </c>
      <c r="C21" s="385" t="s">
        <v>795</v>
      </c>
      <c r="D21" s="141" t="n">
        <f aca="false">SUM(D22)</f>
        <v>-3000</v>
      </c>
    </row>
    <row r="22" customFormat="false" ht="46.8" hidden="false" customHeight="false" outlineLevel="0" collapsed="false">
      <c r="A22" s="43" t="s">
        <v>796</v>
      </c>
      <c r="B22" s="370" t="s">
        <v>74</v>
      </c>
      <c r="C22" s="386" t="s">
        <v>797</v>
      </c>
      <c r="D22" s="154" t="n">
        <v>-3000</v>
      </c>
    </row>
    <row r="23" customFormat="false" ht="31.2" hidden="false" customHeight="false" outlineLevel="0" collapsed="false">
      <c r="A23" s="53" t="s">
        <v>798</v>
      </c>
      <c r="B23" s="379" t="s">
        <v>74</v>
      </c>
      <c r="C23" s="380" t="s">
        <v>799</v>
      </c>
      <c r="D23" s="338" t="n">
        <f aca="false">SUM(D24,D28)</f>
        <v>306.536000000022</v>
      </c>
    </row>
    <row r="24" customFormat="false" ht="15.6" hidden="false" customHeight="false" outlineLevel="0" collapsed="false">
      <c r="A24" s="155" t="s">
        <v>800</v>
      </c>
      <c r="B24" s="381" t="s">
        <v>74</v>
      </c>
      <c r="C24" s="382" t="s">
        <v>801</v>
      </c>
      <c r="D24" s="134" t="n">
        <f aca="false">SUM(D25)</f>
        <v>-313231.702</v>
      </c>
    </row>
    <row r="25" customFormat="false" ht="15.6" hidden="false" customHeight="false" outlineLevel="0" collapsed="false">
      <c r="A25" s="43" t="s">
        <v>802</v>
      </c>
      <c r="B25" s="370" t="s">
        <v>74</v>
      </c>
      <c r="C25" s="386" t="s">
        <v>803</v>
      </c>
      <c r="D25" s="148" t="n">
        <f aca="false">SUM(D26)</f>
        <v>-313231.702</v>
      </c>
    </row>
    <row r="26" customFormat="false" ht="15.6" hidden="false" customHeight="false" outlineLevel="0" collapsed="false">
      <c r="A26" s="43" t="s">
        <v>804</v>
      </c>
      <c r="B26" s="370" t="s">
        <v>74</v>
      </c>
      <c r="C26" s="386" t="s">
        <v>805</v>
      </c>
      <c r="D26" s="148" t="n">
        <f aca="false">SUM(D27)</f>
        <v>-313231.702</v>
      </c>
    </row>
    <row r="27" customFormat="false" ht="31.2" hidden="false" customHeight="false" outlineLevel="0" collapsed="false">
      <c r="A27" s="43" t="s">
        <v>806</v>
      </c>
      <c r="B27" s="370" t="s">
        <v>74</v>
      </c>
      <c r="C27" s="386" t="s">
        <v>807</v>
      </c>
      <c r="D27" s="154" t="n">
        <v>-313231.702</v>
      </c>
    </row>
    <row r="28" customFormat="false" ht="15.6" hidden="false" customHeight="false" outlineLevel="0" collapsed="false">
      <c r="A28" s="155" t="s">
        <v>808</v>
      </c>
      <c r="B28" s="381" t="s">
        <v>74</v>
      </c>
      <c r="C28" s="382" t="s">
        <v>809</v>
      </c>
      <c r="D28" s="134" t="n">
        <f aca="false">SUM(D29)</f>
        <v>313538.238</v>
      </c>
    </row>
    <row r="29" customFormat="false" ht="15.6" hidden="false" customHeight="false" outlineLevel="0" collapsed="false">
      <c r="A29" s="43" t="s">
        <v>810</v>
      </c>
      <c r="B29" s="370" t="s">
        <v>74</v>
      </c>
      <c r="C29" s="386" t="s">
        <v>811</v>
      </c>
      <c r="D29" s="387" t="n">
        <f aca="false">SUM(D30)</f>
        <v>313538.238</v>
      </c>
    </row>
    <row r="30" customFormat="false" ht="15.6" hidden="false" customHeight="false" outlineLevel="0" collapsed="false">
      <c r="A30" s="43" t="s">
        <v>812</v>
      </c>
      <c r="B30" s="370" t="s">
        <v>74</v>
      </c>
      <c r="C30" s="386" t="s">
        <v>813</v>
      </c>
      <c r="D30" s="387" t="n">
        <f aca="false">SUM(D31)</f>
        <v>313538.238</v>
      </c>
    </row>
    <row r="31" customFormat="false" ht="31.2" hidden="false" customHeight="false" outlineLevel="0" collapsed="false">
      <c r="A31" s="388" t="s">
        <v>814</v>
      </c>
      <c r="B31" s="371" t="s">
        <v>74</v>
      </c>
      <c r="C31" s="386" t="s">
        <v>815</v>
      </c>
      <c r="D31" s="154" t="n">
        <v>313538.238</v>
      </c>
    </row>
    <row r="32" customFormat="false" ht="31.2" hidden="false" customHeight="false" outlineLevel="0" collapsed="false">
      <c r="A32" s="53" t="s">
        <v>816</v>
      </c>
      <c r="B32" s="379" t="s">
        <v>74</v>
      </c>
      <c r="C32" s="380" t="s">
        <v>817</v>
      </c>
      <c r="D32" s="338" t="n">
        <f aca="false">SUM(D33)</f>
        <v>135.3</v>
      </c>
    </row>
    <row r="33" customFormat="false" ht="31.2" hidden="false" customHeight="false" outlineLevel="0" collapsed="false">
      <c r="A33" s="389" t="s">
        <v>818</v>
      </c>
      <c r="B33" s="390" t="s">
        <v>74</v>
      </c>
      <c r="C33" s="391" t="s">
        <v>819</v>
      </c>
      <c r="D33" s="189" t="n">
        <f aca="false">SUM(D34,D41)</f>
        <v>135.3</v>
      </c>
    </row>
    <row r="34" customFormat="false" ht="31.2" hidden="false" customHeight="false" outlineLevel="0" collapsed="false">
      <c r="A34" s="383" t="s">
        <v>820</v>
      </c>
      <c r="B34" s="384" t="s">
        <v>74</v>
      </c>
      <c r="C34" s="385" t="s">
        <v>821</v>
      </c>
      <c r="D34" s="141" t="n">
        <f aca="false">SUM(D35)</f>
        <v>1796</v>
      </c>
    </row>
    <row r="35" customFormat="false" ht="45.75" hidden="false" customHeight="true" outlineLevel="0" collapsed="false">
      <c r="A35" s="43" t="s">
        <v>822</v>
      </c>
      <c r="B35" s="370" t="s">
        <v>74</v>
      </c>
      <c r="C35" s="386" t="s">
        <v>823</v>
      </c>
      <c r="D35" s="148" t="n">
        <f aca="false">SUM(D36)</f>
        <v>1796</v>
      </c>
    </row>
    <row r="36" customFormat="false" ht="62.4" hidden="false" customHeight="false" outlineLevel="0" collapsed="false">
      <c r="A36" s="43" t="s">
        <v>824</v>
      </c>
      <c r="B36" s="370" t="s">
        <v>74</v>
      </c>
      <c r="C36" s="386" t="s">
        <v>825</v>
      </c>
      <c r="D36" s="148" t="n">
        <f aca="false">SUM(D37,D39)</f>
        <v>1796</v>
      </c>
    </row>
    <row r="37" customFormat="false" ht="31.2" hidden="false" customHeight="false" outlineLevel="0" collapsed="false">
      <c r="A37" s="43" t="s">
        <v>826</v>
      </c>
      <c r="B37" s="370" t="s">
        <v>74</v>
      </c>
      <c r="C37" s="386" t="s">
        <v>827</v>
      </c>
      <c r="D37" s="148" t="n">
        <f aca="false">SUM(D38)</f>
        <v>450</v>
      </c>
    </row>
    <row r="38" customFormat="false" ht="62.4" hidden="false" customHeight="false" outlineLevel="0" collapsed="false">
      <c r="A38" s="43" t="s">
        <v>828</v>
      </c>
      <c r="B38" s="370" t="s">
        <v>74</v>
      </c>
      <c r="C38" s="386" t="s">
        <v>829</v>
      </c>
      <c r="D38" s="154" t="n">
        <v>450</v>
      </c>
    </row>
    <row r="39" customFormat="false" ht="31.2" hidden="false" customHeight="false" outlineLevel="0" collapsed="false">
      <c r="A39" s="43" t="s">
        <v>830</v>
      </c>
      <c r="B39" s="370" t="s">
        <v>74</v>
      </c>
      <c r="C39" s="386" t="s">
        <v>831</v>
      </c>
      <c r="D39" s="148" t="n">
        <f aca="false">SUM(D40)</f>
        <v>1346</v>
      </c>
    </row>
    <row r="40" customFormat="false" ht="62.4" hidden="false" customHeight="false" outlineLevel="0" collapsed="false">
      <c r="A40" s="43" t="s">
        <v>832</v>
      </c>
      <c r="B40" s="370" t="s">
        <v>74</v>
      </c>
      <c r="C40" s="386" t="s">
        <v>833</v>
      </c>
      <c r="D40" s="154" t="n">
        <v>1346</v>
      </c>
    </row>
    <row r="41" customFormat="false" ht="31.2" hidden="false" customHeight="false" outlineLevel="0" collapsed="false">
      <c r="A41" s="383" t="s">
        <v>834</v>
      </c>
      <c r="B41" s="384" t="s">
        <v>74</v>
      </c>
      <c r="C41" s="385" t="s">
        <v>835</v>
      </c>
      <c r="D41" s="141" t="n">
        <f aca="false">SUM(D42)</f>
        <v>-1660.7</v>
      </c>
    </row>
    <row r="42" customFormat="false" ht="46.8" hidden="false" customHeight="false" outlineLevel="0" collapsed="false">
      <c r="A42" s="43" t="s">
        <v>836</v>
      </c>
      <c r="B42" s="370" t="s">
        <v>74</v>
      </c>
      <c r="C42" s="386" t="s">
        <v>837</v>
      </c>
      <c r="D42" s="148" t="n">
        <f aca="false">SUM(D43)</f>
        <v>-1660.7</v>
      </c>
    </row>
    <row r="43" customFormat="false" ht="46.8" hidden="false" customHeight="false" outlineLevel="0" collapsed="false">
      <c r="A43" s="43" t="s">
        <v>838</v>
      </c>
      <c r="B43" s="370" t="s">
        <v>74</v>
      </c>
      <c r="C43" s="386" t="s">
        <v>839</v>
      </c>
      <c r="D43" s="148" t="n">
        <f aca="false">SUM(D44,D46)</f>
        <v>-1660.7</v>
      </c>
    </row>
    <row r="44" customFormat="false" ht="31.2" hidden="false" customHeight="false" outlineLevel="0" collapsed="false">
      <c r="A44" s="43" t="s">
        <v>826</v>
      </c>
      <c r="B44" s="370" t="s">
        <v>74</v>
      </c>
      <c r="C44" s="386" t="s">
        <v>840</v>
      </c>
      <c r="D44" s="148" t="n">
        <f aca="false">SUM(D45)</f>
        <v>-300</v>
      </c>
    </row>
    <row r="45" customFormat="false" ht="62.4" hidden="false" customHeight="false" outlineLevel="0" collapsed="false">
      <c r="A45" s="43" t="s">
        <v>828</v>
      </c>
      <c r="B45" s="370" t="s">
        <v>74</v>
      </c>
      <c r="C45" s="386" t="s">
        <v>841</v>
      </c>
      <c r="D45" s="154" t="n">
        <v>-300</v>
      </c>
    </row>
    <row r="46" customFormat="false" ht="31.2" hidden="false" customHeight="false" outlineLevel="0" collapsed="false">
      <c r="A46" s="43" t="s">
        <v>830</v>
      </c>
      <c r="B46" s="370" t="s">
        <v>74</v>
      </c>
      <c r="C46" s="386" t="s">
        <v>842</v>
      </c>
      <c r="D46" s="148" t="n">
        <f aca="false">SUM(D47)</f>
        <v>-1360.7</v>
      </c>
    </row>
    <row r="47" customFormat="false" ht="62.4" hidden="false" customHeight="false" outlineLevel="0" collapsed="false">
      <c r="A47" s="43" t="s">
        <v>832</v>
      </c>
      <c r="B47" s="370" t="s">
        <v>74</v>
      </c>
      <c r="C47" s="386" t="s">
        <v>843</v>
      </c>
      <c r="D47" s="154" t="n">
        <v>-1360.7</v>
      </c>
    </row>
    <row r="48" customFormat="false" ht="15.6" hidden="false" customHeight="false" outlineLevel="0" collapsed="false">
      <c r="A48" s="392" t="s">
        <v>844</v>
      </c>
      <c r="B48" s="393"/>
      <c r="C48" s="393"/>
      <c r="D48" s="394" t="n">
        <f aca="false">SUM(D16)</f>
        <v>-2558.16399999998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6-05-26T13:14:52Z</cp:lastPrinted>
  <dcterms:modified xsi:type="dcterms:W3CDTF">2016-05-27T12:08:10Z</dcterms:modified>
  <cp:revision>0</cp:revision>
  <dc:subject/>
  <dc:title/>
</cp:coreProperties>
</file>