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внесенных в течение 2016 года изменениях в решение о бюджете</t>
  </si>
  <si>
    <t xml:space="preserve">(рублей)</t>
  </si>
  <si>
    <t xml:space="preserve">Наименование показателя</t>
  </si>
  <si>
    <t xml:space="preserve">Бюджет на 2016 год             (№ 68 от 11.12.15 г.)</t>
  </si>
  <si>
    <t xml:space="preserve">Редакции Решения</t>
  </si>
  <si>
    <t xml:space="preserve">№ 73 от 28.01.16г</t>
  </si>
  <si>
    <t xml:space="preserve">№83 от 31.03.16г</t>
  </si>
  <si>
    <t xml:space="preserve">№89 от 26.05.16г</t>
  </si>
  <si>
    <t xml:space="preserve">№94 от 20.06.16г</t>
  </si>
  <si>
    <t xml:space="preserve">№95 от 18.08.16г</t>
  </si>
  <si>
    <t xml:space="preserve">№101 от 30.11.16г</t>
  </si>
  <si>
    <t xml:space="preserve">№115 от 29.12.16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3" min="3" style="2" width="14.56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2.56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9" min="9" style="2" width="11.56"/>
    <col collapsed="false" customWidth="false" hidden="false" outlineLevel="0" max="257" min="10" style="2" width="9.14"/>
  </cols>
  <sheetData>
    <row r="1" customFormat="false" ht="12" hidden="true" customHeight="true" outlineLevel="0" collapsed="false">
      <c r="B1" s="3"/>
    </row>
    <row r="2" s="5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s="5" customFormat="true" ht="12.75" hidden="false" customHeight="true" outlineLevel="0" collapsed="false">
      <c r="A4" s="7"/>
      <c r="C4" s="8" t="s">
        <v>1</v>
      </c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</row>
    <row r="6" customFormat="false" ht="43.5" hidden="false" customHeight="true" outlineLevel="0" collapsed="false">
      <c r="A6" s="9"/>
      <c r="B6" s="9"/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</row>
    <row r="7" s="15" customFormat="true" ht="30.75" hidden="false" customHeight="true" outlineLevel="0" collapsed="false">
      <c r="A7" s="12" t="s">
        <v>12</v>
      </c>
      <c r="B7" s="13" t="n">
        <v>264200839</v>
      </c>
      <c r="C7" s="14" t="n">
        <v>264315236</v>
      </c>
      <c r="D7" s="14" t="n">
        <v>268126699</v>
      </c>
      <c r="E7" s="14" t="n">
        <v>279464671</v>
      </c>
      <c r="F7" s="14" t="n">
        <v>279614671</v>
      </c>
      <c r="G7" s="14" t="n">
        <v>288155885</v>
      </c>
      <c r="H7" s="14" t="n">
        <v>296803935</v>
      </c>
      <c r="I7" s="14" t="n">
        <v>303069664</v>
      </c>
    </row>
    <row r="8" s="17" customFormat="true" ht="32.25" hidden="false" customHeight="true" outlineLevel="0" collapsed="false">
      <c r="A8" s="12" t="s">
        <v>13</v>
      </c>
      <c r="B8" s="13" t="n">
        <v>264200839</v>
      </c>
      <c r="C8" s="14" t="n">
        <v>265459913</v>
      </c>
      <c r="D8" s="14" t="n">
        <v>269390545</v>
      </c>
      <c r="E8" s="14" t="n">
        <v>280908575</v>
      </c>
      <c r="F8" s="14" t="n">
        <v>281469344</v>
      </c>
      <c r="G8" s="14" t="n">
        <v>290010558</v>
      </c>
      <c r="H8" s="14" t="n">
        <v>299098250</v>
      </c>
      <c r="I8" s="14" t="n">
        <v>305663979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s="17" customFormat="true" ht="27.75" hidden="false" customHeight="true" outlineLevel="0" collapsed="false">
      <c r="A9" s="12" t="s">
        <v>14</v>
      </c>
      <c r="B9" s="13" t="n">
        <f aca="false">B7-B8</f>
        <v>0</v>
      </c>
      <c r="C9" s="13" t="n">
        <f aca="false">C7-C8</f>
        <v>-1144677</v>
      </c>
      <c r="D9" s="13" t="n">
        <f aca="false">D7-D8</f>
        <v>-1263846</v>
      </c>
      <c r="E9" s="13" t="n">
        <f aca="false">E7-E8</f>
        <v>-1443904</v>
      </c>
      <c r="F9" s="13" t="n">
        <f aca="false">F7-F8</f>
        <v>-1854673</v>
      </c>
      <c r="G9" s="13" t="n">
        <f aca="false">G7-G8</f>
        <v>-1854673</v>
      </c>
      <c r="H9" s="13" t="n">
        <f aca="false">H7-H8</f>
        <v>-2294315</v>
      </c>
      <c r="I9" s="13" t="n">
        <f aca="false">I7-I8</f>
        <v>-2594315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</sheetData>
  <mergeCells count="5">
    <mergeCell ref="A2:I2"/>
    <mergeCell ref="C4:I4"/>
    <mergeCell ref="A5:A6"/>
    <mergeCell ref="B5:B6"/>
    <mergeCell ref="C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Пользователь</cp:lastModifiedBy>
  <cp:lastPrinted>2016-04-05T14:01:17Z</cp:lastPrinted>
  <dcterms:modified xsi:type="dcterms:W3CDTF">2017-01-31T15:48:43Z</dcterms:modified>
  <cp:revision>0</cp:revision>
  <dc:subject/>
  <dc:title/>
</cp:coreProperties>
</file>