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358">
  <si>
    <t xml:space="preserve">ИНФОРМАЦИЯ</t>
  </si>
  <si>
    <t xml:space="preserve">об исполнении муниципальных программ Поныровского района Курской области</t>
  </si>
  <si>
    <t xml:space="preserve">за 2016 год</t>
  </si>
  <si>
    <t xml:space="preserve">рублей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01 0</t>
  </si>
  <si>
    <t xml:space="preserve">00</t>
  </si>
  <si>
    <t xml:space="preserve">00000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</t>
  </si>
  <si>
    <t xml:space="preserve">133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Проведение капитального ремонта учреждений культуры районов и поселений</t>
  </si>
  <si>
    <t xml:space="preserve">13320</t>
  </si>
  <si>
    <t xml:space="preserve">Обеспечение проведения капитального ремонта учреждений культуры районов и поселений</t>
  </si>
  <si>
    <t xml:space="preserve">S3320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Межбюджетные трансферты</t>
  </si>
  <si>
    <t xml:space="preserve">5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Расходы на проведение капитального ремонта муниципальных образовательных организаций</t>
  </si>
  <si>
    <t xml:space="preserve">С141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02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Ежемесячное пособие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
</t>
  </si>
  <si>
    <t xml:space="preserve">13603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Проведение капитального ремонта муниципальных образовательных организаций </t>
  </si>
  <si>
    <t xml:space="preserve">13050</t>
  </si>
  <si>
    <t xml:space="preserve">Предоставление мер социальной поддержки работникам муниципальных образовательных организаций </t>
  </si>
  <si>
    <t xml:space="preserve">1306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13090</t>
  </si>
  <si>
    <t xml:space="preserve">Ежемесячное денежное вознаграждение за классное руководство </t>
  </si>
  <si>
    <t xml:space="preserve">1311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Расходы на приобретение оборудования для школьных столовых</t>
  </si>
  <si>
    <t xml:space="preserve">С1411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</t>
  </si>
  <si>
    <t xml:space="preserve">Основное мероприятие "Создание благоприятной и стабильной экологической обстановки в Поныровском районе Курской области"</t>
  </si>
  <si>
    <t xml:space="preserve">Иные межбюджетные трансферты на осуществе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13421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13431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С1427</t>
  </si>
  <si>
    <t xml:space="preserve">Мероприятия по сбору и транспортированию твердых коммунальных  отходов</t>
  </si>
  <si>
    <t xml:space="preserve">С145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 на 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1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Мероприятия по капитальному ремонту муниципального жилищного фонда</t>
  </si>
  <si>
    <t xml:space="preserve">С143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П1430</t>
  </si>
  <si>
    <t xml:space="preserve">Иные межбюджетные трансферты на осуществление полномочий  в области коммунального хозяйства</t>
  </si>
  <si>
    <t xml:space="preserve">П1431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Поныровского района Курской области"</t>
  </si>
  <si>
    <t xml:space="preserve">Иные межбюджетные трансферты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50201</t>
  </si>
  <si>
    <t xml:space="preserve">Иные межбюджетные трансферты на мероприятия по обеспечению жильем молодых семей</t>
  </si>
  <si>
    <t xml:space="preserve">L0201</t>
  </si>
  <si>
    <t xml:space="preserve">Иные межбюджетные трансферты на государственную поддержку молодых семей в улучшении жилищных условий </t>
  </si>
  <si>
    <t xml:space="preserve">R0201</t>
  </si>
  <si>
    <t xml:space="preserve">Развитие социальной и инженерной инфраструктуры муниципальных образований Курской области</t>
  </si>
  <si>
    <t xml:space="preserve">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Организация отдыха детей в каникулярное время </t>
  </si>
  <si>
    <t xml:space="preserve">1354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Развитие системы оздоровления и отдыха детей </t>
  </si>
  <si>
    <t xml:space="preserve">C1458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339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существление мероприятий в целях обеспечения пожарной безопасности</t>
  </si>
  <si>
    <t xml:space="preserve">С1478</t>
  </si>
  <si>
    <t xml:space="preserve">Иные межбюджетные трансферты на 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П1460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Основное мероприятие "Обеспечение сбалансированности бюджетов муниципальных образований  Поныровского района Курской области"          
</t>
  </si>
  <si>
    <t xml:space="preserve">04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П1499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Государственная поддержка малого и среднего предпринимательства, включая крестьянские (фермерские) хозяйства </t>
  </si>
  <si>
    <t xml:space="preserve">50640</t>
  </si>
  <si>
    <t xml:space="preserve">Поддержка малого и среднего предпринимательства, включая крестьянские (фермерские) хозяйства</t>
  </si>
  <si>
    <t xml:space="preserve">L0640</t>
  </si>
  <si>
    <t xml:space="preserve">Мероприятия, осуществляемые в рамках оказания сударственной поддержки субъектам малого и средснего предпринимательства,  включая крестьянские (фермерские) хозяйства</t>
  </si>
  <si>
    <t xml:space="preserve">R0640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Иные межбюджетные трансферты на осуществление полномочий по устойчивому развитие сельских территорий 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Резервные фонды исполнительных органов государственной власти</t>
  </si>
  <si>
    <t xml:space="preserve">84 0</t>
  </si>
  <si>
    <t xml:space="preserve">Резервные фонды</t>
  </si>
  <si>
    <t xml:space="preserve">84 1</t>
  </si>
  <si>
    <t xml:space="preserve">Резервный фонд Администрации Кур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2016&#1080;&#1079;&#1084;&#1076;&#1077;&#1082;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4"/>
      <sheetName val="прил5"/>
      <sheetName val="прил6"/>
      <sheetName val="прил7"/>
      <sheetName val="прил11т1"/>
      <sheetName val="прил11т5"/>
      <sheetName val="прил11т6"/>
    </sheetNames>
    <sheetDataSet>
      <sheetData sheetId="0"/>
      <sheetData sheetId="1"/>
      <sheetData sheetId="2">
        <row r="185">
          <cell r="H185">
            <v>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7.14"/>
    <col collapsed="false" customWidth="true" hidden="false" outlineLevel="0" max="5" min="5" style="0" width="5.41"/>
    <col collapsed="false" customWidth="true" hidden="false" outlineLevel="0" max="7" min="6" style="0" width="13.56"/>
    <col collapsed="false" customWidth="true" hidden="false" outlineLevel="0" max="8" min="8" style="0" width="13.7"/>
    <col collapsed="false" customWidth="true" hidden="false" outlineLevel="0" max="9" min="9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2"/>
    </row>
    <row r="4" customFormat="false" ht="18.75" hidden="false" customHeight="true" outlineLevel="0" collapsed="false">
      <c r="A4" s="1"/>
      <c r="B4" s="1"/>
      <c r="C4" s="1"/>
      <c r="D4" s="1"/>
      <c r="E4" s="1"/>
    </row>
    <row r="5" customFormat="false" ht="15.75" hidden="false" customHeight="false" outlineLevel="0" collapsed="false">
      <c r="B5" s="2"/>
      <c r="C5" s="2"/>
      <c r="D5" s="2"/>
      <c r="E5" s="2"/>
      <c r="H5" s="0" t="s">
        <v>3</v>
      </c>
    </row>
    <row r="6" customFormat="false" ht="45.75" hidden="false" customHeight="true" outlineLevel="0" collapsed="false">
      <c r="A6" s="3" t="s">
        <v>4</v>
      </c>
      <c r="B6" s="4" t="s">
        <v>5</v>
      </c>
      <c r="C6" s="4"/>
      <c r="D6" s="4"/>
      <c r="E6" s="3" t="s">
        <v>6</v>
      </c>
      <c r="F6" s="5" t="s">
        <v>7</v>
      </c>
      <c r="G6" s="5" t="s">
        <v>8</v>
      </c>
      <c r="H6" s="6" t="s">
        <v>9</v>
      </c>
      <c r="I6" s="7"/>
    </row>
    <row r="7" customFormat="false" ht="15.75" hidden="false" customHeight="false" outlineLevel="0" collapsed="false">
      <c r="A7" s="8" t="s">
        <v>10</v>
      </c>
      <c r="B7" s="9"/>
      <c r="C7" s="10"/>
      <c r="D7" s="11"/>
      <c r="E7" s="12"/>
      <c r="F7" s="13" t="n">
        <v>283285750</v>
      </c>
      <c r="G7" s="13" t="n">
        <v>275619964</v>
      </c>
      <c r="H7" s="14" t="n">
        <f aca="false">SUM(G7/F7)*100</f>
        <v>97.2939740174012</v>
      </c>
    </row>
    <row r="8" customFormat="false" ht="33.75" hidden="false" customHeight="true" outlineLevel="0" collapsed="false">
      <c r="A8" s="15" t="s">
        <v>11</v>
      </c>
      <c r="B8" s="16" t="s">
        <v>12</v>
      </c>
      <c r="C8" s="17" t="s">
        <v>13</v>
      </c>
      <c r="D8" s="18" t="s">
        <v>14</v>
      </c>
      <c r="E8" s="19"/>
      <c r="F8" s="20" t="n">
        <v>28299898</v>
      </c>
      <c r="G8" s="20" t="n">
        <v>28296629</v>
      </c>
      <c r="H8" s="21" t="n">
        <f aca="false">SUM(G8/F8)*100</f>
        <v>99.9884487216173</v>
      </c>
    </row>
    <row r="9" customFormat="false" ht="36" hidden="false" customHeight="true" outlineLevel="0" collapsed="false">
      <c r="A9" s="22" t="s">
        <v>15</v>
      </c>
      <c r="B9" s="23" t="s">
        <v>16</v>
      </c>
      <c r="C9" s="24" t="s">
        <v>13</v>
      </c>
      <c r="D9" s="25" t="s">
        <v>14</v>
      </c>
      <c r="E9" s="26"/>
      <c r="F9" s="27" t="n">
        <v>10414693</v>
      </c>
      <c r="G9" s="27" t="n">
        <v>10414134</v>
      </c>
      <c r="H9" s="28" t="n">
        <f aca="false">SUM(G9/F9)*100</f>
        <v>99.9946325830248</v>
      </c>
    </row>
    <row r="10" customFormat="false" ht="16.5" hidden="false" customHeight="true" outlineLevel="0" collapsed="false">
      <c r="A10" s="29" t="s">
        <v>17</v>
      </c>
      <c r="B10" s="30" t="s">
        <v>16</v>
      </c>
      <c r="C10" s="31" t="s">
        <v>18</v>
      </c>
      <c r="D10" s="32" t="s">
        <v>14</v>
      </c>
      <c r="E10" s="33"/>
      <c r="F10" s="34" t="n">
        <v>10414693</v>
      </c>
      <c r="G10" s="34" t="n">
        <v>10414134</v>
      </c>
      <c r="H10" s="35" t="n">
        <f aca="false">SUM(G10/F10)*100</f>
        <v>99.9946325830248</v>
      </c>
    </row>
    <row r="11" customFormat="false" ht="35.25" hidden="false" customHeight="true" outlineLevel="0" collapsed="false">
      <c r="A11" s="36" t="s">
        <v>19</v>
      </c>
      <c r="B11" s="37" t="s">
        <v>16</v>
      </c>
      <c r="C11" s="38" t="s">
        <v>20</v>
      </c>
      <c r="D11" s="39" t="s">
        <v>21</v>
      </c>
      <c r="E11" s="40"/>
      <c r="F11" s="41" t="n">
        <v>623043</v>
      </c>
      <c r="G11" s="41" t="n">
        <v>623043</v>
      </c>
      <c r="H11" s="42" t="n">
        <f aca="false">SUM(G11/F11)*100</f>
        <v>100</v>
      </c>
    </row>
    <row r="12" customFormat="false" ht="33" hidden="false" customHeight="true" outlineLevel="0" collapsed="false">
      <c r="A12" s="43" t="s">
        <v>22</v>
      </c>
      <c r="B12" s="44" t="s">
        <v>16</v>
      </c>
      <c r="C12" s="45" t="s">
        <v>20</v>
      </c>
      <c r="D12" s="46" t="s">
        <v>21</v>
      </c>
      <c r="E12" s="47" t="s">
        <v>23</v>
      </c>
      <c r="F12" s="48" t="n">
        <v>2687</v>
      </c>
      <c r="G12" s="48" t="n">
        <v>2687</v>
      </c>
      <c r="H12" s="49" t="n">
        <f aca="false">SUM(G12/F12)*100</f>
        <v>100</v>
      </c>
    </row>
    <row r="13" customFormat="false" ht="18" hidden="false" customHeight="true" outlineLevel="0" collapsed="false">
      <c r="A13" s="43" t="s">
        <v>24</v>
      </c>
      <c r="B13" s="44" t="s">
        <v>16</v>
      </c>
      <c r="C13" s="45" t="s">
        <v>20</v>
      </c>
      <c r="D13" s="46" t="s">
        <v>21</v>
      </c>
      <c r="E13" s="47" t="s">
        <v>25</v>
      </c>
      <c r="F13" s="48" t="n">
        <v>620356</v>
      </c>
      <c r="G13" s="48" t="n">
        <v>620356</v>
      </c>
      <c r="H13" s="49" t="n">
        <f aca="false">SUM(G13/F13)*100</f>
        <v>100</v>
      </c>
    </row>
    <row r="14" customFormat="false" ht="32.25" hidden="false" customHeight="true" outlineLevel="0" collapsed="false">
      <c r="A14" s="36" t="s">
        <v>26</v>
      </c>
      <c r="B14" s="50" t="s">
        <v>16</v>
      </c>
      <c r="C14" s="51" t="s">
        <v>18</v>
      </c>
      <c r="D14" s="39" t="s">
        <v>27</v>
      </c>
      <c r="E14" s="40"/>
      <c r="F14" s="41" t="n">
        <v>6851650</v>
      </c>
      <c r="G14" s="41" t="n">
        <v>6851091</v>
      </c>
      <c r="H14" s="42" t="n">
        <f aca="false">SUM(G14/F14)*100</f>
        <v>99.9918413812731</v>
      </c>
    </row>
    <row r="15" customFormat="false" ht="50.25" hidden="false" customHeight="true" outlineLevel="0" collapsed="false">
      <c r="A15" s="43" t="s">
        <v>28</v>
      </c>
      <c r="B15" s="52" t="s">
        <v>16</v>
      </c>
      <c r="C15" s="53" t="s">
        <v>18</v>
      </c>
      <c r="D15" s="46" t="s">
        <v>27</v>
      </c>
      <c r="E15" s="47" t="s">
        <v>29</v>
      </c>
      <c r="F15" s="48" t="n">
        <v>5416413</v>
      </c>
      <c r="G15" s="48" t="n">
        <v>5416302</v>
      </c>
      <c r="H15" s="49" t="n">
        <f aca="false">SUM(G15/F15)*100</f>
        <v>99.9979506732592</v>
      </c>
    </row>
    <row r="16" customFormat="false" ht="30.75" hidden="false" customHeight="true" outlineLevel="0" collapsed="false">
      <c r="A16" s="43" t="s">
        <v>22</v>
      </c>
      <c r="B16" s="52" t="s">
        <v>16</v>
      </c>
      <c r="C16" s="53" t="s">
        <v>18</v>
      </c>
      <c r="D16" s="46" t="s">
        <v>27</v>
      </c>
      <c r="E16" s="47" t="s">
        <v>23</v>
      </c>
      <c r="F16" s="48" t="n">
        <v>1409380</v>
      </c>
      <c r="G16" s="48" t="n">
        <v>1408999</v>
      </c>
      <c r="H16" s="49" t="n">
        <f aca="false">SUM(G16/F16)*100</f>
        <v>99.9729668364813</v>
      </c>
    </row>
    <row r="17" customFormat="false" ht="16.5" hidden="false" customHeight="true" outlineLevel="0" collapsed="false">
      <c r="A17" s="43" t="s">
        <v>30</v>
      </c>
      <c r="B17" s="52" t="s">
        <v>16</v>
      </c>
      <c r="C17" s="53" t="s">
        <v>18</v>
      </c>
      <c r="D17" s="46" t="s">
        <v>27</v>
      </c>
      <c r="E17" s="47" t="s">
        <v>31</v>
      </c>
      <c r="F17" s="48" t="n">
        <v>25857</v>
      </c>
      <c r="G17" s="48" t="n">
        <v>25790</v>
      </c>
      <c r="H17" s="49" t="n">
        <f aca="false">SUM(G17/F17)*100</f>
        <v>99.7408825463124</v>
      </c>
    </row>
    <row r="18" customFormat="false" ht="19.5" hidden="false" customHeight="true" outlineLevel="0" collapsed="false">
      <c r="A18" s="36" t="s">
        <v>32</v>
      </c>
      <c r="B18" s="50" t="s">
        <v>16</v>
      </c>
      <c r="C18" s="51" t="s">
        <v>18</v>
      </c>
      <c r="D18" s="39" t="s">
        <v>33</v>
      </c>
      <c r="E18" s="40"/>
      <c r="F18" s="41" t="n">
        <v>2816214</v>
      </c>
      <c r="G18" s="41" t="n">
        <v>2816214</v>
      </c>
      <c r="H18" s="42" t="n">
        <f aca="false">SUM(G18/F18)*100</f>
        <v>100</v>
      </c>
    </row>
    <row r="19" customFormat="false" ht="16.5" hidden="false" customHeight="true" outlineLevel="0" collapsed="false">
      <c r="A19" s="43" t="s">
        <v>22</v>
      </c>
      <c r="B19" s="52" t="s">
        <v>16</v>
      </c>
      <c r="C19" s="53" t="s">
        <v>18</v>
      </c>
      <c r="D19" s="46" t="s">
        <v>33</v>
      </c>
      <c r="E19" s="47" t="s">
        <v>23</v>
      </c>
      <c r="F19" s="48" t="n">
        <v>2816214</v>
      </c>
      <c r="G19" s="48" t="n">
        <v>2816214</v>
      </c>
      <c r="H19" s="49" t="n">
        <f aca="false">SUM(G19/F19)*100</f>
        <v>100</v>
      </c>
    </row>
    <row r="20" customFormat="false" ht="33" hidden="false" customHeight="true" outlineLevel="0" collapsed="false">
      <c r="A20" s="36" t="s">
        <v>34</v>
      </c>
      <c r="B20" s="50" t="s">
        <v>16</v>
      </c>
      <c r="C20" s="51" t="s">
        <v>18</v>
      </c>
      <c r="D20" s="39" t="s">
        <v>35</v>
      </c>
      <c r="E20" s="40"/>
      <c r="F20" s="41" t="n">
        <v>123786</v>
      </c>
      <c r="G20" s="41" t="n">
        <v>123786</v>
      </c>
      <c r="H20" s="42" t="n">
        <f aca="false">SUM(G20/F20)*100</f>
        <v>100</v>
      </c>
    </row>
    <row r="21" customFormat="false" ht="31.5" hidden="false" customHeight="true" outlineLevel="0" collapsed="false">
      <c r="A21" s="43" t="s">
        <v>22</v>
      </c>
      <c r="B21" s="52" t="s">
        <v>16</v>
      </c>
      <c r="C21" s="53" t="s">
        <v>18</v>
      </c>
      <c r="D21" s="46" t="s">
        <v>35</v>
      </c>
      <c r="E21" s="47" t="s">
        <v>23</v>
      </c>
      <c r="F21" s="48" t="n">
        <v>123786</v>
      </c>
      <c r="G21" s="48" t="n">
        <v>123786</v>
      </c>
      <c r="H21" s="49" t="n">
        <f aca="false">SUM(G21/F21)*100</f>
        <v>100</v>
      </c>
    </row>
    <row r="22" customFormat="false" ht="35.25" hidden="false" customHeight="true" outlineLevel="0" collapsed="false">
      <c r="A22" s="54" t="s">
        <v>36</v>
      </c>
      <c r="B22" s="55" t="s">
        <v>37</v>
      </c>
      <c r="C22" s="56" t="s">
        <v>13</v>
      </c>
      <c r="D22" s="57" t="s">
        <v>14</v>
      </c>
      <c r="E22" s="58"/>
      <c r="F22" s="59" t="n">
        <v>7199973</v>
      </c>
      <c r="G22" s="59" t="n">
        <v>7198974</v>
      </c>
      <c r="H22" s="60" t="n">
        <f aca="false">SUM(G22/F22)*100</f>
        <v>99.9861249479686</v>
      </c>
    </row>
    <row r="23" customFormat="false" ht="18" hidden="false" customHeight="true" outlineLevel="0" collapsed="false">
      <c r="A23" s="61" t="s">
        <v>38</v>
      </c>
      <c r="B23" s="62" t="s">
        <v>39</v>
      </c>
      <c r="C23" s="63" t="s">
        <v>18</v>
      </c>
      <c r="D23" s="64" t="s">
        <v>14</v>
      </c>
      <c r="E23" s="65"/>
      <c r="F23" s="66" t="n">
        <v>7199973</v>
      </c>
      <c r="G23" s="66" t="n">
        <v>7198974</v>
      </c>
      <c r="H23" s="67" t="n">
        <f aca="false">SUM(G23/F23)*100</f>
        <v>99.9861249479686</v>
      </c>
    </row>
    <row r="24" customFormat="false" ht="35.25" hidden="false" customHeight="true" outlineLevel="0" collapsed="false">
      <c r="A24" s="36" t="s">
        <v>19</v>
      </c>
      <c r="B24" s="37" t="s">
        <v>39</v>
      </c>
      <c r="C24" s="38" t="s">
        <v>20</v>
      </c>
      <c r="D24" s="39" t="s">
        <v>21</v>
      </c>
      <c r="E24" s="40"/>
      <c r="F24" s="41" t="n">
        <v>544062</v>
      </c>
      <c r="G24" s="41" t="n">
        <v>544062</v>
      </c>
      <c r="H24" s="42" t="n">
        <f aca="false">SUM(G24/F24)*100</f>
        <v>100</v>
      </c>
    </row>
    <row r="25" customFormat="false" ht="31.5" hidden="false" customHeight="true" outlineLevel="0" collapsed="false">
      <c r="A25" s="43" t="s">
        <v>22</v>
      </c>
      <c r="B25" s="44" t="s">
        <v>39</v>
      </c>
      <c r="C25" s="45" t="s">
        <v>20</v>
      </c>
      <c r="D25" s="46" t="s">
        <v>21</v>
      </c>
      <c r="E25" s="47" t="s">
        <v>23</v>
      </c>
      <c r="F25" s="48" t="n">
        <v>2585</v>
      </c>
      <c r="G25" s="48" t="n">
        <v>2585</v>
      </c>
      <c r="H25" s="49" t="n">
        <f aca="false">SUM(G25/F25)*100</f>
        <v>100</v>
      </c>
    </row>
    <row r="26" customFormat="false" ht="16.5" hidden="false" customHeight="true" outlineLevel="0" collapsed="false">
      <c r="A26" s="43" t="s">
        <v>24</v>
      </c>
      <c r="B26" s="44" t="s">
        <v>39</v>
      </c>
      <c r="C26" s="45" t="s">
        <v>20</v>
      </c>
      <c r="D26" s="46" t="s">
        <v>21</v>
      </c>
      <c r="E26" s="47" t="s">
        <v>25</v>
      </c>
      <c r="F26" s="48" t="n">
        <v>541477</v>
      </c>
      <c r="G26" s="48" t="n">
        <v>541477</v>
      </c>
      <c r="H26" s="49" t="n">
        <f aca="false">SUM(G26/F26)*100</f>
        <v>100</v>
      </c>
    </row>
    <row r="27" customFormat="false" ht="33" hidden="false" customHeight="true" outlineLevel="0" collapsed="false">
      <c r="A27" s="36" t="s">
        <v>26</v>
      </c>
      <c r="B27" s="50" t="s">
        <v>39</v>
      </c>
      <c r="C27" s="51" t="s">
        <v>18</v>
      </c>
      <c r="D27" s="39" t="s">
        <v>27</v>
      </c>
      <c r="E27" s="40"/>
      <c r="F27" s="41" t="n">
        <v>6655911</v>
      </c>
      <c r="G27" s="41" t="n">
        <v>6654912</v>
      </c>
      <c r="H27" s="42" t="n">
        <f aca="false">SUM(G27/F27)*100</f>
        <v>99.9849907848828</v>
      </c>
    </row>
    <row r="28" customFormat="false" ht="47.25" hidden="false" customHeight="true" outlineLevel="0" collapsed="false">
      <c r="A28" s="43" t="s">
        <v>28</v>
      </c>
      <c r="B28" s="52" t="s">
        <v>39</v>
      </c>
      <c r="C28" s="53" t="s">
        <v>18</v>
      </c>
      <c r="D28" s="46" t="s">
        <v>27</v>
      </c>
      <c r="E28" s="47" t="s">
        <v>29</v>
      </c>
      <c r="F28" s="48" t="n">
        <v>5925411</v>
      </c>
      <c r="G28" s="48" t="n">
        <v>5924844</v>
      </c>
      <c r="H28" s="49" t="n">
        <f aca="false">SUM(G28/F28)*100</f>
        <v>99.9904310435175</v>
      </c>
    </row>
    <row r="29" customFormat="false" ht="33" hidden="false" customHeight="true" outlineLevel="0" collapsed="false">
      <c r="A29" s="43" t="s">
        <v>22</v>
      </c>
      <c r="B29" s="52" t="s">
        <v>39</v>
      </c>
      <c r="C29" s="53" t="s">
        <v>18</v>
      </c>
      <c r="D29" s="46" t="s">
        <v>27</v>
      </c>
      <c r="E29" s="47" t="s">
        <v>23</v>
      </c>
      <c r="F29" s="48" t="n">
        <v>724700</v>
      </c>
      <c r="G29" s="48" t="n">
        <v>724312</v>
      </c>
      <c r="H29" s="49" t="n">
        <f aca="false">SUM(G29/F29)*100</f>
        <v>99.946460604388</v>
      </c>
    </row>
    <row r="30" customFormat="false" ht="18" hidden="false" customHeight="true" outlineLevel="0" collapsed="false">
      <c r="A30" s="43" t="s">
        <v>30</v>
      </c>
      <c r="B30" s="52" t="s">
        <v>39</v>
      </c>
      <c r="C30" s="53" t="s">
        <v>18</v>
      </c>
      <c r="D30" s="46" t="s">
        <v>27</v>
      </c>
      <c r="E30" s="47" t="s">
        <v>31</v>
      </c>
      <c r="F30" s="48" t="n">
        <v>5800</v>
      </c>
      <c r="G30" s="48" t="n">
        <v>5756</v>
      </c>
      <c r="H30" s="49" t="n">
        <f aca="false">SUM(G30/F30)*100</f>
        <v>99.2413793103448</v>
      </c>
    </row>
    <row r="31" customFormat="false" ht="31.5" hidden="true" customHeight="true" outlineLevel="0" collapsed="false">
      <c r="A31" s="36" t="s">
        <v>40</v>
      </c>
      <c r="B31" s="50" t="s">
        <v>39</v>
      </c>
      <c r="C31" s="51" t="s">
        <v>18</v>
      </c>
      <c r="D31" s="39" t="s">
        <v>41</v>
      </c>
      <c r="E31" s="40"/>
      <c r="F31" s="41" t="n">
        <v>0</v>
      </c>
      <c r="G31" s="41" t="n">
        <v>0</v>
      </c>
      <c r="H31" s="42" t="e">
        <f aca="false">SUM(G31/F31)*100</f>
        <v>#DIV/0!</v>
      </c>
    </row>
    <row r="32" customFormat="false" ht="16.5" hidden="true" customHeight="true" outlineLevel="0" collapsed="false">
      <c r="A32" s="43" t="s">
        <v>42</v>
      </c>
      <c r="B32" s="52" t="s">
        <v>39</v>
      </c>
      <c r="C32" s="53" t="s">
        <v>18</v>
      </c>
      <c r="D32" s="46" t="s">
        <v>41</v>
      </c>
      <c r="E32" s="47" t="s">
        <v>43</v>
      </c>
      <c r="F32" s="48" t="n">
        <v>0</v>
      </c>
      <c r="G32" s="48" t="n">
        <v>0</v>
      </c>
      <c r="H32" s="49" t="e">
        <f aca="false">SUM(G32/F32)*100</f>
        <v>#DIV/0!</v>
      </c>
    </row>
    <row r="33" s="72" customFormat="true" ht="47.25" hidden="false" customHeight="false" outlineLevel="0" collapsed="false">
      <c r="A33" s="68" t="s">
        <v>44</v>
      </c>
      <c r="B33" s="69" t="s">
        <v>45</v>
      </c>
      <c r="C33" s="70" t="s">
        <v>13</v>
      </c>
      <c r="D33" s="57" t="s">
        <v>14</v>
      </c>
      <c r="E33" s="71"/>
      <c r="F33" s="59" t="n">
        <v>6054226</v>
      </c>
      <c r="G33" s="59" t="n">
        <v>6053908</v>
      </c>
      <c r="H33" s="60" t="n">
        <f aca="false">SUM(G33/F33)*100</f>
        <v>99.9947474706098</v>
      </c>
    </row>
    <row r="34" s="72" customFormat="true" ht="47.25" hidden="false" customHeight="false" outlineLevel="0" collapsed="false">
      <c r="A34" s="73" t="s">
        <v>46</v>
      </c>
      <c r="B34" s="74" t="s">
        <v>45</v>
      </c>
      <c r="C34" s="75" t="s">
        <v>18</v>
      </c>
      <c r="D34" s="76" t="s">
        <v>14</v>
      </c>
      <c r="E34" s="77"/>
      <c r="F34" s="66" t="n">
        <v>6054226</v>
      </c>
      <c r="G34" s="66" t="n">
        <v>6053908</v>
      </c>
      <c r="H34" s="67" t="n">
        <f aca="false">SUM(G34/F34)*100</f>
        <v>99.9947474706098</v>
      </c>
    </row>
    <row r="35" s="72" customFormat="true" ht="63.75" hidden="false" customHeight="true" outlineLevel="0" collapsed="false">
      <c r="A35" s="78" t="s">
        <v>47</v>
      </c>
      <c r="B35" s="79" t="s">
        <v>45</v>
      </c>
      <c r="C35" s="80" t="s">
        <v>18</v>
      </c>
      <c r="D35" s="81" t="s">
        <v>48</v>
      </c>
      <c r="E35" s="82"/>
      <c r="F35" s="41" t="n">
        <v>196746</v>
      </c>
      <c r="G35" s="41" t="n">
        <v>196746</v>
      </c>
      <c r="H35" s="42" t="n">
        <f aca="false">SUM(G35/F35)*100</f>
        <v>100</v>
      </c>
    </row>
    <row r="36" s="72" customFormat="true" ht="29.25" hidden="false" customHeight="true" outlineLevel="0" collapsed="false">
      <c r="A36" s="83" t="s">
        <v>22</v>
      </c>
      <c r="B36" s="84" t="s">
        <v>45</v>
      </c>
      <c r="C36" s="85" t="s">
        <v>18</v>
      </c>
      <c r="D36" s="46" t="s">
        <v>48</v>
      </c>
      <c r="E36" s="86" t="n">
        <v>200</v>
      </c>
      <c r="F36" s="48" t="n">
        <v>739</v>
      </c>
      <c r="G36" s="48" t="n">
        <v>739</v>
      </c>
      <c r="H36" s="49" t="n">
        <f aca="false">SUM(G36/F36)*100</f>
        <v>100</v>
      </c>
    </row>
    <row r="37" s="72" customFormat="true" ht="17.25" hidden="false" customHeight="true" outlineLevel="0" collapsed="false">
      <c r="A37" s="83" t="s">
        <v>24</v>
      </c>
      <c r="B37" s="84" t="s">
        <v>45</v>
      </c>
      <c r="C37" s="85" t="s">
        <v>18</v>
      </c>
      <c r="D37" s="46" t="s">
        <v>48</v>
      </c>
      <c r="E37" s="86" t="n">
        <v>300</v>
      </c>
      <c r="F37" s="48" t="n">
        <v>196007</v>
      </c>
      <c r="G37" s="48" t="n">
        <v>196007</v>
      </c>
      <c r="H37" s="49" t="n">
        <f aca="false">SUM(G37/F37)*100</f>
        <v>100</v>
      </c>
    </row>
    <row r="38" s="72" customFormat="true" ht="31.5" hidden="false" customHeight="false" outlineLevel="0" collapsed="false">
      <c r="A38" s="87" t="s">
        <v>26</v>
      </c>
      <c r="B38" s="88" t="s">
        <v>45</v>
      </c>
      <c r="C38" s="89" t="s">
        <v>18</v>
      </c>
      <c r="D38" s="90" t="s">
        <v>27</v>
      </c>
      <c r="E38" s="82"/>
      <c r="F38" s="41" t="n">
        <v>5458480</v>
      </c>
      <c r="G38" s="41" t="n">
        <v>5458162</v>
      </c>
      <c r="H38" s="42" t="n">
        <f aca="false">SUM(G38/F38)*100</f>
        <v>99.9941742023421</v>
      </c>
    </row>
    <row r="39" s="72" customFormat="true" ht="47.25" hidden="false" customHeight="false" outlineLevel="0" collapsed="false">
      <c r="A39" s="83" t="s">
        <v>28</v>
      </c>
      <c r="B39" s="91" t="s">
        <v>45</v>
      </c>
      <c r="C39" s="92" t="s">
        <v>18</v>
      </c>
      <c r="D39" s="93" t="s">
        <v>27</v>
      </c>
      <c r="E39" s="86" t="n">
        <v>100</v>
      </c>
      <c r="F39" s="48" t="n">
        <v>4928480</v>
      </c>
      <c r="G39" s="48" t="n">
        <v>4928349</v>
      </c>
      <c r="H39" s="49" t="n">
        <f aca="false">SUM(G39/F39)*100</f>
        <v>99.9973419796773</v>
      </c>
    </row>
    <row r="40" s="72" customFormat="true" ht="27.75" hidden="false" customHeight="true" outlineLevel="0" collapsed="false">
      <c r="A40" s="83" t="s">
        <v>22</v>
      </c>
      <c r="B40" s="91" t="s">
        <v>45</v>
      </c>
      <c r="C40" s="92" t="s">
        <v>18</v>
      </c>
      <c r="D40" s="94" t="s">
        <v>27</v>
      </c>
      <c r="E40" s="86" t="n">
        <v>200</v>
      </c>
      <c r="F40" s="48" t="n">
        <v>520400</v>
      </c>
      <c r="G40" s="48" t="n">
        <v>520321</v>
      </c>
      <c r="H40" s="49" t="n">
        <f aca="false">SUM(G40/F40)*100</f>
        <v>99.9848193697156</v>
      </c>
    </row>
    <row r="41" s="72" customFormat="true" ht="15.75" hidden="false" customHeight="true" outlineLevel="0" collapsed="false">
      <c r="A41" s="83" t="s">
        <v>30</v>
      </c>
      <c r="B41" s="91" t="s">
        <v>45</v>
      </c>
      <c r="C41" s="92" t="s">
        <v>18</v>
      </c>
      <c r="D41" s="93" t="s">
        <v>27</v>
      </c>
      <c r="E41" s="86" t="n">
        <v>800</v>
      </c>
      <c r="F41" s="48" t="n">
        <v>9600</v>
      </c>
      <c r="G41" s="48" t="n">
        <v>9492</v>
      </c>
      <c r="H41" s="49" t="n">
        <f aca="false">SUM(G41/F41)*100</f>
        <v>98.875</v>
      </c>
    </row>
    <row r="42" s="72" customFormat="true" ht="32.25" hidden="false" customHeight="true" outlineLevel="0" collapsed="false">
      <c r="A42" s="78" t="s">
        <v>49</v>
      </c>
      <c r="B42" s="88" t="s">
        <v>45</v>
      </c>
      <c r="C42" s="89" t="s">
        <v>18</v>
      </c>
      <c r="D42" s="90" t="s">
        <v>50</v>
      </c>
      <c r="E42" s="82"/>
      <c r="F42" s="41" t="n">
        <v>399000</v>
      </c>
      <c r="G42" s="41" t="n">
        <v>399000</v>
      </c>
      <c r="H42" s="42" t="n">
        <f aca="false">SUM(G42/F42)*100</f>
        <v>100</v>
      </c>
    </row>
    <row r="43" s="72" customFormat="true" ht="32.25" hidden="false" customHeight="true" outlineLevel="0" collapsed="false">
      <c r="A43" s="95" t="s">
        <v>22</v>
      </c>
      <c r="B43" s="91" t="s">
        <v>45</v>
      </c>
      <c r="C43" s="92" t="s">
        <v>18</v>
      </c>
      <c r="D43" s="93" t="s">
        <v>50</v>
      </c>
      <c r="E43" s="86" t="n">
        <v>200</v>
      </c>
      <c r="F43" s="48" t="n">
        <v>399000</v>
      </c>
      <c r="G43" s="48" t="n">
        <v>399000</v>
      </c>
      <c r="H43" s="49" t="n">
        <f aca="false">SUM(G43/F43)*100</f>
        <v>100</v>
      </c>
    </row>
    <row r="44" s="72" customFormat="true" ht="49.5" hidden="false" customHeight="true" outlineLevel="0" collapsed="false">
      <c r="A44" s="96" t="s">
        <v>51</v>
      </c>
      <c r="B44" s="97" t="s">
        <v>52</v>
      </c>
      <c r="C44" s="98" t="s">
        <v>13</v>
      </c>
      <c r="D44" s="99" t="s">
        <v>14</v>
      </c>
      <c r="E44" s="71"/>
      <c r="F44" s="59" t="n">
        <v>4631006</v>
      </c>
      <c r="G44" s="59" t="n">
        <v>4629613</v>
      </c>
      <c r="H44" s="60" t="n">
        <f aca="false">SUM(G44/F44)*100</f>
        <v>99.9699201426213</v>
      </c>
    </row>
    <row r="45" s="72" customFormat="true" ht="64.5" hidden="false" customHeight="true" outlineLevel="0" collapsed="false">
      <c r="A45" s="100" t="s">
        <v>53</v>
      </c>
      <c r="B45" s="101" t="s">
        <v>52</v>
      </c>
      <c r="C45" s="102" t="s">
        <v>18</v>
      </c>
      <c r="D45" s="103" t="s">
        <v>14</v>
      </c>
      <c r="E45" s="77"/>
      <c r="F45" s="66" t="n">
        <v>1134130</v>
      </c>
      <c r="G45" s="66" t="n">
        <v>1133830</v>
      </c>
      <c r="H45" s="67" t="n">
        <f aca="false">SUM(G45/F45)*100</f>
        <v>99.9735480059605</v>
      </c>
    </row>
    <row r="46" s="72" customFormat="true" ht="33" hidden="false" customHeight="true" outlineLevel="0" collapsed="false">
      <c r="A46" s="78" t="s">
        <v>54</v>
      </c>
      <c r="B46" s="104" t="s">
        <v>52</v>
      </c>
      <c r="C46" s="105" t="s">
        <v>20</v>
      </c>
      <c r="D46" s="90" t="s">
        <v>55</v>
      </c>
      <c r="E46" s="82"/>
      <c r="F46" s="41" t="n">
        <v>1134130</v>
      </c>
      <c r="G46" s="41" t="n">
        <v>1133830</v>
      </c>
      <c r="H46" s="42" t="n">
        <f aca="false">SUM(G46/F46)*100</f>
        <v>99.9735480059605</v>
      </c>
    </row>
    <row r="47" s="72" customFormat="true" ht="49.5" hidden="false" customHeight="true" outlineLevel="0" collapsed="false">
      <c r="A47" s="95" t="s">
        <v>28</v>
      </c>
      <c r="B47" s="106" t="s">
        <v>52</v>
      </c>
      <c r="C47" s="107" t="s">
        <v>20</v>
      </c>
      <c r="D47" s="93" t="s">
        <v>55</v>
      </c>
      <c r="E47" s="86" t="n">
        <v>100</v>
      </c>
      <c r="F47" s="48" t="n">
        <v>1133930</v>
      </c>
      <c r="G47" s="48" t="n">
        <v>1133820</v>
      </c>
      <c r="H47" s="49" t="n">
        <f aca="false">SUM(G47/F47)*100</f>
        <v>99.9902992248199</v>
      </c>
    </row>
    <row r="48" s="72" customFormat="true" ht="18.75" hidden="false" customHeight="true" outlineLevel="0" collapsed="false">
      <c r="A48" s="83" t="s">
        <v>30</v>
      </c>
      <c r="B48" s="106" t="s">
        <v>52</v>
      </c>
      <c r="C48" s="107" t="s">
        <v>20</v>
      </c>
      <c r="D48" s="93" t="s">
        <v>55</v>
      </c>
      <c r="E48" s="86" t="n">
        <v>800</v>
      </c>
      <c r="F48" s="48" t="n">
        <v>200</v>
      </c>
      <c r="G48" s="48" t="n">
        <v>10</v>
      </c>
      <c r="H48" s="49" t="n">
        <f aca="false">SUM(G48/F48)*100</f>
        <v>5</v>
      </c>
    </row>
    <row r="49" s="72" customFormat="true" ht="49.5" hidden="false" customHeight="true" outlineLevel="0" collapsed="false">
      <c r="A49" s="100" t="s">
        <v>56</v>
      </c>
      <c r="B49" s="108" t="s">
        <v>52</v>
      </c>
      <c r="C49" s="109" t="s">
        <v>57</v>
      </c>
      <c r="D49" s="103" t="s">
        <v>14</v>
      </c>
      <c r="E49" s="77"/>
      <c r="F49" s="66" t="n">
        <v>3496876</v>
      </c>
      <c r="G49" s="66" t="n">
        <v>3495783</v>
      </c>
      <c r="H49" s="67" t="n">
        <f aca="false">SUM(G49/F49)*100</f>
        <v>99.9687435299393</v>
      </c>
    </row>
    <row r="50" s="72" customFormat="true" ht="49.5" hidden="false" customHeight="true" outlineLevel="0" collapsed="false">
      <c r="A50" s="78" t="s">
        <v>58</v>
      </c>
      <c r="B50" s="104" t="s">
        <v>52</v>
      </c>
      <c r="C50" s="105" t="s">
        <v>59</v>
      </c>
      <c r="D50" s="90" t="s">
        <v>60</v>
      </c>
      <c r="E50" s="82"/>
      <c r="F50" s="41" t="n">
        <v>24276</v>
      </c>
      <c r="G50" s="41" t="n">
        <v>24276</v>
      </c>
      <c r="H50" s="42" t="n">
        <f aca="false">SUM(G50/F50)*100</f>
        <v>100</v>
      </c>
    </row>
    <row r="51" s="72" customFormat="true" ht="49.5" hidden="false" customHeight="true" outlineLevel="0" collapsed="false">
      <c r="A51" s="95" t="s">
        <v>28</v>
      </c>
      <c r="B51" s="106" t="s">
        <v>52</v>
      </c>
      <c r="C51" s="107" t="s">
        <v>59</v>
      </c>
      <c r="D51" s="93" t="s">
        <v>60</v>
      </c>
      <c r="E51" s="86" t="n">
        <v>100</v>
      </c>
      <c r="F51" s="48" t="n">
        <v>24276</v>
      </c>
      <c r="G51" s="48" t="n">
        <v>24276</v>
      </c>
      <c r="H51" s="49" t="n">
        <f aca="false">SUM(G51/F51)*100</f>
        <v>100</v>
      </c>
    </row>
    <row r="52" s="72" customFormat="true" ht="33" hidden="false" customHeight="true" outlineLevel="0" collapsed="false">
      <c r="A52" s="78" t="s">
        <v>26</v>
      </c>
      <c r="B52" s="104" t="s">
        <v>52</v>
      </c>
      <c r="C52" s="105" t="s">
        <v>59</v>
      </c>
      <c r="D52" s="90" t="s">
        <v>27</v>
      </c>
      <c r="E52" s="82"/>
      <c r="F52" s="41" t="n">
        <v>3472600</v>
      </c>
      <c r="G52" s="41" t="n">
        <v>3471507</v>
      </c>
      <c r="H52" s="42" t="n">
        <f aca="false">SUM(G52/F52)*100</f>
        <v>99.9685250244773</v>
      </c>
    </row>
    <row r="53" s="72" customFormat="true" ht="49.5" hidden="false" customHeight="true" outlineLevel="0" collapsed="false">
      <c r="A53" s="95" t="s">
        <v>28</v>
      </c>
      <c r="B53" s="106" t="s">
        <v>52</v>
      </c>
      <c r="C53" s="107" t="s">
        <v>59</v>
      </c>
      <c r="D53" s="93" t="s">
        <v>27</v>
      </c>
      <c r="E53" s="86" t="n">
        <v>100</v>
      </c>
      <c r="F53" s="48" t="n">
        <v>3214000</v>
      </c>
      <c r="G53" s="48" t="n">
        <v>3213928</v>
      </c>
      <c r="H53" s="49" t="n">
        <f aca="false">SUM(G53/F53)*100</f>
        <v>99.9977598008712</v>
      </c>
    </row>
    <row r="54" s="72" customFormat="true" ht="30.75" hidden="false" customHeight="true" outlineLevel="0" collapsed="false">
      <c r="A54" s="95" t="s">
        <v>22</v>
      </c>
      <c r="B54" s="106" t="s">
        <v>52</v>
      </c>
      <c r="C54" s="107" t="s">
        <v>59</v>
      </c>
      <c r="D54" s="93" t="s">
        <v>27</v>
      </c>
      <c r="E54" s="86" t="n">
        <v>200</v>
      </c>
      <c r="F54" s="48" t="n">
        <v>257600</v>
      </c>
      <c r="G54" s="48" t="n">
        <v>257561</v>
      </c>
      <c r="H54" s="49" t="n">
        <f aca="false">SUM(G54/F54)*100</f>
        <v>99.9848602484472</v>
      </c>
    </row>
    <row r="55" s="72" customFormat="true" ht="18" hidden="false" customHeight="true" outlineLevel="0" collapsed="false">
      <c r="A55" s="95" t="s">
        <v>30</v>
      </c>
      <c r="B55" s="106" t="s">
        <v>52</v>
      </c>
      <c r="C55" s="107" t="s">
        <v>59</v>
      </c>
      <c r="D55" s="93" t="s">
        <v>27</v>
      </c>
      <c r="E55" s="86" t="n">
        <v>800</v>
      </c>
      <c r="F55" s="48" t="n">
        <v>1000</v>
      </c>
      <c r="G55" s="48" t="n">
        <v>18</v>
      </c>
      <c r="H55" s="49" t="n">
        <f aca="false">SUM(G55/F55)*100</f>
        <v>1.8</v>
      </c>
    </row>
    <row r="56" s="72" customFormat="true" ht="34.5" hidden="false" customHeight="true" outlineLevel="0" collapsed="false">
      <c r="A56" s="110" t="s">
        <v>61</v>
      </c>
      <c r="B56" s="111" t="s">
        <v>62</v>
      </c>
      <c r="C56" s="112" t="s">
        <v>13</v>
      </c>
      <c r="D56" s="113" t="s">
        <v>14</v>
      </c>
      <c r="E56" s="114"/>
      <c r="F56" s="20" t="n">
        <v>13621302</v>
      </c>
      <c r="G56" s="20" t="n">
        <v>13226613</v>
      </c>
      <c r="H56" s="21" t="n">
        <f aca="false">SUM(G56/F56)*100</f>
        <v>97.1024135578229</v>
      </c>
    </row>
    <row r="57" s="72" customFormat="true" ht="48.75" hidden="false" customHeight="true" outlineLevel="0" collapsed="false">
      <c r="A57" s="54" t="s">
        <v>63</v>
      </c>
      <c r="B57" s="97" t="s">
        <v>64</v>
      </c>
      <c r="C57" s="98" t="s">
        <v>13</v>
      </c>
      <c r="D57" s="99" t="s">
        <v>14</v>
      </c>
      <c r="E57" s="71"/>
      <c r="F57" s="59" t="n">
        <v>2399811</v>
      </c>
      <c r="G57" s="59" t="n">
        <v>2394323</v>
      </c>
      <c r="H57" s="60" t="n">
        <f aca="false">SUM(G57/F57)*100</f>
        <v>99.7713153244151</v>
      </c>
    </row>
    <row r="58" s="72" customFormat="true" ht="48.75" hidden="false" customHeight="true" outlineLevel="0" collapsed="false">
      <c r="A58" s="61" t="s">
        <v>65</v>
      </c>
      <c r="B58" s="108" t="s">
        <v>64</v>
      </c>
      <c r="C58" s="109" t="s">
        <v>18</v>
      </c>
      <c r="D58" s="103" t="s">
        <v>14</v>
      </c>
      <c r="E58" s="77"/>
      <c r="F58" s="66" t="n">
        <v>2399811</v>
      </c>
      <c r="G58" s="66" t="n">
        <v>2394323</v>
      </c>
      <c r="H58" s="67" t="n">
        <f aca="false">SUM(G58/F58)*100</f>
        <v>99.7713153244151</v>
      </c>
    </row>
    <row r="59" s="72" customFormat="true" ht="33" hidden="false" customHeight="true" outlineLevel="0" collapsed="false">
      <c r="A59" s="36" t="s">
        <v>66</v>
      </c>
      <c r="B59" s="115" t="s">
        <v>64</v>
      </c>
      <c r="C59" s="116" t="s">
        <v>18</v>
      </c>
      <c r="D59" s="90" t="s">
        <v>67</v>
      </c>
      <c r="E59" s="82"/>
      <c r="F59" s="41" t="n">
        <v>112400</v>
      </c>
      <c r="G59" s="41" t="n">
        <v>112400</v>
      </c>
      <c r="H59" s="42" t="n">
        <f aca="false">SUM(G59/F59)*100</f>
        <v>100</v>
      </c>
    </row>
    <row r="60" s="72" customFormat="true" ht="32.25" hidden="false" customHeight="true" outlineLevel="0" collapsed="false">
      <c r="A60" s="43" t="s">
        <v>68</v>
      </c>
      <c r="B60" s="117" t="s">
        <v>64</v>
      </c>
      <c r="C60" s="118" t="s">
        <v>18</v>
      </c>
      <c r="D60" s="93" t="s">
        <v>67</v>
      </c>
      <c r="E60" s="86" t="n">
        <v>600</v>
      </c>
      <c r="F60" s="48" t="n">
        <v>112400</v>
      </c>
      <c r="G60" s="48" t="n">
        <v>112400</v>
      </c>
      <c r="H60" s="49" t="n">
        <f aca="false">SUM(G60/F60)*100</f>
        <v>100</v>
      </c>
    </row>
    <row r="61" s="72" customFormat="true" ht="33" hidden="false" customHeight="true" outlineLevel="0" collapsed="false">
      <c r="A61" s="36" t="s">
        <v>69</v>
      </c>
      <c r="B61" s="115" t="s">
        <v>64</v>
      </c>
      <c r="C61" s="116" t="s">
        <v>18</v>
      </c>
      <c r="D61" s="90" t="s">
        <v>70</v>
      </c>
      <c r="E61" s="82"/>
      <c r="F61" s="41" t="n">
        <v>1896000</v>
      </c>
      <c r="G61" s="41" t="n">
        <v>1896000</v>
      </c>
      <c r="H61" s="42" t="n">
        <f aca="false">SUM(G61/F61)*100</f>
        <v>100</v>
      </c>
    </row>
    <row r="62" s="72" customFormat="true" ht="48.75" hidden="false" customHeight="true" outlineLevel="0" collapsed="false">
      <c r="A62" s="43" t="s">
        <v>28</v>
      </c>
      <c r="B62" s="117" t="s">
        <v>64</v>
      </c>
      <c r="C62" s="118" t="s">
        <v>18</v>
      </c>
      <c r="D62" s="93" t="s">
        <v>70</v>
      </c>
      <c r="E62" s="86" t="n">
        <v>100</v>
      </c>
      <c r="F62" s="48" t="n">
        <v>1700000</v>
      </c>
      <c r="G62" s="48" t="n">
        <v>1700000</v>
      </c>
      <c r="H62" s="49" t="n">
        <f aca="false">SUM(G62/F62)*100</f>
        <v>100</v>
      </c>
    </row>
    <row r="63" s="72" customFormat="true" ht="33" hidden="false" customHeight="true" outlineLevel="0" collapsed="false">
      <c r="A63" s="43" t="s">
        <v>22</v>
      </c>
      <c r="B63" s="117" t="s">
        <v>64</v>
      </c>
      <c r="C63" s="118" t="s">
        <v>18</v>
      </c>
      <c r="D63" s="93" t="s">
        <v>70</v>
      </c>
      <c r="E63" s="86" t="n">
        <v>200</v>
      </c>
      <c r="F63" s="48" t="n">
        <v>196000</v>
      </c>
      <c r="G63" s="48" t="n">
        <v>196000</v>
      </c>
      <c r="H63" s="49" t="n">
        <f aca="false">SUM(G63/F63)*100</f>
        <v>100</v>
      </c>
    </row>
    <row r="64" s="72" customFormat="true" ht="18" hidden="true" customHeight="true" outlineLevel="0" collapsed="false">
      <c r="A64" s="119" t="s">
        <v>30</v>
      </c>
      <c r="B64" s="117" t="s">
        <v>64</v>
      </c>
      <c r="C64" s="118" t="s">
        <v>18</v>
      </c>
      <c r="D64" s="93" t="s">
        <v>70</v>
      </c>
      <c r="E64" s="86" t="n">
        <v>800</v>
      </c>
      <c r="F64" s="48" t="n">
        <v>0</v>
      </c>
      <c r="G64" s="48" t="n">
        <v>0</v>
      </c>
      <c r="H64" s="49" t="e">
        <f aca="false">SUM(G64/F64)*100</f>
        <v>#DIV/0!</v>
      </c>
    </row>
    <row r="65" s="72" customFormat="true" ht="33.75" hidden="false" customHeight="true" outlineLevel="0" collapsed="false">
      <c r="A65" s="78" t="s">
        <v>54</v>
      </c>
      <c r="B65" s="115" t="s">
        <v>64</v>
      </c>
      <c r="C65" s="116" t="s">
        <v>18</v>
      </c>
      <c r="D65" s="90" t="s">
        <v>55</v>
      </c>
      <c r="E65" s="82"/>
      <c r="F65" s="41" t="n">
        <v>391411</v>
      </c>
      <c r="G65" s="41" t="n">
        <v>385923</v>
      </c>
      <c r="H65" s="42" t="n">
        <f aca="false">SUM(G65/F65)*100</f>
        <v>98.5978932630917</v>
      </c>
    </row>
    <row r="66" s="72" customFormat="true" ht="51.75" hidden="false" customHeight="true" outlineLevel="0" collapsed="false">
      <c r="A66" s="43" t="s">
        <v>28</v>
      </c>
      <c r="B66" s="117" t="s">
        <v>64</v>
      </c>
      <c r="C66" s="118" t="s">
        <v>18</v>
      </c>
      <c r="D66" s="93" t="s">
        <v>55</v>
      </c>
      <c r="E66" s="86" t="n">
        <v>100</v>
      </c>
      <c r="F66" s="48" t="n">
        <v>391411</v>
      </c>
      <c r="G66" s="48" t="n">
        <v>385923</v>
      </c>
      <c r="H66" s="49" t="n">
        <f aca="false">SUM(G66/F66)*100</f>
        <v>98.5978932630917</v>
      </c>
    </row>
    <row r="67" s="72" customFormat="true" ht="48" hidden="false" customHeight="true" outlineLevel="0" collapsed="false">
      <c r="A67" s="54" t="s">
        <v>71</v>
      </c>
      <c r="B67" s="97" t="s">
        <v>72</v>
      </c>
      <c r="C67" s="98" t="s">
        <v>13</v>
      </c>
      <c r="D67" s="99" t="s">
        <v>14</v>
      </c>
      <c r="E67" s="71"/>
      <c r="F67" s="59" t="n">
        <v>7032853</v>
      </c>
      <c r="G67" s="59" t="n">
        <v>6645334</v>
      </c>
      <c r="H67" s="60" t="n">
        <f aca="false">SUM(G67/F67)*100</f>
        <v>94.4898748772369</v>
      </c>
    </row>
    <row r="68" s="72" customFormat="true" ht="48" hidden="false" customHeight="true" outlineLevel="0" collapsed="false">
      <c r="A68" s="61" t="s">
        <v>73</v>
      </c>
      <c r="B68" s="108" t="s">
        <v>72</v>
      </c>
      <c r="C68" s="109" t="s">
        <v>18</v>
      </c>
      <c r="D68" s="103" t="s">
        <v>14</v>
      </c>
      <c r="E68" s="77"/>
      <c r="F68" s="66" t="n">
        <v>7032853</v>
      </c>
      <c r="G68" s="66" t="n">
        <v>6645334</v>
      </c>
      <c r="H68" s="67" t="n">
        <f aca="false">SUM(G68/F68)*100</f>
        <v>94.4898748772369</v>
      </c>
    </row>
    <row r="69" s="72" customFormat="true" ht="16.5" hidden="false" customHeight="true" outlineLevel="0" collapsed="false">
      <c r="A69" s="36" t="s">
        <v>74</v>
      </c>
      <c r="B69" s="115" t="s">
        <v>72</v>
      </c>
      <c r="C69" s="116" t="s">
        <v>18</v>
      </c>
      <c r="D69" s="90" t="s">
        <v>75</v>
      </c>
      <c r="E69" s="82"/>
      <c r="F69" s="41" t="n">
        <v>1528082</v>
      </c>
      <c r="G69" s="41" t="n">
        <v>1198384</v>
      </c>
      <c r="H69" s="42" t="n">
        <f aca="false">SUM(G69/F69)*100</f>
        <v>78.4240636300932</v>
      </c>
    </row>
    <row r="70" s="72" customFormat="true" ht="16.5" hidden="false" customHeight="true" outlineLevel="0" collapsed="false">
      <c r="A70" s="43" t="s">
        <v>24</v>
      </c>
      <c r="B70" s="117" t="s">
        <v>72</v>
      </c>
      <c r="C70" s="118" t="s">
        <v>18</v>
      </c>
      <c r="D70" s="93" t="s">
        <v>75</v>
      </c>
      <c r="E70" s="86" t="s">
        <v>25</v>
      </c>
      <c r="F70" s="48" t="n">
        <v>1528082</v>
      </c>
      <c r="G70" s="48" t="n">
        <v>1198384</v>
      </c>
      <c r="H70" s="49" t="n">
        <f aca="false">SUM(G70/F70)*100</f>
        <v>78.4240636300932</v>
      </c>
    </row>
    <row r="71" s="72" customFormat="true" ht="33" hidden="false" customHeight="true" outlineLevel="0" collapsed="false">
      <c r="A71" s="36" t="s">
        <v>76</v>
      </c>
      <c r="B71" s="115" t="s">
        <v>72</v>
      </c>
      <c r="C71" s="116" t="s">
        <v>18</v>
      </c>
      <c r="D71" s="90" t="s">
        <v>77</v>
      </c>
      <c r="E71" s="82"/>
      <c r="F71" s="41" t="n">
        <v>69131</v>
      </c>
      <c r="G71" s="41" t="n">
        <v>69128</v>
      </c>
      <c r="H71" s="42" t="n">
        <f aca="false">SUM(G71/F71)*100</f>
        <v>99.9956604128394</v>
      </c>
    </row>
    <row r="72" s="72" customFormat="true" ht="30.75" hidden="false" customHeight="true" outlineLevel="0" collapsed="false">
      <c r="A72" s="43" t="s">
        <v>22</v>
      </c>
      <c r="B72" s="117" t="s">
        <v>72</v>
      </c>
      <c r="C72" s="118" t="s">
        <v>18</v>
      </c>
      <c r="D72" s="93" t="s">
        <v>77</v>
      </c>
      <c r="E72" s="86" t="s">
        <v>23</v>
      </c>
      <c r="F72" s="48" t="n">
        <v>1127</v>
      </c>
      <c r="G72" s="48" t="n">
        <v>1124</v>
      </c>
      <c r="H72" s="49" t="n">
        <f aca="false">SUM(G72/F72)*100</f>
        <v>99.7338065661047</v>
      </c>
    </row>
    <row r="73" s="72" customFormat="true" ht="16.5" hidden="false" customHeight="true" outlineLevel="0" collapsed="false">
      <c r="A73" s="43" t="s">
        <v>24</v>
      </c>
      <c r="B73" s="117" t="s">
        <v>72</v>
      </c>
      <c r="C73" s="118" t="s">
        <v>18</v>
      </c>
      <c r="D73" s="93" t="s">
        <v>77</v>
      </c>
      <c r="E73" s="86" t="s">
        <v>25</v>
      </c>
      <c r="F73" s="48" t="n">
        <v>68004</v>
      </c>
      <c r="G73" s="48" t="n">
        <v>68004</v>
      </c>
      <c r="H73" s="49" t="n">
        <f aca="false">SUM(G73/F73)*100</f>
        <v>100</v>
      </c>
    </row>
    <row r="74" s="72" customFormat="true" ht="31.5" hidden="false" customHeight="true" outlineLevel="0" collapsed="false">
      <c r="A74" s="36" t="s">
        <v>78</v>
      </c>
      <c r="B74" s="115" t="s">
        <v>72</v>
      </c>
      <c r="C74" s="116" t="s">
        <v>18</v>
      </c>
      <c r="D74" s="90" t="s">
        <v>79</v>
      </c>
      <c r="E74" s="82"/>
      <c r="F74" s="41" t="n">
        <v>426331</v>
      </c>
      <c r="G74" s="41" t="n">
        <v>414587</v>
      </c>
      <c r="H74" s="42" t="n">
        <f aca="false">SUM(G74/F74)*100</f>
        <v>97.2453328517044</v>
      </c>
    </row>
    <row r="75" s="72" customFormat="true" ht="33" hidden="false" customHeight="true" outlineLevel="0" collapsed="false">
      <c r="A75" s="43" t="s">
        <v>22</v>
      </c>
      <c r="B75" s="117" t="s">
        <v>72</v>
      </c>
      <c r="C75" s="118" t="s">
        <v>18</v>
      </c>
      <c r="D75" s="93" t="s">
        <v>79</v>
      </c>
      <c r="E75" s="86" t="s">
        <v>23</v>
      </c>
      <c r="F75" s="48" t="n">
        <v>6478</v>
      </c>
      <c r="G75" s="48" t="n">
        <v>6469</v>
      </c>
      <c r="H75" s="49" t="n">
        <f aca="false">SUM(G75/F75)*100</f>
        <v>99.8610682309355</v>
      </c>
    </row>
    <row r="76" s="72" customFormat="true" ht="17.25" hidden="false" customHeight="true" outlineLevel="0" collapsed="false">
      <c r="A76" s="43" t="s">
        <v>24</v>
      </c>
      <c r="B76" s="117" t="s">
        <v>72</v>
      </c>
      <c r="C76" s="118" t="s">
        <v>18</v>
      </c>
      <c r="D76" s="93" t="s">
        <v>79</v>
      </c>
      <c r="E76" s="86" t="s">
        <v>25</v>
      </c>
      <c r="F76" s="48" t="n">
        <v>419853</v>
      </c>
      <c r="G76" s="48" t="n">
        <v>408118</v>
      </c>
      <c r="H76" s="49" t="n">
        <f aca="false">SUM(G76/F76)*100</f>
        <v>97.2049741218951</v>
      </c>
    </row>
    <row r="77" s="72" customFormat="true" ht="15.75" hidden="false" customHeight="true" outlineLevel="0" collapsed="false">
      <c r="A77" s="36" t="s">
        <v>80</v>
      </c>
      <c r="B77" s="115" t="s">
        <v>72</v>
      </c>
      <c r="C77" s="116" t="s">
        <v>18</v>
      </c>
      <c r="D77" s="90" t="s">
        <v>81</v>
      </c>
      <c r="E77" s="82"/>
      <c r="F77" s="41" t="n">
        <v>3747434</v>
      </c>
      <c r="G77" s="41" t="n">
        <v>3701362</v>
      </c>
      <c r="H77" s="42" t="n">
        <f aca="false">SUM(G77/F77)*100</f>
        <v>98.7705720767864</v>
      </c>
    </row>
    <row r="78" s="72" customFormat="true" ht="30.75" hidden="false" customHeight="true" outlineLevel="0" collapsed="false">
      <c r="A78" s="43" t="s">
        <v>22</v>
      </c>
      <c r="B78" s="117" t="s">
        <v>72</v>
      </c>
      <c r="C78" s="118" t="s">
        <v>18</v>
      </c>
      <c r="D78" s="93" t="s">
        <v>81</v>
      </c>
      <c r="E78" s="86" t="s">
        <v>23</v>
      </c>
      <c r="F78" s="48" t="n">
        <v>60442</v>
      </c>
      <c r="G78" s="48" t="n">
        <v>60434</v>
      </c>
      <c r="H78" s="49" t="n">
        <f aca="false">SUM(G78/F78)*100</f>
        <v>99.9867641706099</v>
      </c>
    </row>
    <row r="79" s="72" customFormat="true" ht="17.25" hidden="false" customHeight="true" outlineLevel="0" collapsed="false">
      <c r="A79" s="43" t="s">
        <v>24</v>
      </c>
      <c r="B79" s="117" t="s">
        <v>72</v>
      </c>
      <c r="C79" s="118" t="s">
        <v>18</v>
      </c>
      <c r="D79" s="93" t="s">
        <v>81</v>
      </c>
      <c r="E79" s="86" t="s">
        <v>25</v>
      </c>
      <c r="F79" s="48" t="n">
        <v>3686992</v>
      </c>
      <c r="G79" s="48" t="n">
        <v>3640928</v>
      </c>
      <c r="H79" s="49" t="n">
        <f aca="false">SUM(G79/F79)*100</f>
        <v>98.7506346637042</v>
      </c>
    </row>
    <row r="80" s="72" customFormat="true" ht="16.5" hidden="false" customHeight="true" outlineLevel="0" collapsed="false">
      <c r="A80" s="36" t="s">
        <v>82</v>
      </c>
      <c r="B80" s="115" t="s">
        <v>72</v>
      </c>
      <c r="C80" s="116" t="s">
        <v>18</v>
      </c>
      <c r="D80" s="90" t="s">
        <v>83</v>
      </c>
      <c r="E80" s="82"/>
      <c r="F80" s="41" t="n">
        <v>682537</v>
      </c>
      <c r="G80" s="41" t="n">
        <v>682537</v>
      </c>
      <c r="H80" s="42" t="n">
        <f aca="false">SUM(G80/F80)*100</f>
        <v>100</v>
      </c>
    </row>
    <row r="81" s="72" customFormat="true" ht="31.5" hidden="false" customHeight="true" outlineLevel="0" collapsed="false">
      <c r="A81" s="43" t="s">
        <v>22</v>
      </c>
      <c r="B81" s="117" t="s">
        <v>72</v>
      </c>
      <c r="C81" s="118" t="s">
        <v>18</v>
      </c>
      <c r="D81" s="93" t="s">
        <v>83</v>
      </c>
      <c r="E81" s="86" t="s">
        <v>23</v>
      </c>
      <c r="F81" s="48" t="n">
        <v>11642</v>
      </c>
      <c r="G81" s="48" t="n">
        <v>11642</v>
      </c>
      <c r="H81" s="49" t="n">
        <f aca="false">SUM(G81/F81)*100</f>
        <v>100</v>
      </c>
    </row>
    <row r="82" s="72" customFormat="true" ht="17.25" hidden="false" customHeight="true" outlineLevel="0" collapsed="false">
      <c r="A82" s="43" t="s">
        <v>24</v>
      </c>
      <c r="B82" s="117" t="s">
        <v>72</v>
      </c>
      <c r="C82" s="118" t="s">
        <v>18</v>
      </c>
      <c r="D82" s="93" t="s">
        <v>83</v>
      </c>
      <c r="E82" s="86" t="s">
        <v>25</v>
      </c>
      <c r="F82" s="48" t="n">
        <v>670895</v>
      </c>
      <c r="G82" s="48" t="n">
        <v>670895</v>
      </c>
      <c r="H82" s="49" t="n">
        <f aca="false">SUM(G82/F82)*100</f>
        <v>100</v>
      </c>
    </row>
    <row r="83" s="72" customFormat="true" ht="17.25" hidden="false" customHeight="true" outlineLevel="0" collapsed="false">
      <c r="A83" s="36" t="s">
        <v>84</v>
      </c>
      <c r="B83" s="115" t="s">
        <v>72</v>
      </c>
      <c r="C83" s="116" t="s">
        <v>18</v>
      </c>
      <c r="D83" s="90" t="s">
        <v>85</v>
      </c>
      <c r="E83" s="82"/>
      <c r="F83" s="41" t="n">
        <v>577338</v>
      </c>
      <c r="G83" s="41" t="n">
        <v>577336</v>
      </c>
      <c r="H83" s="42" t="n">
        <f aca="false">SUM(G83/F83)*100</f>
        <v>99.9996535824768</v>
      </c>
    </row>
    <row r="84" s="72" customFormat="true" ht="17.25" hidden="false" customHeight="true" outlineLevel="0" collapsed="false">
      <c r="A84" s="43" t="s">
        <v>24</v>
      </c>
      <c r="B84" s="117" t="s">
        <v>72</v>
      </c>
      <c r="C84" s="118" t="s">
        <v>18</v>
      </c>
      <c r="D84" s="93" t="s">
        <v>85</v>
      </c>
      <c r="E84" s="86" t="n">
        <v>300</v>
      </c>
      <c r="F84" s="48" t="n">
        <v>577338</v>
      </c>
      <c r="G84" s="48" t="n">
        <v>577336</v>
      </c>
      <c r="H84" s="49" t="n">
        <f aca="false">SUM(G84/F84)*100</f>
        <v>99.9996535824768</v>
      </c>
    </row>
    <row r="85" s="72" customFormat="true" ht="15.75" hidden="false" customHeight="true" outlineLevel="0" collapsed="false">
      <c r="A85" s="36" t="s">
        <v>86</v>
      </c>
      <c r="B85" s="115" t="s">
        <v>72</v>
      </c>
      <c r="C85" s="116" t="s">
        <v>18</v>
      </c>
      <c r="D85" s="90" t="s">
        <v>87</v>
      </c>
      <c r="E85" s="82"/>
      <c r="F85" s="41" t="n">
        <v>2000</v>
      </c>
      <c r="G85" s="41" t="n">
        <v>2000</v>
      </c>
      <c r="H85" s="42" t="n">
        <f aca="false">SUM(G85/F85)*100</f>
        <v>100</v>
      </c>
    </row>
    <row r="86" s="72" customFormat="true" ht="31.5" hidden="false" customHeight="true" outlineLevel="0" collapsed="false">
      <c r="A86" s="43" t="s">
        <v>22</v>
      </c>
      <c r="B86" s="117" t="s">
        <v>72</v>
      </c>
      <c r="C86" s="118" t="s">
        <v>18</v>
      </c>
      <c r="D86" s="93" t="s">
        <v>87</v>
      </c>
      <c r="E86" s="86" t="n">
        <v>200</v>
      </c>
      <c r="F86" s="48" t="n">
        <v>2000</v>
      </c>
      <c r="G86" s="48" t="n">
        <v>2000</v>
      </c>
      <c r="H86" s="49" t="n">
        <f aca="false">SUM(G86/F86)*100</f>
        <v>100</v>
      </c>
    </row>
    <row r="87" s="72" customFormat="true" ht="66" hidden="false" customHeight="true" outlineLevel="0" collapsed="false">
      <c r="A87" s="54" t="s">
        <v>88</v>
      </c>
      <c r="B87" s="97" t="s">
        <v>89</v>
      </c>
      <c r="C87" s="98" t="s">
        <v>13</v>
      </c>
      <c r="D87" s="99" t="s">
        <v>14</v>
      </c>
      <c r="E87" s="71"/>
      <c r="F87" s="59" t="n">
        <v>4188638</v>
      </c>
      <c r="G87" s="59" t="n">
        <v>4186956</v>
      </c>
      <c r="H87" s="60" t="n">
        <f aca="false">SUM(G87/F87)*100</f>
        <v>99.9598437487317</v>
      </c>
    </row>
    <row r="88" s="72" customFormat="true" ht="46.5" hidden="false" customHeight="true" outlineLevel="0" collapsed="false">
      <c r="A88" s="61" t="s">
        <v>90</v>
      </c>
      <c r="B88" s="108" t="s">
        <v>89</v>
      </c>
      <c r="C88" s="109" t="s">
        <v>18</v>
      </c>
      <c r="D88" s="103" t="s">
        <v>14</v>
      </c>
      <c r="E88" s="77"/>
      <c r="F88" s="66" t="n">
        <v>4188638</v>
      </c>
      <c r="G88" s="66" t="n">
        <v>4186956</v>
      </c>
      <c r="H88" s="67" t="n">
        <f aca="false">SUM(G88/F88)*100</f>
        <v>99.9598437487317</v>
      </c>
    </row>
    <row r="89" s="72" customFormat="true" ht="51" hidden="false" customHeight="true" outlineLevel="0" collapsed="false">
      <c r="A89" s="36" t="s">
        <v>91</v>
      </c>
      <c r="B89" s="115" t="s">
        <v>89</v>
      </c>
      <c r="C89" s="116" t="s">
        <v>18</v>
      </c>
      <c r="D89" s="90" t="s">
        <v>92</v>
      </c>
      <c r="E89" s="82"/>
      <c r="F89" s="41" t="n">
        <v>711000</v>
      </c>
      <c r="G89" s="41" t="n">
        <v>711000</v>
      </c>
      <c r="H89" s="42" t="n">
        <f aca="false">SUM(G89/F89)*100</f>
        <v>100</v>
      </c>
    </row>
    <row r="90" s="72" customFormat="true" ht="48" hidden="false" customHeight="true" outlineLevel="0" collapsed="false">
      <c r="A90" s="43" t="s">
        <v>28</v>
      </c>
      <c r="B90" s="117" t="s">
        <v>89</v>
      </c>
      <c r="C90" s="118" t="s">
        <v>18</v>
      </c>
      <c r="D90" s="93" t="s">
        <v>92</v>
      </c>
      <c r="E90" s="86" t="n">
        <v>100</v>
      </c>
      <c r="F90" s="48" t="n">
        <v>711000</v>
      </c>
      <c r="G90" s="48" t="n">
        <v>711000</v>
      </c>
      <c r="H90" s="49" t="n">
        <f aca="false">SUM(G90/F90)*100</f>
        <v>100</v>
      </c>
    </row>
    <row r="91" s="72" customFormat="true" ht="32.25" hidden="false" customHeight="true" outlineLevel="0" collapsed="false">
      <c r="A91" s="36" t="s">
        <v>93</v>
      </c>
      <c r="B91" s="115" t="s">
        <v>89</v>
      </c>
      <c r="C91" s="116" t="s">
        <v>18</v>
      </c>
      <c r="D91" s="90" t="s">
        <v>94</v>
      </c>
      <c r="E91" s="82"/>
      <c r="F91" s="41" t="n">
        <v>3346638</v>
      </c>
      <c r="G91" s="41" t="n">
        <v>3346638</v>
      </c>
      <c r="H91" s="42" t="n">
        <f aca="false">SUM(G91/F91)*100</f>
        <v>100</v>
      </c>
    </row>
    <row r="92" s="72" customFormat="true" ht="17.25" hidden="true" customHeight="true" outlineLevel="0" collapsed="false">
      <c r="A92" s="43" t="s">
        <v>22</v>
      </c>
      <c r="B92" s="117" t="s">
        <v>89</v>
      </c>
      <c r="C92" s="118" t="s">
        <v>18</v>
      </c>
      <c r="D92" s="93" t="s">
        <v>94</v>
      </c>
      <c r="E92" s="86" t="n">
        <v>200</v>
      </c>
      <c r="F92" s="48" t="n">
        <v>0</v>
      </c>
      <c r="G92" s="48" t="n">
        <v>0</v>
      </c>
      <c r="H92" s="49" t="e">
        <f aca="false">SUM(G92/F92)*100</f>
        <v>#DIV/0!</v>
      </c>
    </row>
    <row r="93" s="72" customFormat="true" ht="17.25" hidden="false" customHeight="true" outlineLevel="0" collapsed="false">
      <c r="A93" s="43" t="s">
        <v>24</v>
      </c>
      <c r="B93" s="117" t="s">
        <v>89</v>
      </c>
      <c r="C93" s="118" t="s">
        <v>18</v>
      </c>
      <c r="D93" s="93" t="s">
        <v>94</v>
      </c>
      <c r="E93" s="86" t="n">
        <v>300</v>
      </c>
      <c r="F93" s="48" t="n">
        <v>3346638</v>
      </c>
      <c r="G93" s="48" t="n">
        <v>3346638</v>
      </c>
      <c r="H93" s="49" t="n">
        <f aca="false">SUM(G93/F93)*100</f>
        <v>100</v>
      </c>
    </row>
    <row r="94" s="72" customFormat="true" ht="79.5" hidden="false" customHeight="true" outlineLevel="0" collapsed="false">
      <c r="A94" s="36" t="s">
        <v>95</v>
      </c>
      <c r="B94" s="115" t="s">
        <v>89</v>
      </c>
      <c r="C94" s="116" t="s">
        <v>18</v>
      </c>
      <c r="D94" s="90" t="s">
        <v>96</v>
      </c>
      <c r="E94" s="82"/>
      <c r="F94" s="41" t="n">
        <v>113000</v>
      </c>
      <c r="G94" s="41" t="n">
        <v>111318</v>
      </c>
      <c r="H94" s="42" t="n">
        <f aca="false">SUM(G94/F94)*100</f>
        <v>98.5115044247788</v>
      </c>
    </row>
    <row r="95" s="72" customFormat="true" ht="34.5" hidden="false" customHeight="true" outlineLevel="0" collapsed="false">
      <c r="A95" s="43" t="s">
        <v>22</v>
      </c>
      <c r="B95" s="117" t="s">
        <v>89</v>
      </c>
      <c r="C95" s="118" t="s">
        <v>18</v>
      </c>
      <c r="D95" s="93" t="s">
        <v>96</v>
      </c>
      <c r="E95" s="86" t="n">
        <v>200</v>
      </c>
      <c r="F95" s="48" t="n">
        <v>113000</v>
      </c>
      <c r="G95" s="48" t="n">
        <v>111318</v>
      </c>
      <c r="H95" s="49" t="n">
        <f aca="false">SUM(G95/F95)*100</f>
        <v>98.5115044247788</v>
      </c>
    </row>
    <row r="96" s="72" customFormat="true" ht="33.75" hidden="false" customHeight="true" outlineLevel="0" collapsed="false">
      <c r="A96" s="36" t="s">
        <v>97</v>
      </c>
      <c r="B96" s="115" t="s">
        <v>89</v>
      </c>
      <c r="C96" s="116" t="s">
        <v>18</v>
      </c>
      <c r="D96" s="90" t="s">
        <v>98</v>
      </c>
      <c r="E96" s="82"/>
      <c r="F96" s="41" t="n">
        <v>18000</v>
      </c>
      <c r="G96" s="41" t="n">
        <v>18000</v>
      </c>
      <c r="H96" s="42" t="n">
        <f aca="false">SUM(G96/F96)*100</f>
        <v>100</v>
      </c>
    </row>
    <row r="97" s="72" customFormat="true" ht="32.25" hidden="false" customHeight="true" outlineLevel="0" collapsed="false">
      <c r="A97" s="43" t="s">
        <v>22</v>
      </c>
      <c r="B97" s="117" t="s">
        <v>89</v>
      </c>
      <c r="C97" s="118" t="s">
        <v>18</v>
      </c>
      <c r="D97" s="93" t="s">
        <v>98</v>
      </c>
      <c r="E97" s="86" t="n">
        <v>200</v>
      </c>
      <c r="F97" s="48" t="n">
        <v>18000</v>
      </c>
      <c r="G97" s="48" t="n">
        <v>18000</v>
      </c>
      <c r="H97" s="49" t="n">
        <f aca="false">SUM(G97/F97)*100</f>
        <v>100</v>
      </c>
    </row>
    <row r="98" s="72" customFormat="true" ht="17.25" hidden="true" customHeight="true" outlineLevel="0" collapsed="false">
      <c r="A98" s="43" t="s">
        <v>30</v>
      </c>
      <c r="B98" s="117" t="s">
        <v>89</v>
      </c>
      <c r="C98" s="118"/>
      <c r="D98" s="93" t="s">
        <v>99</v>
      </c>
      <c r="E98" s="86" t="n">
        <v>800</v>
      </c>
      <c r="F98" s="48" t="n">
        <v>0</v>
      </c>
      <c r="G98" s="48" t="n">
        <v>0</v>
      </c>
      <c r="H98" s="49" t="e">
        <f aca="false">SUM(G98/F98)*100</f>
        <v>#DIV/0!</v>
      </c>
    </row>
    <row r="99" s="72" customFormat="true" ht="31.5" hidden="false" customHeight="false" outlineLevel="0" collapsed="false">
      <c r="A99" s="120" t="s">
        <v>100</v>
      </c>
      <c r="B99" s="111" t="s">
        <v>101</v>
      </c>
      <c r="C99" s="112" t="s">
        <v>13</v>
      </c>
      <c r="D99" s="113" t="s">
        <v>14</v>
      </c>
      <c r="E99" s="114"/>
      <c r="F99" s="20" t="n">
        <v>194497830</v>
      </c>
      <c r="G99" s="20" t="n">
        <v>193300319</v>
      </c>
      <c r="H99" s="21" t="n">
        <f aca="false">SUM(G99/F99)*100</f>
        <v>99.3843062413601</v>
      </c>
    </row>
    <row r="100" s="72" customFormat="true" ht="47.25" hidden="false" customHeight="false" outlineLevel="0" collapsed="false">
      <c r="A100" s="68" t="s">
        <v>102</v>
      </c>
      <c r="B100" s="97" t="s">
        <v>103</v>
      </c>
      <c r="C100" s="98" t="s">
        <v>13</v>
      </c>
      <c r="D100" s="99" t="s">
        <v>14</v>
      </c>
      <c r="E100" s="71"/>
      <c r="F100" s="59" t="n">
        <v>179328272</v>
      </c>
      <c r="G100" s="59" t="n">
        <v>178159753</v>
      </c>
      <c r="H100" s="60" t="n">
        <f aca="false">SUM(G100/F100)*100</f>
        <v>99.3483910891641</v>
      </c>
    </row>
    <row r="101" s="72" customFormat="true" ht="16.5" hidden="false" customHeight="true" outlineLevel="0" collapsed="false">
      <c r="A101" s="100" t="s">
        <v>104</v>
      </c>
      <c r="B101" s="108" t="s">
        <v>103</v>
      </c>
      <c r="C101" s="109" t="s">
        <v>18</v>
      </c>
      <c r="D101" s="103" t="s">
        <v>14</v>
      </c>
      <c r="E101" s="77"/>
      <c r="F101" s="66" t="n">
        <v>25075399</v>
      </c>
      <c r="G101" s="66" t="n">
        <v>25001535</v>
      </c>
      <c r="H101" s="67" t="n">
        <f aca="false">SUM(G101/F101)*100</f>
        <v>99.7054324040866</v>
      </c>
    </row>
    <row r="102" s="72" customFormat="true" ht="18" hidden="false" customHeight="true" outlineLevel="0" collapsed="false">
      <c r="A102" s="78" t="s">
        <v>105</v>
      </c>
      <c r="B102" s="115" t="s">
        <v>103</v>
      </c>
      <c r="C102" s="116" t="s">
        <v>18</v>
      </c>
      <c r="D102" s="90" t="s">
        <v>106</v>
      </c>
      <c r="E102" s="82"/>
      <c r="F102" s="41" t="n">
        <v>1114619</v>
      </c>
      <c r="G102" s="41" t="n">
        <v>1062988</v>
      </c>
      <c r="H102" s="42" t="n">
        <f aca="false">SUM(G102/F102)*100</f>
        <v>95.3678342106137</v>
      </c>
    </row>
    <row r="103" s="72" customFormat="true" ht="18" hidden="true" customHeight="true" outlineLevel="0" collapsed="false">
      <c r="A103" s="95" t="s">
        <v>22</v>
      </c>
      <c r="B103" s="117" t="s">
        <v>103</v>
      </c>
      <c r="C103" s="118" t="s">
        <v>18</v>
      </c>
      <c r="D103" s="93" t="s">
        <v>106</v>
      </c>
      <c r="E103" s="86" t="n">
        <v>200</v>
      </c>
      <c r="F103" s="48" t="n">
        <v>0</v>
      </c>
      <c r="G103" s="48" t="n">
        <v>0</v>
      </c>
      <c r="H103" s="49" t="e">
        <f aca="false">SUM(G103/F103)*100</f>
        <v>#DIV/0!</v>
      </c>
    </row>
    <row r="104" s="72" customFormat="true" ht="17.25" hidden="false" customHeight="true" outlineLevel="0" collapsed="false">
      <c r="A104" s="95" t="s">
        <v>24</v>
      </c>
      <c r="B104" s="117" t="s">
        <v>103</v>
      </c>
      <c r="C104" s="118" t="s">
        <v>18</v>
      </c>
      <c r="D104" s="93" t="s">
        <v>106</v>
      </c>
      <c r="E104" s="86" t="n">
        <v>300</v>
      </c>
      <c r="F104" s="48" t="n">
        <v>1114619</v>
      </c>
      <c r="G104" s="48" t="n">
        <v>1062988</v>
      </c>
      <c r="H104" s="49" t="n">
        <f aca="false">SUM(G104/F104)*100</f>
        <v>95.3678342106137</v>
      </c>
    </row>
    <row r="105" s="72" customFormat="true" ht="94.5" hidden="false" customHeight="false" outlineLevel="0" collapsed="false">
      <c r="A105" s="87" t="s">
        <v>107</v>
      </c>
      <c r="B105" s="115" t="s">
        <v>103</v>
      </c>
      <c r="C105" s="116" t="s">
        <v>18</v>
      </c>
      <c r="D105" s="90" t="s">
        <v>108</v>
      </c>
      <c r="E105" s="82"/>
      <c r="F105" s="41" t="n">
        <v>10611527</v>
      </c>
      <c r="G105" s="41" t="n">
        <v>10611527</v>
      </c>
      <c r="H105" s="42" t="n">
        <f aca="false">SUM(G105/F105)*100</f>
        <v>100</v>
      </c>
    </row>
    <row r="106" s="72" customFormat="true" ht="47.25" hidden="false" customHeight="false" outlineLevel="0" collapsed="false">
      <c r="A106" s="83" t="s">
        <v>28</v>
      </c>
      <c r="B106" s="117" t="s">
        <v>103</v>
      </c>
      <c r="C106" s="118" t="s">
        <v>18</v>
      </c>
      <c r="D106" s="93" t="s">
        <v>108</v>
      </c>
      <c r="E106" s="86" t="n">
        <v>100</v>
      </c>
      <c r="F106" s="48" t="n">
        <v>10573288</v>
      </c>
      <c r="G106" s="48" t="n">
        <v>10573288</v>
      </c>
      <c r="H106" s="49" t="n">
        <f aca="false">SUM(G106/F106)*100</f>
        <v>100</v>
      </c>
    </row>
    <row r="107" s="72" customFormat="true" ht="30.75" hidden="false" customHeight="true" outlineLevel="0" collapsed="false">
      <c r="A107" s="95" t="s">
        <v>22</v>
      </c>
      <c r="B107" s="117" t="s">
        <v>103</v>
      </c>
      <c r="C107" s="118" t="s">
        <v>18</v>
      </c>
      <c r="D107" s="93" t="s">
        <v>108</v>
      </c>
      <c r="E107" s="86" t="n">
        <v>200</v>
      </c>
      <c r="F107" s="48" t="n">
        <v>38239</v>
      </c>
      <c r="G107" s="48" t="n">
        <v>38239</v>
      </c>
      <c r="H107" s="49" t="n">
        <f aca="false">SUM(G107/F107)*100</f>
        <v>100</v>
      </c>
    </row>
    <row r="108" s="72" customFormat="true" ht="18.75" hidden="false" customHeight="true" outlineLevel="0" collapsed="false">
      <c r="A108" s="78" t="s">
        <v>109</v>
      </c>
      <c r="B108" s="115" t="s">
        <v>103</v>
      </c>
      <c r="C108" s="116" t="s">
        <v>18</v>
      </c>
      <c r="D108" s="90" t="s">
        <v>110</v>
      </c>
      <c r="E108" s="82"/>
      <c r="F108" s="121" t="n">
        <v>1625000</v>
      </c>
      <c r="G108" s="121" t="n">
        <v>1625000</v>
      </c>
      <c r="H108" s="122" t="n">
        <f aca="false">SUM(G108/F108)*100</f>
        <v>100</v>
      </c>
    </row>
    <row r="109" s="72" customFormat="true" ht="30.75" hidden="false" customHeight="true" outlineLevel="0" collapsed="false">
      <c r="A109" s="95" t="s">
        <v>22</v>
      </c>
      <c r="B109" s="117" t="s">
        <v>103</v>
      </c>
      <c r="C109" s="118" t="s">
        <v>18</v>
      </c>
      <c r="D109" s="93" t="s">
        <v>110</v>
      </c>
      <c r="E109" s="86" t="n">
        <v>200</v>
      </c>
      <c r="F109" s="48" t="n">
        <v>1625000</v>
      </c>
      <c r="G109" s="48" t="n">
        <v>1625000</v>
      </c>
      <c r="H109" s="49" t="n">
        <f aca="false">SUM(G109/F109)*100</f>
        <v>100</v>
      </c>
    </row>
    <row r="110" s="72" customFormat="true" ht="30.75" hidden="false" customHeight="true" outlineLevel="0" collapsed="false">
      <c r="A110" s="78" t="s">
        <v>111</v>
      </c>
      <c r="B110" s="115" t="s">
        <v>103</v>
      </c>
      <c r="C110" s="116" t="s">
        <v>18</v>
      </c>
      <c r="D110" s="90" t="s">
        <v>112</v>
      </c>
      <c r="E110" s="82"/>
      <c r="F110" s="41" t="n">
        <v>11529</v>
      </c>
      <c r="G110" s="41" t="n">
        <v>11529</v>
      </c>
      <c r="H110" s="42" t="n">
        <f aca="false">SUM(G110/F110)*100</f>
        <v>100</v>
      </c>
    </row>
    <row r="111" s="72" customFormat="true" ht="16.5" hidden="false" customHeight="true" outlineLevel="0" collapsed="false">
      <c r="A111" s="95" t="s">
        <v>24</v>
      </c>
      <c r="B111" s="117" t="s">
        <v>103</v>
      </c>
      <c r="C111" s="118" t="s">
        <v>18</v>
      </c>
      <c r="D111" s="93" t="s">
        <v>112</v>
      </c>
      <c r="E111" s="86" t="n">
        <v>300</v>
      </c>
      <c r="F111" s="48" t="n">
        <v>11529</v>
      </c>
      <c r="G111" s="48" t="n">
        <v>11529</v>
      </c>
      <c r="H111" s="49" t="n">
        <f aca="false">SUM(G111/F111)*100</f>
        <v>100</v>
      </c>
    </row>
    <row r="112" s="72" customFormat="true" ht="66" hidden="false" customHeight="true" outlineLevel="0" collapsed="false">
      <c r="A112" s="78" t="s">
        <v>47</v>
      </c>
      <c r="B112" s="115" t="s">
        <v>103</v>
      </c>
      <c r="C112" s="116" t="s">
        <v>18</v>
      </c>
      <c r="D112" s="90" t="s">
        <v>48</v>
      </c>
      <c r="E112" s="82"/>
      <c r="F112" s="41" t="n">
        <v>1018429</v>
      </c>
      <c r="G112" s="41" t="n">
        <v>1018429</v>
      </c>
      <c r="H112" s="42" t="n">
        <f aca="false">SUM(G112/F112)*100</f>
        <v>100</v>
      </c>
    </row>
    <row r="113" s="72" customFormat="true" ht="30.75" hidden="true" customHeight="true" outlineLevel="0" collapsed="false">
      <c r="A113" s="95" t="s">
        <v>22</v>
      </c>
      <c r="B113" s="117" t="s">
        <v>103</v>
      </c>
      <c r="C113" s="118" t="s">
        <v>18</v>
      </c>
      <c r="D113" s="93" t="s">
        <v>48</v>
      </c>
      <c r="E113" s="86" t="n">
        <v>200</v>
      </c>
      <c r="F113" s="48" t="n">
        <v>0</v>
      </c>
      <c r="G113" s="48" t="n">
        <v>0</v>
      </c>
      <c r="H113" s="49" t="e">
        <f aca="false">SUM(G113/F113)*100</f>
        <v>#DIV/0!</v>
      </c>
    </row>
    <row r="114" s="72" customFormat="true" ht="17.25" hidden="false" customHeight="true" outlineLevel="0" collapsed="false">
      <c r="A114" s="95" t="s">
        <v>24</v>
      </c>
      <c r="B114" s="117" t="s">
        <v>103</v>
      </c>
      <c r="C114" s="118" t="s">
        <v>18</v>
      </c>
      <c r="D114" s="93" t="s">
        <v>48</v>
      </c>
      <c r="E114" s="86" t="n">
        <v>300</v>
      </c>
      <c r="F114" s="48" t="n">
        <v>1018429</v>
      </c>
      <c r="G114" s="48" t="n">
        <v>1018429</v>
      </c>
      <c r="H114" s="49" t="n">
        <f aca="false">SUM(G114/F114)*100</f>
        <v>100</v>
      </c>
    </row>
    <row r="115" s="72" customFormat="true" ht="33.75" hidden="false" customHeight="true" outlineLevel="0" collapsed="false">
      <c r="A115" s="78" t="s">
        <v>113</v>
      </c>
      <c r="B115" s="115" t="s">
        <v>103</v>
      </c>
      <c r="C115" s="116" t="s">
        <v>18</v>
      </c>
      <c r="D115" s="90" t="s">
        <v>114</v>
      </c>
      <c r="E115" s="82"/>
      <c r="F115" s="41" t="n">
        <v>800373</v>
      </c>
      <c r="G115" s="41" t="n">
        <v>800373</v>
      </c>
      <c r="H115" s="42" t="n">
        <f aca="false">SUM(G115/F115)*100</f>
        <v>100</v>
      </c>
    </row>
    <row r="116" s="72" customFormat="true" ht="32.25" hidden="false" customHeight="true" outlineLevel="0" collapsed="false">
      <c r="A116" s="95" t="s">
        <v>22</v>
      </c>
      <c r="B116" s="117" t="s">
        <v>103</v>
      </c>
      <c r="C116" s="118" t="s">
        <v>18</v>
      </c>
      <c r="D116" s="93" t="s">
        <v>114</v>
      </c>
      <c r="E116" s="86" t="n">
        <v>200</v>
      </c>
      <c r="F116" s="48" t="n">
        <v>800373</v>
      </c>
      <c r="G116" s="48" t="n">
        <v>800373</v>
      </c>
      <c r="H116" s="49" t="n">
        <f aca="false">SUM(G116/F116)*100</f>
        <v>100</v>
      </c>
    </row>
    <row r="117" s="72" customFormat="true" ht="31.5" hidden="false" customHeight="true" outlineLevel="0" collapsed="false">
      <c r="A117" s="78" t="s">
        <v>115</v>
      </c>
      <c r="B117" s="115" t="s">
        <v>103</v>
      </c>
      <c r="C117" s="116" t="s">
        <v>18</v>
      </c>
      <c r="D117" s="90" t="s">
        <v>116</v>
      </c>
      <c r="E117" s="82"/>
      <c r="F117" s="41" t="n">
        <v>67029</v>
      </c>
      <c r="G117" s="41" t="n">
        <v>67029</v>
      </c>
      <c r="H117" s="42" t="n">
        <f aca="false">SUM(G117/F117)*100</f>
        <v>100</v>
      </c>
    </row>
    <row r="118" s="72" customFormat="true" ht="30.75" hidden="false" customHeight="true" outlineLevel="0" collapsed="false">
      <c r="A118" s="95" t="s">
        <v>22</v>
      </c>
      <c r="B118" s="117" t="s">
        <v>103</v>
      </c>
      <c r="C118" s="118" t="s">
        <v>18</v>
      </c>
      <c r="D118" s="93" t="s">
        <v>116</v>
      </c>
      <c r="E118" s="86" t="n">
        <v>200</v>
      </c>
      <c r="F118" s="48" t="n">
        <v>67029</v>
      </c>
      <c r="G118" s="48" t="n">
        <v>67029</v>
      </c>
      <c r="H118" s="49" t="n">
        <f aca="false">SUM(G118/F118)*100</f>
        <v>100</v>
      </c>
    </row>
    <row r="119" s="72" customFormat="true" ht="33.75" hidden="false" customHeight="true" outlineLevel="0" collapsed="false">
      <c r="A119" s="78" t="s">
        <v>26</v>
      </c>
      <c r="B119" s="115" t="s">
        <v>103</v>
      </c>
      <c r="C119" s="116" t="s">
        <v>18</v>
      </c>
      <c r="D119" s="90" t="s">
        <v>27</v>
      </c>
      <c r="E119" s="82"/>
      <c r="F119" s="41" t="n">
        <v>9826893</v>
      </c>
      <c r="G119" s="41" t="n">
        <v>9804660</v>
      </c>
      <c r="H119" s="42" t="n">
        <f aca="false">SUM(G119/F119)*100</f>
        <v>99.7737535149716</v>
      </c>
    </row>
    <row r="120" s="72" customFormat="true" ht="48.75" hidden="false" customHeight="true" outlineLevel="0" collapsed="false">
      <c r="A120" s="95" t="s">
        <v>28</v>
      </c>
      <c r="B120" s="117" t="s">
        <v>103</v>
      </c>
      <c r="C120" s="118" t="s">
        <v>18</v>
      </c>
      <c r="D120" s="93" t="s">
        <v>27</v>
      </c>
      <c r="E120" s="86" t="n">
        <v>100</v>
      </c>
      <c r="F120" s="48" t="n">
        <v>3508185</v>
      </c>
      <c r="G120" s="48" t="n">
        <v>3508185</v>
      </c>
      <c r="H120" s="49" t="n">
        <f aca="false">SUM(G120/F120)*100</f>
        <v>100</v>
      </c>
    </row>
    <row r="121" s="72" customFormat="true" ht="31.5" hidden="false" customHeight="true" outlineLevel="0" collapsed="false">
      <c r="A121" s="95" t="s">
        <v>22</v>
      </c>
      <c r="B121" s="117" t="s">
        <v>103</v>
      </c>
      <c r="C121" s="118" t="s">
        <v>18</v>
      </c>
      <c r="D121" s="93" t="s">
        <v>27</v>
      </c>
      <c r="E121" s="86" t="n">
        <v>200</v>
      </c>
      <c r="F121" s="48" t="n">
        <v>6209308</v>
      </c>
      <c r="G121" s="48" t="n">
        <v>6204782</v>
      </c>
      <c r="H121" s="49" t="n">
        <f aca="false">SUM(G121/F121)*100</f>
        <v>99.9271094299075</v>
      </c>
    </row>
    <row r="122" s="72" customFormat="true" ht="17.25" hidden="false" customHeight="true" outlineLevel="0" collapsed="false">
      <c r="A122" s="95" t="s">
        <v>30</v>
      </c>
      <c r="B122" s="117" t="s">
        <v>103</v>
      </c>
      <c r="C122" s="118" t="s">
        <v>18</v>
      </c>
      <c r="D122" s="93" t="s">
        <v>27</v>
      </c>
      <c r="E122" s="86" t="n">
        <v>800</v>
      </c>
      <c r="F122" s="48" t="n">
        <v>109400</v>
      </c>
      <c r="G122" s="48" t="n">
        <v>91693</v>
      </c>
      <c r="H122" s="49" t="n">
        <f aca="false">SUM(G122/F122)*100</f>
        <v>83.8144424131627</v>
      </c>
    </row>
    <row r="123" s="72" customFormat="true" ht="17.25" hidden="false" customHeight="true" outlineLevel="0" collapsed="false">
      <c r="A123" s="100" t="s">
        <v>117</v>
      </c>
      <c r="B123" s="108" t="s">
        <v>103</v>
      </c>
      <c r="C123" s="109" t="s">
        <v>57</v>
      </c>
      <c r="D123" s="103" t="s">
        <v>14</v>
      </c>
      <c r="E123" s="77"/>
      <c r="F123" s="66" t="n">
        <v>154252873</v>
      </c>
      <c r="G123" s="66" t="n">
        <v>153158218</v>
      </c>
      <c r="H123" s="67" t="n">
        <f aca="false">SUM(G123/F123)*100</f>
        <v>99.2903503327293</v>
      </c>
    </row>
    <row r="124" s="72" customFormat="true" ht="81" hidden="false" customHeight="true" outlineLevel="0" collapsed="false">
      <c r="A124" s="78" t="s">
        <v>118</v>
      </c>
      <c r="B124" s="115" t="s">
        <v>103</v>
      </c>
      <c r="C124" s="116" t="s">
        <v>57</v>
      </c>
      <c r="D124" s="90" t="s">
        <v>119</v>
      </c>
      <c r="E124" s="82"/>
      <c r="F124" s="41" t="n">
        <v>118645266</v>
      </c>
      <c r="G124" s="41" t="n">
        <v>118645266</v>
      </c>
      <c r="H124" s="42" t="n">
        <f aca="false">SUM(G124/F124)*100</f>
        <v>100</v>
      </c>
    </row>
    <row r="125" s="72" customFormat="true" ht="47.25" hidden="false" customHeight="false" outlineLevel="0" collapsed="false">
      <c r="A125" s="83" t="s">
        <v>28</v>
      </c>
      <c r="B125" s="117" t="s">
        <v>103</v>
      </c>
      <c r="C125" s="118" t="s">
        <v>57</v>
      </c>
      <c r="D125" s="93" t="s">
        <v>119</v>
      </c>
      <c r="E125" s="86" t="n">
        <v>100</v>
      </c>
      <c r="F125" s="48" t="n">
        <v>114283573</v>
      </c>
      <c r="G125" s="48" t="n">
        <v>114283573</v>
      </c>
      <c r="H125" s="49" t="n">
        <f aca="false">SUM(G125/F125)*100</f>
        <v>100</v>
      </c>
    </row>
    <row r="126" s="72" customFormat="true" ht="30.75" hidden="false" customHeight="true" outlineLevel="0" collapsed="false">
      <c r="A126" s="95" t="s">
        <v>22</v>
      </c>
      <c r="B126" s="117" t="s">
        <v>103</v>
      </c>
      <c r="C126" s="118" t="s">
        <v>57</v>
      </c>
      <c r="D126" s="93" t="s">
        <v>119</v>
      </c>
      <c r="E126" s="86" t="n">
        <v>200</v>
      </c>
      <c r="F126" s="48" t="n">
        <v>4361693</v>
      </c>
      <c r="G126" s="48" t="n">
        <v>4361693</v>
      </c>
      <c r="H126" s="49" t="n">
        <f aca="false">SUM(G126/F126)*100</f>
        <v>100</v>
      </c>
    </row>
    <row r="127" s="72" customFormat="true" ht="16.5" hidden="false" customHeight="true" outlineLevel="0" collapsed="false">
      <c r="A127" s="78" t="s">
        <v>109</v>
      </c>
      <c r="B127" s="115" t="s">
        <v>103</v>
      </c>
      <c r="C127" s="116" t="s">
        <v>57</v>
      </c>
      <c r="D127" s="90" t="s">
        <v>110</v>
      </c>
      <c r="E127" s="82"/>
      <c r="F127" s="41" t="n">
        <v>1695123</v>
      </c>
      <c r="G127" s="41" t="n">
        <v>1695123</v>
      </c>
      <c r="H127" s="42" t="n">
        <f aca="false">SUM(G127/F127)*100</f>
        <v>100</v>
      </c>
    </row>
    <row r="128" s="72" customFormat="true" ht="30.75" hidden="false" customHeight="true" outlineLevel="0" collapsed="false">
      <c r="A128" s="95" t="s">
        <v>22</v>
      </c>
      <c r="B128" s="117" t="s">
        <v>103</v>
      </c>
      <c r="C128" s="118" t="s">
        <v>57</v>
      </c>
      <c r="D128" s="93" t="s">
        <v>110</v>
      </c>
      <c r="E128" s="86" t="n">
        <v>200</v>
      </c>
      <c r="F128" s="48" t="n">
        <v>1695123</v>
      </c>
      <c r="G128" s="48" t="n">
        <v>1695123</v>
      </c>
      <c r="H128" s="49" t="n">
        <f aca="false">SUM(G128/F128)*100</f>
        <v>100</v>
      </c>
    </row>
    <row r="129" s="72" customFormat="true" ht="30.75" hidden="false" customHeight="true" outlineLevel="0" collapsed="false">
      <c r="A129" s="78" t="s">
        <v>111</v>
      </c>
      <c r="B129" s="115" t="s">
        <v>103</v>
      </c>
      <c r="C129" s="116" t="s">
        <v>57</v>
      </c>
      <c r="D129" s="90" t="s">
        <v>112</v>
      </c>
      <c r="E129" s="82"/>
      <c r="F129" s="41" t="n">
        <v>76695</v>
      </c>
      <c r="G129" s="41" t="n">
        <v>76695</v>
      </c>
      <c r="H129" s="42" t="n">
        <f aca="false">SUM(G129/F129)*100</f>
        <v>100</v>
      </c>
    </row>
    <row r="130" s="72" customFormat="true" ht="48.75" hidden="false" customHeight="true" outlineLevel="0" collapsed="false">
      <c r="A130" s="95" t="s">
        <v>28</v>
      </c>
      <c r="B130" s="117" t="s">
        <v>103</v>
      </c>
      <c r="C130" s="118" t="s">
        <v>57</v>
      </c>
      <c r="D130" s="93" t="s">
        <v>112</v>
      </c>
      <c r="E130" s="86" t="n">
        <v>100</v>
      </c>
      <c r="F130" s="48" t="n">
        <v>76695</v>
      </c>
      <c r="G130" s="48" t="n">
        <v>76695</v>
      </c>
      <c r="H130" s="49" t="n">
        <f aca="false">SUM(G130/F130)*100</f>
        <v>100</v>
      </c>
    </row>
    <row r="131" s="72" customFormat="true" ht="64.5" hidden="false" customHeight="true" outlineLevel="0" collapsed="false">
      <c r="A131" s="78" t="s">
        <v>47</v>
      </c>
      <c r="B131" s="115" t="s">
        <v>103</v>
      </c>
      <c r="C131" s="116" t="s">
        <v>57</v>
      </c>
      <c r="D131" s="90" t="s">
        <v>48</v>
      </c>
      <c r="E131" s="82"/>
      <c r="F131" s="41" t="n">
        <v>6628403</v>
      </c>
      <c r="G131" s="41" t="n">
        <v>6628403</v>
      </c>
      <c r="H131" s="42" t="n">
        <f aca="false">SUM(G131/F131)*100</f>
        <v>100</v>
      </c>
    </row>
    <row r="132" s="72" customFormat="true" ht="30" hidden="true" customHeight="true" outlineLevel="0" collapsed="false">
      <c r="A132" s="95" t="s">
        <v>22</v>
      </c>
      <c r="B132" s="117" t="s">
        <v>103</v>
      </c>
      <c r="C132" s="118" t="s">
        <v>57</v>
      </c>
      <c r="D132" s="93" t="s">
        <v>48</v>
      </c>
      <c r="E132" s="86" t="n">
        <v>200</v>
      </c>
      <c r="F132" s="48" t="n">
        <v>0</v>
      </c>
      <c r="G132" s="48" t="n">
        <v>0</v>
      </c>
      <c r="H132" s="49" t="e">
        <f aca="false">SUM(G132/F132)*100</f>
        <v>#DIV/0!</v>
      </c>
    </row>
    <row r="133" s="72" customFormat="true" ht="16.5" hidden="false" customHeight="true" outlineLevel="0" collapsed="false">
      <c r="A133" s="95" t="s">
        <v>24</v>
      </c>
      <c r="B133" s="117" t="s">
        <v>103</v>
      </c>
      <c r="C133" s="118" t="s">
        <v>57</v>
      </c>
      <c r="D133" s="93" t="s">
        <v>48</v>
      </c>
      <c r="E133" s="86" t="n">
        <v>300</v>
      </c>
      <c r="F133" s="48" t="n">
        <v>6628403</v>
      </c>
      <c r="G133" s="48" t="n">
        <v>6628403</v>
      </c>
      <c r="H133" s="49" t="n">
        <f aca="false">SUM(G133/F133)*100</f>
        <v>100</v>
      </c>
    </row>
    <row r="134" s="72" customFormat="true" ht="64.5" hidden="false" customHeight="true" outlineLevel="0" collapsed="false">
      <c r="A134" s="78" t="s">
        <v>120</v>
      </c>
      <c r="B134" s="115" t="s">
        <v>103</v>
      </c>
      <c r="C134" s="116" t="s">
        <v>57</v>
      </c>
      <c r="D134" s="90" t="s">
        <v>121</v>
      </c>
      <c r="E134" s="82"/>
      <c r="F134" s="41" t="n">
        <v>188736</v>
      </c>
      <c r="G134" s="41" t="n">
        <v>188736</v>
      </c>
      <c r="H134" s="42" t="n">
        <f aca="false">SUM(G134/F134)*100</f>
        <v>100</v>
      </c>
    </row>
    <row r="135" s="72" customFormat="true" ht="31.5" hidden="false" customHeight="true" outlineLevel="0" collapsed="false">
      <c r="A135" s="95" t="s">
        <v>22</v>
      </c>
      <c r="B135" s="117" t="s">
        <v>103</v>
      </c>
      <c r="C135" s="118" t="s">
        <v>57</v>
      </c>
      <c r="D135" s="93" t="s">
        <v>121</v>
      </c>
      <c r="E135" s="86" t="n">
        <v>200</v>
      </c>
      <c r="F135" s="48" t="n">
        <v>188736</v>
      </c>
      <c r="G135" s="48" t="n">
        <v>188736</v>
      </c>
      <c r="H135" s="49" t="n">
        <f aca="false">SUM(G135/F135)*100</f>
        <v>100</v>
      </c>
    </row>
    <row r="136" s="72" customFormat="true" ht="19.5" hidden="false" customHeight="true" outlineLevel="0" collapsed="false">
      <c r="A136" s="87" t="s">
        <v>122</v>
      </c>
      <c r="B136" s="115" t="s">
        <v>103</v>
      </c>
      <c r="C136" s="116" t="s">
        <v>57</v>
      </c>
      <c r="D136" s="90" t="s">
        <v>123</v>
      </c>
      <c r="E136" s="82"/>
      <c r="F136" s="41" t="n">
        <v>920826</v>
      </c>
      <c r="G136" s="41" t="n">
        <v>903123</v>
      </c>
      <c r="H136" s="42" t="n">
        <f aca="false">SUM(G136/F136)*100</f>
        <v>98.0774869519323</v>
      </c>
    </row>
    <row r="137" s="72" customFormat="true" ht="47.25" hidden="false" customHeight="false" outlineLevel="0" collapsed="false">
      <c r="A137" s="83" t="s">
        <v>28</v>
      </c>
      <c r="B137" s="117" t="s">
        <v>103</v>
      </c>
      <c r="C137" s="118" t="s">
        <v>57</v>
      </c>
      <c r="D137" s="93" t="s">
        <v>123</v>
      </c>
      <c r="E137" s="86" t="n">
        <v>100</v>
      </c>
      <c r="F137" s="48" t="n">
        <v>920826</v>
      </c>
      <c r="G137" s="48" t="n">
        <v>903123</v>
      </c>
      <c r="H137" s="49" t="n">
        <f aca="false">SUM(G137/F137)*100</f>
        <v>98.0774869519323</v>
      </c>
    </row>
    <row r="138" s="72" customFormat="true" ht="31.5" hidden="false" customHeight="false" outlineLevel="0" collapsed="false">
      <c r="A138" s="87" t="s">
        <v>113</v>
      </c>
      <c r="B138" s="115" t="s">
        <v>103</v>
      </c>
      <c r="C138" s="116" t="s">
        <v>57</v>
      </c>
      <c r="D138" s="90" t="s">
        <v>114</v>
      </c>
      <c r="E138" s="82"/>
      <c r="F138" s="41" t="n">
        <v>834911</v>
      </c>
      <c r="G138" s="41" t="n">
        <v>834911</v>
      </c>
      <c r="H138" s="42" t="n">
        <f aca="false">SUM(G138/F138)*100</f>
        <v>100</v>
      </c>
    </row>
    <row r="139" s="72" customFormat="true" ht="32.25" hidden="false" customHeight="true" outlineLevel="0" collapsed="false">
      <c r="A139" s="95" t="s">
        <v>22</v>
      </c>
      <c r="B139" s="117" t="s">
        <v>103</v>
      </c>
      <c r="C139" s="118" t="s">
        <v>57</v>
      </c>
      <c r="D139" s="93" t="s">
        <v>114</v>
      </c>
      <c r="E139" s="86" t="n">
        <v>200</v>
      </c>
      <c r="F139" s="48" t="n">
        <v>834911</v>
      </c>
      <c r="G139" s="48" t="n">
        <v>834911</v>
      </c>
      <c r="H139" s="49" t="n">
        <f aca="false">SUM(G139/F139)*100</f>
        <v>100</v>
      </c>
    </row>
    <row r="140" s="72" customFormat="true" ht="31.5" hidden="false" customHeight="false" outlineLevel="0" collapsed="false">
      <c r="A140" s="78" t="s">
        <v>115</v>
      </c>
      <c r="B140" s="115" t="s">
        <v>103</v>
      </c>
      <c r="C140" s="116" t="s">
        <v>57</v>
      </c>
      <c r="D140" s="90" t="s">
        <v>116</v>
      </c>
      <c r="E140" s="82"/>
      <c r="F140" s="41" t="n">
        <v>425904</v>
      </c>
      <c r="G140" s="41" t="n">
        <v>425904</v>
      </c>
      <c r="H140" s="42" t="n">
        <f aca="false">SUM(G140/F140)*100</f>
        <v>100</v>
      </c>
    </row>
    <row r="141" s="72" customFormat="true" ht="47.25" hidden="false" customHeight="false" outlineLevel="0" collapsed="false">
      <c r="A141" s="95" t="s">
        <v>28</v>
      </c>
      <c r="B141" s="117" t="s">
        <v>103</v>
      </c>
      <c r="C141" s="118" t="s">
        <v>57</v>
      </c>
      <c r="D141" s="93" t="s">
        <v>116</v>
      </c>
      <c r="E141" s="86" t="n">
        <v>100</v>
      </c>
      <c r="F141" s="48" t="n">
        <v>215326</v>
      </c>
      <c r="G141" s="48" t="n">
        <v>215326</v>
      </c>
      <c r="H141" s="49" t="n">
        <f aca="false">SUM(G141/F141)*100</f>
        <v>100</v>
      </c>
    </row>
    <row r="142" s="72" customFormat="true" ht="15.75" hidden="false" customHeight="true" outlineLevel="0" collapsed="false">
      <c r="A142" s="95" t="s">
        <v>24</v>
      </c>
      <c r="B142" s="117" t="s">
        <v>103</v>
      </c>
      <c r="C142" s="118" t="s">
        <v>57</v>
      </c>
      <c r="D142" s="93" t="s">
        <v>116</v>
      </c>
      <c r="E142" s="86" t="n">
        <v>300</v>
      </c>
      <c r="F142" s="48" t="n">
        <v>210578</v>
      </c>
      <c r="G142" s="48" t="n">
        <v>210578</v>
      </c>
      <c r="H142" s="49" t="n">
        <f aca="false">SUM(G142/F142)*100</f>
        <v>100</v>
      </c>
    </row>
    <row r="143" s="72" customFormat="true" ht="47.25" hidden="false" customHeight="false" outlineLevel="0" collapsed="false">
      <c r="A143" s="78" t="s">
        <v>124</v>
      </c>
      <c r="B143" s="115" t="s">
        <v>103</v>
      </c>
      <c r="C143" s="116" t="s">
        <v>57</v>
      </c>
      <c r="D143" s="90" t="s">
        <v>125</v>
      </c>
      <c r="E143" s="82"/>
      <c r="F143" s="41" t="n">
        <v>1475000</v>
      </c>
      <c r="G143" s="41" t="n">
        <v>1475000</v>
      </c>
      <c r="H143" s="42" t="n">
        <f aca="false">SUM(G143/F143)*100</f>
        <v>100</v>
      </c>
    </row>
    <row r="144" s="72" customFormat="true" ht="30.75" hidden="false" customHeight="true" outlineLevel="0" collapsed="false">
      <c r="A144" s="95" t="s">
        <v>22</v>
      </c>
      <c r="B144" s="117" t="s">
        <v>103</v>
      </c>
      <c r="C144" s="118" t="s">
        <v>57</v>
      </c>
      <c r="D144" s="93" t="s">
        <v>125</v>
      </c>
      <c r="E144" s="86" t="n">
        <v>200</v>
      </c>
      <c r="F144" s="48" t="n">
        <v>1475000</v>
      </c>
      <c r="G144" s="48" t="n">
        <v>1475000</v>
      </c>
      <c r="H144" s="49" t="n">
        <f aca="false">SUM(G144/F144)*100</f>
        <v>100</v>
      </c>
    </row>
    <row r="145" s="72" customFormat="true" ht="31.5" hidden="false" customHeight="false" outlineLevel="0" collapsed="false">
      <c r="A145" s="78" t="s">
        <v>26</v>
      </c>
      <c r="B145" s="115" t="s">
        <v>103</v>
      </c>
      <c r="C145" s="116" t="s">
        <v>57</v>
      </c>
      <c r="D145" s="90" t="s">
        <v>27</v>
      </c>
      <c r="E145" s="82"/>
      <c r="F145" s="41" t="n">
        <v>22641761</v>
      </c>
      <c r="G145" s="41" t="n">
        <v>21564809</v>
      </c>
      <c r="H145" s="42" t="n">
        <f aca="false">SUM(G145/F145)*100</f>
        <v>95.2435148485138</v>
      </c>
    </row>
    <row r="146" s="72" customFormat="true" ht="47.25" hidden="false" customHeight="false" outlineLevel="0" collapsed="false">
      <c r="A146" s="95" t="s">
        <v>28</v>
      </c>
      <c r="B146" s="117" t="s">
        <v>103</v>
      </c>
      <c r="C146" s="118" t="s">
        <v>57</v>
      </c>
      <c r="D146" s="93" t="s">
        <v>27</v>
      </c>
      <c r="E146" s="86" t="n">
        <v>100</v>
      </c>
      <c r="F146" s="48" t="n">
        <v>4560</v>
      </c>
      <c r="G146" s="48" t="n">
        <v>4560</v>
      </c>
      <c r="H146" s="49" t="n">
        <f aca="false">SUM(G146/F146)*100</f>
        <v>100</v>
      </c>
    </row>
    <row r="147" s="72" customFormat="true" ht="30" hidden="false" customHeight="true" outlineLevel="0" collapsed="false">
      <c r="A147" s="95" t="s">
        <v>22</v>
      </c>
      <c r="B147" s="117" t="s">
        <v>103</v>
      </c>
      <c r="C147" s="118" t="s">
        <v>57</v>
      </c>
      <c r="D147" s="93" t="s">
        <v>27</v>
      </c>
      <c r="E147" s="86" t="n">
        <v>200</v>
      </c>
      <c r="F147" s="48" t="n">
        <v>19770449</v>
      </c>
      <c r="G147" s="48" t="n">
        <v>18697657</v>
      </c>
      <c r="H147" s="49" t="n">
        <f aca="false">SUM(G147/F147)*100</f>
        <v>94.5737600597741</v>
      </c>
    </row>
    <row r="148" s="72" customFormat="true" ht="16.5" hidden="false" customHeight="true" outlineLevel="0" collapsed="false">
      <c r="A148" s="95" t="s">
        <v>30</v>
      </c>
      <c r="B148" s="117" t="s">
        <v>103</v>
      </c>
      <c r="C148" s="118" t="s">
        <v>57</v>
      </c>
      <c r="D148" s="93" t="s">
        <v>27</v>
      </c>
      <c r="E148" s="86" t="n">
        <v>800</v>
      </c>
      <c r="F148" s="48" t="n">
        <v>2866752</v>
      </c>
      <c r="G148" s="48" t="n">
        <v>2862592</v>
      </c>
      <c r="H148" s="49" t="n">
        <f aca="false">SUM(G148/F148)*100</f>
        <v>99.8548880405421</v>
      </c>
    </row>
    <row r="149" s="72" customFormat="true" ht="30.75" hidden="false" customHeight="true" outlineLevel="0" collapsed="false">
      <c r="A149" s="78" t="s">
        <v>49</v>
      </c>
      <c r="B149" s="115" t="s">
        <v>103</v>
      </c>
      <c r="C149" s="116" t="s">
        <v>57</v>
      </c>
      <c r="D149" s="90" t="s">
        <v>50</v>
      </c>
      <c r="E149" s="82"/>
      <c r="F149" s="41" t="n">
        <v>399000</v>
      </c>
      <c r="G149" s="41" t="n">
        <v>399000</v>
      </c>
      <c r="H149" s="42" t="n">
        <f aca="false">SUM(G149/F149)*100</f>
        <v>100</v>
      </c>
    </row>
    <row r="150" s="72" customFormat="true" ht="31.5" hidden="false" customHeight="true" outlineLevel="0" collapsed="false">
      <c r="A150" s="95" t="s">
        <v>22</v>
      </c>
      <c r="B150" s="117" t="s">
        <v>103</v>
      </c>
      <c r="C150" s="118" t="s">
        <v>57</v>
      </c>
      <c r="D150" s="93" t="s">
        <v>50</v>
      </c>
      <c r="E150" s="86" t="s">
        <v>23</v>
      </c>
      <c r="F150" s="48" t="n">
        <v>399000</v>
      </c>
      <c r="G150" s="48" t="n">
        <v>399000</v>
      </c>
      <c r="H150" s="49" t="n">
        <f aca="false">SUM(G150/F150)*100</f>
        <v>100</v>
      </c>
    </row>
    <row r="151" s="72" customFormat="true" ht="18.75" hidden="false" customHeight="true" outlineLevel="0" collapsed="false">
      <c r="A151" s="78" t="s">
        <v>126</v>
      </c>
      <c r="B151" s="115" t="s">
        <v>103</v>
      </c>
      <c r="C151" s="116" t="s">
        <v>57</v>
      </c>
      <c r="D151" s="90" t="s">
        <v>127</v>
      </c>
      <c r="E151" s="82"/>
      <c r="F151" s="41" t="n">
        <v>321248</v>
      </c>
      <c r="G151" s="41" t="n">
        <v>321248</v>
      </c>
      <c r="H151" s="42" t="n">
        <f aca="false">SUM(G151/F151)*100</f>
        <v>100</v>
      </c>
    </row>
    <row r="152" s="72" customFormat="true" ht="30.75" hidden="false" customHeight="true" outlineLevel="0" collapsed="false">
      <c r="A152" s="95" t="s">
        <v>22</v>
      </c>
      <c r="B152" s="117" t="s">
        <v>103</v>
      </c>
      <c r="C152" s="118" t="s">
        <v>57</v>
      </c>
      <c r="D152" s="93" t="s">
        <v>127</v>
      </c>
      <c r="E152" s="86" t="n">
        <v>200</v>
      </c>
      <c r="F152" s="48" t="n">
        <v>321248</v>
      </c>
      <c r="G152" s="48" t="n">
        <v>321248</v>
      </c>
      <c r="H152" s="49" t="n">
        <f aca="false">SUM(G152/F152)*100</f>
        <v>100</v>
      </c>
    </row>
    <row r="153" s="72" customFormat="true" ht="47.25" hidden="false" customHeight="false" outlineLevel="0" collapsed="false">
      <c r="A153" s="68" t="s">
        <v>128</v>
      </c>
      <c r="B153" s="97" t="s">
        <v>129</v>
      </c>
      <c r="C153" s="98" t="s">
        <v>13</v>
      </c>
      <c r="D153" s="99" t="s">
        <v>14</v>
      </c>
      <c r="E153" s="71"/>
      <c r="F153" s="59" t="n">
        <v>7353828</v>
      </c>
      <c r="G153" s="59" t="n">
        <v>7327416</v>
      </c>
      <c r="H153" s="60" t="n">
        <f aca="false">SUM(G153/F153)*100</f>
        <v>99.6408401175551</v>
      </c>
    </row>
    <row r="154" s="72" customFormat="true" ht="31.5" hidden="false" customHeight="false" outlineLevel="0" collapsed="false">
      <c r="A154" s="73" t="s">
        <v>130</v>
      </c>
      <c r="B154" s="108" t="s">
        <v>129</v>
      </c>
      <c r="C154" s="109" t="s">
        <v>18</v>
      </c>
      <c r="D154" s="103" t="s">
        <v>14</v>
      </c>
      <c r="E154" s="77"/>
      <c r="F154" s="66" t="n">
        <v>7353828</v>
      </c>
      <c r="G154" s="66" t="n">
        <v>7327416</v>
      </c>
      <c r="H154" s="67" t="n">
        <f aca="false">SUM(G154/F154)*100</f>
        <v>99.6408401175551</v>
      </c>
    </row>
    <row r="155" s="72" customFormat="true" ht="31.5" hidden="false" customHeight="false" outlineLevel="0" collapsed="false">
      <c r="A155" s="87" t="s">
        <v>111</v>
      </c>
      <c r="B155" s="115" t="s">
        <v>129</v>
      </c>
      <c r="C155" s="116" t="s">
        <v>18</v>
      </c>
      <c r="D155" s="90" t="s">
        <v>112</v>
      </c>
      <c r="E155" s="82"/>
      <c r="F155" s="41" t="n">
        <v>2536</v>
      </c>
      <c r="G155" s="41" t="n">
        <v>2536</v>
      </c>
      <c r="H155" s="42" t="n">
        <f aca="false">SUM(G155/F155)*100</f>
        <v>100</v>
      </c>
    </row>
    <row r="156" s="72" customFormat="true" ht="18" hidden="false" customHeight="true" outlineLevel="0" collapsed="false">
      <c r="A156" s="95" t="s">
        <v>24</v>
      </c>
      <c r="B156" s="117" t="s">
        <v>129</v>
      </c>
      <c r="C156" s="118" t="s">
        <v>18</v>
      </c>
      <c r="D156" s="93" t="s">
        <v>112</v>
      </c>
      <c r="E156" s="86" t="n">
        <v>300</v>
      </c>
      <c r="F156" s="48" t="n">
        <v>2536</v>
      </c>
      <c r="G156" s="48" t="n">
        <v>2536</v>
      </c>
      <c r="H156" s="49" t="n">
        <f aca="false">SUM(G156/F156)*100</f>
        <v>100</v>
      </c>
    </row>
    <row r="157" s="72" customFormat="true" ht="63" hidden="false" customHeight="true" outlineLevel="0" collapsed="false">
      <c r="A157" s="78" t="s">
        <v>47</v>
      </c>
      <c r="B157" s="115" t="s">
        <v>129</v>
      </c>
      <c r="C157" s="116" t="s">
        <v>18</v>
      </c>
      <c r="D157" s="90" t="s">
        <v>48</v>
      </c>
      <c r="E157" s="82"/>
      <c r="F157" s="41" t="n">
        <v>96517</v>
      </c>
      <c r="G157" s="41" t="n">
        <v>96517</v>
      </c>
      <c r="H157" s="42" t="n">
        <f aca="false">SUM(G157/F157)*100</f>
        <v>100</v>
      </c>
    </row>
    <row r="158" s="72" customFormat="true" ht="15.75" hidden="true" customHeight="true" outlineLevel="0" collapsed="false">
      <c r="A158" s="95" t="s">
        <v>22</v>
      </c>
      <c r="B158" s="117" t="s">
        <v>129</v>
      </c>
      <c r="C158" s="118" t="s">
        <v>18</v>
      </c>
      <c r="D158" s="93" t="s">
        <v>48</v>
      </c>
      <c r="E158" s="86" t="n">
        <v>200</v>
      </c>
      <c r="F158" s="48" t="n">
        <v>0</v>
      </c>
      <c r="G158" s="48" t="n">
        <v>0</v>
      </c>
      <c r="H158" s="49" t="e">
        <f aca="false">SUM(G158/F158)*100</f>
        <v>#DIV/0!</v>
      </c>
    </row>
    <row r="159" s="72" customFormat="true" ht="17.25" hidden="false" customHeight="true" outlineLevel="0" collapsed="false">
      <c r="A159" s="95" t="s">
        <v>24</v>
      </c>
      <c r="B159" s="117" t="s">
        <v>129</v>
      </c>
      <c r="C159" s="118" t="s">
        <v>18</v>
      </c>
      <c r="D159" s="93" t="s">
        <v>48</v>
      </c>
      <c r="E159" s="86" t="n">
        <v>300</v>
      </c>
      <c r="F159" s="48" t="n">
        <v>96517</v>
      </c>
      <c r="G159" s="48" t="n">
        <v>96517</v>
      </c>
      <c r="H159" s="49" t="n">
        <f aca="false">SUM(G159/F159)*100</f>
        <v>100</v>
      </c>
    </row>
    <row r="160" s="72" customFormat="true" ht="31.5" hidden="false" customHeight="false" outlineLevel="0" collapsed="false">
      <c r="A160" s="78" t="s">
        <v>26</v>
      </c>
      <c r="B160" s="115" t="s">
        <v>129</v>
      </c>
      <c r="C160" s="116" t="s">
        <v>18</v>
      </c>
      <c r="D160" s="90" t="s">
        <v>27</v>
      </c>
      <c r="E160" s="82"/>
      <c r="F160" s="41" t="n">
        <v>7230208</v>
      </c>
      <c r="G160" s="41" t="n">
        <v>7203796</v>
      </c>
      <c r="H160" s="42" t="n">
        <f aca="false">SUM(G160/F160)*100</f>
        <v>99.6346993060227</v>
      </c>
    </row>
    <row r="161" s="72" customFormat="true" ht="47.25" hidden="false" customHeight="false" outlineLevel="0" collapsed="false">
      <c r="A161" s="95" t="s">
        <v>28</v>
      </c>
      <c r="B161" s="117" t="s">
        <v>129</v>
      </c>
      <c r="C161" s="118" t="s">
        <v>18</v>
      </c>
      <c r="D161" s="93" t="s">
        <v>27</v>
      </c>
      <c r="E161" s="86" t="n">
        <v>100</v>
      </c>
      <c r="F161" s="48" t="n">
        <v>4309228</v>
      </c>
      <c r="G161" s="48" t="n">
        <v>4309228</v>
      </c>
      <c r="H161" s="49" t="n">
        <f aca="false">SUM(G161/F161)*100</f>
        <v>100</v>
      </c>
    </row>
    <row r="162" s="72" customFormat="true" ht="30" hidden="false" customHeight="true" outlineLevel="0" collapsed="false">
      <c r="A162" s="95" t="s">
        <v>22</v>
      </c>
      <c r="B162" s="117" t="s">
        <v>129</v>
      </c>
      <c r="C162" s="118" t="s">
        <v>18</v>
      </c>
      <c r="D162" s="93" t="s">
        <v>27</v>
      </c>
      <c r="E162" s="86" t="n">
        <v>200</v>
      </c>
      <c r="F162" s="48" t="n">
        <v>1484704</v>
      </c>
      <c r="G162" s="48" t="n">
        <v>1468645</v>
      </c>
      <c r="H162" s="49" t="n">
        <f aca="false">SUM(G162/F162)*100</f>
        <v>98.9183702610083</v>
      </c>
    </row>
    <row r="163" s="72" customFormat="true" ht="15.75" hidden="false" customHeight="true" outlineLevel="0" collapsed="false">
      <c r="A163" s="95" t="s">
        <v>30</v>
      </c>
      <c r="B163" s="117" t="s">
        <v>129</v>
      </c>
      <c r="C163" s="118" t="s">
        <v>18</v>
      </c>
      <c r="D163" s="93" t="s">
        <v>27</v>
      </c>
      <c r="E163" s="86" t="n">
        <v>800</v>
      </c>
      <c r="F163" s="48" t="n">
        <v>1436276</v>
      </c>
      <c r="G163" s="48" t="n">
        <v>1425923</v>
      </c>
      <c r="H163" s="49" t="n">
        <f aca="false">SUM(G163/F163)*100</f>
        <v>99.2791775396929</v>
      </c>
    </row>
    <row r="164" s="72" customFormat="true" ht="33" hidden="false" customHeight="true" outlineLevel="0" collapsed="false">
      <c r="A164" s="78" t="s">
        <v>115</v>
      </c>
      <c r="B164" s="115" t="s">
        <v>129</v>
      </c>
      <c r="C164" s="116" t="s">
        <v>18</v>
      </c>
      <c r="D164" s="90" t="s">
        <v>116</v>
      </c>
      <c r="E164" s="82"/>
      <c r="F164" s="41" t="n">
        <v>24567</v>
      </c>
      <c r="G164" s="41" t="n">
        <v>24567</v>
      </c>
      <c r="H164" s="42" t="n">
        <f aca="false">SUM(G164/F164)*100</f>
        <v>100</v>
      </c>
    </row>
    <row r="165" s="72" customFormat="true" ht="15.75" hidden="false" customHeight="true" outlineLevel="0" collapsed="false">
      <c r="A165" s="95" t="s">
        <v>24</v>
      </c>
      <c r="B165" s="117" t="s">
        <v>129</v>
      </c>
      <c r="C165" s="118" t="s">
        <v>18</v>
      </c>
      <c r="D165" s="93" t="s">
        <v>116</v>
      </c>
      <c r="E165" s="86" t="n">
        <v>300</v>
      </c>
      <c r="F165" s="48" t="n">
        <v>24567</v>
      </c>
      <c r="G165" s="48" t="n">
        <v>24567</v>
      </c>
      <c r="H165" s="49" t="n">
        <f aca="false">SUM(G165/F165)*100</f>
        <v>100</v>
      </c>
    </row>
    <row r="166" s="72" customFormat="true" ht="63" hidden="true" customHeight="false" outlineLevel="0" collapsed="false">
      <c r="A166" s="68" t="s">
        <v>131</v>
      </c>
      <c r="B166" s="97" t="s">
        <v>132</v>
      </c>
      <c r="C166" s="98" t="s">
        <v>13</v>
      </c>
      <c r="D166" s="99" t="s">
        <v>14</v>
      </c>
      <c r="E166" s="71"/>
      <c r="F166" s="59" t="n">
        <v>0</v>
      </c>
      <c r="G166" s="59" t="n">
        <v>0</v>
      </c>
      <c r="H166" s="60" t="e">
        <f aca="false">SUM(G166/F166)*100</f>
        <v>#DIV/0!</v>
      </c>
    </row>
    <row r="167" s="72" customFormat="true" ht="31.5" hidden="true" customHeight="false" outlineLevel="0" collapsed="false">
      <c r="A167" s="73" t="s">
        <v>133</v>
      </c>
      <c r="B167" s="108" t="s">
        <v>132</v>
      </c>
      <c r="C167" s="109" t="s">
        <v>18</v>
      </c>
      <c r="D167" s="103" t="s">
        <v>14</v>
      </c>
      <c r="E167" s="77"/>
      <c r="F167" s="66" t="n">
        <v>0</v>
      </c>
      <c r="G167" s="66" t="n">
        <v>0</v>
      </c>
      <c r="H167" s="67" t="e">
        <f aca="false">SUM(G167/F167)*100</f>
        <v>#DIV/0!</v>
      </c>
    </row>
    <row r="168" s="72" customFormat="true" ht="17.25" hidden="true" customHeight="true" outlineLevel="0" collapsed="false">
      <c r="A168" s="78" t="s">
        <v>134</v>
      </c>
      <c r="B168" s="115" t="s">
        <v>132</v>
      </c>
      <c r="C168" s="116" t="s">
        <v>18</v>
      </c>
      <c r="D168" s="90" t="s">
        <v>135</v>
      </c>
      <c r="E168" s="82"/>
      <c r="F168" s="41" t="n">
        <v>0</v>
      </c>
      <c r="G168" s="41" t="n">
        <v>0</v>
      </c>
      <c r="H168" s="42" t="e">
        <f aca="false">SUM(G168/F168)*100</f>
        <v>#DIV/0!</v>
      </c>
    </row>
    <row r="169" s="72" customFormat="true" ht="31.5" hidden="true" customHeight="true" outlineLevel="0" collapsed="false">
      <c r="A169" s="95" t="s">
        <v>22</v>
      </c>
      <c r="B169" s="117" t="s">
        <v>132</v>
      </c>
      <c r="C169" s="118" t="s">
        <v>18</v>
      </c>
      <c r="D169" s="93" t="s">
        <v>135</v>
      </c>
      <c r="E169" s="86" t="n">
        <v>200</v>
      </c>
      <c r="F169" s="48" t="n">
        <v>0</v>
      </c>
      <c r="G169" s="48" t="n">
        <v>0</v>
      </c>
      <c r="H169" s="49" t="e">
        <f aca="false">SUM(G169/F169)*100</f>
        <v>#DIV/0!</v>
      </c>
    </row>
    <row r="170" s="72" customFormat="true" ht="48" hidden="false" customHeight="true" outlineLevel="0" collapsed="false">
      <c r="A170" s="96" t="s">
        <v>136</v>
      </c>
      <c r="B170" s="97" t="s">
        <v>137</v>
      </c>
      <c r="C170" s="98" t="s">
        <v>13</v>
      </c>
      <c r="D170" s="99" t="s">
        <v>14</v>
      </c>
      <c r="E170" s="71"/>
      <c r="F170" s="59" t="n">
        <v>7815730</v>
      </c>
      <c r="G170" s="59" t="n">
        <v>7813150</v>
      </c>
      <c r="H170" s="60" t="n">
        <f aca="false">SUM(G170/F170)*100</f>
        <v>99.9669896478</v>
      </c>
    </row>
    <row r="171" s="72" customFormat="true" ht="33" hidden="false" customHeight="true" outlineLevel="0" collapsed="false">
      <c r="A171" s="100" t="s">
        <v>138</v>
      </c>
      <c r="B171" s="108" t="s">
        <v>137</v>
      </c>
      <c r="C171" s="109" t="s">
        <v>18</v>
      </c>
      <c r="D171" s="103" t="s">
        <v>14</v>
      </c>
      <c r="E171" s="77"/>
      <c r="F171" s="66" t="n">
        <v>6575105</v>
      </c>
      <c r="G171" s="66" t="n">
        <v>6572525</v>
      </c>
      <c r="H171" s="67" t="n">
        <f aca="false">SUM(G171/F171)*100</f>
        <v>99.9607610829029</v>
      </c>
    </row>
    <row r="172" s="72" customFormat="true" ht="31.5" hidden="false" customHeight="false" outlineLevel="0" collapsed="false">
      <c r="A172" s="123" t="s">
        <v>139</v>
      </c>
      <c r="B172" s="115" t="s">
        <v>137</v>
      </c>
      <c r="C172" s="116" t="s">
        <v>18</v>
      </c>
      <c r="D172" s="90" t="s">
        <v>140</v>
      </c>
      <c r="E172" s="82"/>
      <c r="F172" s="41" t="n">
        <v>35149</v>
      </c>
      <c r="G172" s="41" t="n">
        <v>35149</v>
      </c>
      <c r="H172" s="42" t="n">
        <f aca="false">SUM(G172/F172)*100</f>
        <v>100</v>
      </c>
    </row>
    <row r="173" s="72" customFormat="true" ht="47.25" hidden="false" customHeight="false" outlineLevel="0" collapsed="false">
      <c r="A173" s="124" t="s">
        <v>28</v>
      </c>
      <c r="B173" s="117" t="s">
        <v>137</v>
      </c>
      <c r="C173" s="118" t="s">
        <v>18</v>
      </c>
      <c r="D173" s="93" t="s">
        <v>140</v>
      </c>
      <c r="E173" s="86" t="n">
        <v>100</v>
      </c>
      <c r="F173" s="48" t="n">
        <v>35149</v>
      </c>
      <c r="G173" s="48" t="n">
        <v>35149</v>
      </c>
      <c r="H173" s="49" t="n">
        <f aca="false">SUM(G173/F173)*100</f>
        <v>100</v>
      </c>
    </row>
    <row r="174" s="72" customFormat="true" ht="31.5" hidden="false" customHeight="false" outlineLevel="0" collapsed="false">
      <c r="A174" s="123" t="s">
        <v>26</v>
      </c>
      <c r="B174" s="115" t="s">
        <v>137</v>
      </c>
      <c r="C174" s="116" t="s">
        <v>18</v>
      </c>
      <c r="D174" s="90" t="s">
        <v>27</v>
      </c>
      <c r="E174" s="82"/>
      <c r="F174" s="41" t="n">
        <v>6539956</v>
      </c>
      <c r="G174" s="41" t="n">
        <v>6537376</v>
      </c>
      <c r="H174" s="42" t="n">
        <f aca="false">SUM(G174/F174)*100</f>
        <v>99.9605501933041</v>
      </c>
    </row>
    <row r="175" s="72" customFormat="true" ht="47.25" hidden="false" customHeight="false" outlineLevel="0" collapsed="false">
      <c r="A175" s="124" t="s">
        <v>28</v>
      </c>
      <c r="B175" s="117" t="s">
        <v>137</v>
      </c>
      <c r="C175" s="118" t="s">
        <v>18</v>
      </c>
      <c r="D175" s="93" t="s">
        <v>27</v>
      </c>
      <c r="E175" s="86" t="n">
        <v>100</v>
      </c>
      <c r="F175" s="48" t="n">
        <v>5740128</v>
      </c>
      <c r="G175" s="48" t="n">
        <v>5740128</v>
      </c>
      <c r="H175" s="49" t="n">
        <f aca="false">SUM(G175/F175)*100</f>
        <v>100</v>
      </c>
    </row>
    <row r="176" s="72" customFormat="true" ht="30" hidden="false" customHeight="true" outlineLevel="0" collapsed="false">
      <c r="A176" s="95" t="s">
        <v>22</v>
      </c>
      <c r="B176" s="117" t="s">
        <v>137</v>
      </c>
      <c r="C176" s="118" t="s">
        <v>18</v>
      </c>
      <c r="D176" s="93" t="s">
        <v>27</v>
      </c>
      <c r="E176" s="86" t="n">
        <v>200</v>
      </c>
      <c r="F176" s="48" t="n">
        <v>796338</v>
      </c>
      <c r="G176" s="48" t="n">
        <v>794636</v>
      </c>
      <c r="H176" s="49" t="n">
        <f aca="false">SUM(G176/F176)*100</f>
        <v>99.7862716585169</v>
      </c>
    </row>
    <row r="177" s="72" customFormat="true" ht="15.75" hidden="false" customHeight="true" outlineLevel="0" collapsed="false">
      <c r="A177" s="95" t="s">
        <v>30</v>
      </c>
      <c r="B177" s="117" t="s">
        <v>137</v>
      </c>
      <c r="C177" s="118" t="s">
        <v>18</v>
      </c>
      <c r="D177" s="93" t="s">
        <v>27</v>
      </c>
      <c r="E177" s="86" t="n">
        <v>800</v>
      </c>
      <c r="F177" s="48" t="n">
        <v>3490</v>
      </c>
      <c r="G177" s="48" t="n">
        <v>2612</v>
      </c>
      <c r="H177" s="49" t="n">
        <f aca="false">SUM(G177/F177)*100</f>
        <v>74.8424068767908</v>
      </c>
    </row>
    <row r="178" s="72" customFormat="true" ht="62.25" hidden="false" customHeight="true" outlineLevel="0" collapsed="false">
      <c r="A178" s="100" t="s">
        <v>141</v>
      </c>
      <c r="B178" s="108" t="s">
        <v>137</v>
      </c>
      <c r="C178" s="109" t="s">
        <v>57</v>
      </c>
      <c r="D178" s="103" t="s">
        <v>14</v>
      </c>
      <c r="E178" s="77"/>
      <c r="F178" s="66" t="n">
        <v>1240625</v>
      </c>
      <c r="G178" s="66" t="n">
        <v>1240625</v>
      </c>
      <c r="H178" s="67" t="n">
        <f aca="false">SUM(G178/F178)*100</f>
        <v>100</v>
      </c>
    </row>
    <row r="179" s="72" customFormat="true" ht="31.5" hidden="false" customHeight="false" outlineLevel="0" collapsed="false">
      <c r="A179" s="123" t="s">
        <v>54</v>
      </c>
      <c r="B179" s="115" t="s">
        <v>137</v>
      </c>
      <c r="C179" s="116" t="s">
        <v>57</v>
      </c>
      <c r="D179" s="90" t="s">
        <v>55</v>
      </c>
      <c r="E179" s="82"/>
      <c r="F179" s="41" t="n">
        <v>1240625</v>
      </c>
      <c r="G179" s="41" t="n">
        <v>1240625</v>
      </c>
      <c r="H179" s="42" t="n">
        <f aca="false">SUM(G179/F179)*100</f>
        <v>100</v>
      </c>
    </row>
    <row r="180" s="72" customFormat="true" ht="47.25" hidden="false" customHeight="false" outlineLevel="0" collapsed="false">
      <c r="A180" s="124" t="s">
        <v>28</v>
      </c>
      <c r="B180" s="117" t="s">
        <v>137</v>
      </c>
      <c r="C180" s="118" t="s">
        <v>57</v>
      </c>
      <c r="D180" s="93" t="s">
        <v>55</v>
      </c>
      <c r="E180" s="86" t="n">
        <v>100</v>
      </c>
      <c r="F180" s="48" t="n">
        <v>1231660</v>
      </c>
      <c r="G180" s="48" t="n">
        <v>1231660</v>
      </c>
      <c r="H180" s="49" t="n">
        <f aca="false">SUM(G180/F180)*100</f>
        <v>100</v>
      </c>
    </row>
    <row r="181" s="72" customFormat="true" ht="31.5" hidden="false" customHeight="false" outlineLevel="0" collapsed="false">
      <c r="A181" s="95" t="s">
        <v>22</v>
      </c>
      <c r="B181" s="117" t="s">
        <v>137</v>
      </c>
      <c r="C181" s="118" t="s">
        <v>57</v>
      </c>
      <c r="D181" s="93" t="s">
        <v>55</v>
      </c>
      <c r="E181" s="86" t="n">
        <v>200</v>
      </c>
      <c r="F181" s="48" t="n">
        <v>8955</v>
      </c>
      <c r="G181" s="48" t="n">
        <v>8955</v>
      </c>
      <c r="H181" s="49" t="n">
        <f aca="false">SUM(G181/F181)*100</f>
        <v>100</v>
      </c>
    </row>
    <row r="182" s="72" customFormat="true" ht="17.25" hidden="false" customHeight="true" outlineLevel="0" collapsed="false">
      <c r="A182" s="95" t="s">
        <v>30</v>
      </c>
      <c r="B182" s="117" t="s">
        <v>137</v>
      </c>
      <c r="C182" s="118" t="s">
        <v>57</v>
      </c>
      <c r="D182" s="93" t="s">
        <v>55</v>
      </c>
      <c r="E182" s="86" t="n">
        <v>800</v>
      </c>
      <c r="F182" s="48" t="n">
        <v>10</v>
      </c>
      <c r="G182" s="48" t="n">
        <v>10</v>
      </c>
      <c r="H182" s="49" t="n">
        <f aca="false">SUM(G182/F182)*100</f>
        <v>100</v>
      </c>
    </row>
    <row r="183" customFormat="false" ht="51" hidden="false" customHeight="true" outlineLevel="0" collapsed="false">
      <c r="A183" s="110" t="s">
        <v>142</v>
      </c>
      <c r="B183" s="111" t="s">
        <v>143</v>
      </c>
      <c r="C183" s="112" t="s">
        <v>13</v>
      </c>
      <c r="D183" s="113" t="s">
        <v>14</v>
      </c>
      <c r="E183" s="125"/>
      <c r="F183" s="20" t="n">
        <v>364895</v>
      </c>
      <c r="G183" s="20" t="n">
        <v>364895</v>
      </c>
      <c r="H183" s="21" t="n">
        <f aca="false">SUM(G183/F183)*100</f>
        <v>100</v>
      </c>
    </row>
    <row r="184" s="72" customFormat="true" ht="66" hidden="false" customHeight="true" outlineLevel="0" collapsed="false">
      <c r="A184" s="54" t="s">
        <v>144</v>
      </c>
      <c r="B184" s="97" t="s">
        <v>145</v>
      </c>
      <c r="C184" s="98" t="s">
        <v>13</v>
      </c>
      <c r="D184" s="99" t="s">
        <v>14</v>
      </c>
      <c r="E184" s="126"/>
      <c r="F184" s="59" t="n">
        <v>364895</v>
      </c>
      <c r="G184" s="59" t="n">
        <v>364895</v>
      </c>
      <c r="H184" s="60" t="n">
        <f aca="false">SUM(G184/F184)*100</f>
        <v>100</v>
      </c>
    </row>
    <row r="185" s="72" customFormat="true" ht="45.75" hidden="false" customHeight="true" outlineLevel="0" collapsed="false">
      <c r="A185" s="61" t="s">
        <v>146</v>
      </c>
      <c r="B185" s="108" t="s">
        <v>145</v>
      </c>
      <c r="C185" s="109" t="s">
        <v>18</v>
      </c>
      <c r="D185" s="103" t="s">
        <v>14</v>
      </c>
      <c r="E185" s="127"/>
      <c r="F185" s="66" t="n">
        <v>364895</v>
      </c>
      <c r="G185" s="66" t="n">
        <v>364895</v>
      </c>
      <c r="H185" s="67" t="n">
        <f aca="false">SUM(G185/F185)*100</f>
        <v>100</v>
      </c>
    </row>
    <row r="186" s="72" customFormat="true" ht="19.5" hidden="false" customHeight="true" outlineLevel="0" collapsed="false">
      <c r="A186" s="36" t="s">
        <v>147</v>
      </c>
      <c r="B186" s="115" t="s">
        <v>145</v>
      </c>
      <c r="C186" s="116" t="s">
        <v>18</v>
      </c>
      <c r="D186" s="90" t="s">
        <v>148</v>
      </c>
      <c r="E186" s="128"/>
      <c r="F186" s="41" t="n">
        <v>196939</v>
      </c>
      <c r="G186" s="41" t="n">
        <v>196939</v>
      </c>
      <c r="H186" s="42" t="n">
        <f aca="false">SUM(G186/F186)*100</f>
        <v>100</v>
      </c>
    </row>
    <row r="187" s="72" customFormat="true" ht="32.25" hidden="false" customHeight="true" outlineLevel="0" collapsed="false">
      <c r="A187" s="43" t="s">
        <v>22</v>
      </c>
      <c r="B187" s="117" t="s">
        <v>145</v>
      </c>
      <c r="C187" s="118" t="s">
        <v>18</v>
      </c>
      <c r="D187" s="93" t="s">
        <v>148</v>
      </c>
      <c r="E187" s="129" t="s">
        <v>23</v>
      </c>
      <c r="F187" s="48" t="n">
        <v>196939</v>
      </c>
      <c r="G187" s="48" t="n">
        <v>196939</v>
      </c>
      <c r="H187" s="49" t="n">
        <f aca="false">SUM(G187/F187)*100</f>
        <v>100</v>
      </c>
    </row>
    <row r="188" s="72" customFormat="true" ht="17.25" hidden="false" customHeight="true" outlineLevel="0" collapsed="false">
      <c r="A188" s="36" t="s">
        <v>149</v>
      </c>
      <c r="B188" s="115" t="s">
        <v>145</v>
      </c>
      <c r="C188" s="116" t="s">
        <v>18</v>
      </c>
      <c r="D188" s="90" t="s">
        <v>150</v>
      </c>
      <c r="E188" s="128"/>
      <c r="F188" s="41" t="n">
        <v>167956</v>
      </c>
      <c r="G188" s="41" t="n">
        <v>167956</v>
      </c>
      <c r="H188" s="42" t="n">
        <f aca="false">SUM(G188/F188)*100</f>
        <v>100</v>
      </c>
    </row>
    <row r="189" s="72" customFormat="true" ht="32.25" hidden="false" customHeight="true" outlineLevel="0" collapsed="false">
      <c r="A189" s="43" t="s">
        <v>22</v>
      </c>
      <c r="B189" s="117" t="s">
        <v>145</v>
      </c>
      <c r="C189" s="118" t="s">
        <v>18</v>
      </c>
      <c r="D189" s="93" t="s">
        <v>150</v>
      </c>
      <c r="E189" s="129" t="s">
        <v>23</v>
      </c>
      <c r="F189" s="48" t="n">
        <v>167956</v>
      </c>
      <c r="G189" s="48" t="n">
        <v>167956</v>
      </c>
      <c r="H189" s="49" t="n">
        <f aca="false">SUM(G189/F189)*100</f>
        <v>100</v>
      </c>
    </row>
    <row r="190" customFormat="false" ht="47.25" hidden="false" customHeight="false" outlineLevel="0" collapsed="false">
      <c r="A190" s="110" t="s">
        <v>151</v>
      </c>
      <c r="B190" s="111" t="s">
        <v>152</v>
      </c>
      <c r="C190" s="112" t="s">
        <v>13</v>
      </c>
      <c r="D190" s="113" t="s">
        <v>14</v>
      </c>
      <c r="E190" s="125"/>
      <c r="F190" s="20" t="n">
        <v>400000</v>
      </c>
      <c r="G190" s="20" t="n">
        <v>400000</v>
      </c>
      <c r="H190" s="21" t="n">
        <f aca="false">SUM(G190/F190)*100</f>
        <v>100</v>
      </c>
    </row>
    <row r="191" customFormat="false" ht="63" hidden="false" customHeight="false" outlineLevel="0" collapsed="false">
      <c r="A191" s="130" t="s">
        <v>153</v>
      </c>
      <c r="B191" s="98" t="s">
        <v>154</v>
      </c>
      <c r="C191" s="98" t="s">
        <v>13</v>
      </c>
      <c r="D191" s="99" t="s">
        <v>14</v>
      </c>
      <c r="E191" s="126"/>
      <c r="F191" s="59" t="n">
        <v>400000</v>
      </c>
      <c r="G191" s="59" t="n">
        <v>400000</v>
      </c>
      <c r="H191" s="60" t="n">
        <f aca="false">SUM(G191/F191)*100</f>
        <v>100</v>
      </c>
    </row>
    <row r="192" customFormat="false" ht="31.5" hidden="false" customHeight="false" outlineLevel="0" collapsed="false">
      <c r="A192" s="131" t="s">
        <v>155</v>
      </c>
      <c r="B192" s="109" t="s">
        <v>154</v>
      </c>
      <c r="C192" s="109" t="s">
        <v>18</v>
      </c>
      <c r="D192" s="103" t="s">
        <v>14</v>
      </c>
      <c r="E192" s="127"/>
      <c r="F192" s="66" t="n">
        <v>400000</v>
      </c>
      <c r="G192" s="66" t="n">
        <v>400000</v>
      </c>
      <c r="H192" s="67" t="n">
        <f aca="false">SUM(G192/F192)*100</f>
        <v>100</v>
      </c>
    </row>
    <row r="193" customFormat="false" ht="17.25" hidden="false" customHeight="true" outlineLevel="0" collapsed="false">
      <c r="A193" s="132" t="s">
        <v>156</v>
      </c>
      <c r="B193" s="116" t="s">
        <v>154</v>
      </c>
      <c r="C193" s="116" t="s">
        <v>18</v>
      </c>
      <c r="D193" s="90" t="s">
        <v>157</v>
      </c>
      <c r="E193" s="128"/>
      <c r="F193" s="41" t="n">
        <v>400000</v>
      </c>
      <c r="G193" s="41" t="n">
        <v>400000</v>
      </c>
      <c r="H193" s="42" t="n">
        <f aca="false">SUM(G193/F193)*100</f>
        <v>100</v>
      </c>
    </row>
    <row r="194" customFormat="false" ht="30.75" hidden="false" customHeight="true" outlineLevel="0" collapsed="false">
      <c r="A194" s="133" t="s">
        <v>22</v>
      </c>
      <c r="B194" s="118" t="s">
        <v>154</v>
      </c>
      <c r="C194" s="118" t="s">
        <v>18</v>
      </c>
      <c r="D194" s="93" t="s">
        <v>157</v>
      </c>
      <c r="E194" s="129" t="s">
        <v>23</v>
      </c>
      <c r="F194" s="48" t="n">
        <v>400000</v>
      </c>
      <c r="G194" s="48" t="n">
        <v>400000</v>
      </c>
      <c r="H194" s="49" t="n">
        <f aca="false">SUM(G194/F194)*100</f>
        <v>100</v>
      </c>
    </row>
    <row r="195" customFormat="false" ht="31.5" hidden="false" customHeight="false" outlineLevel="0" collapsed="false">
      <c r="A195" s="134" t="s">
        <v>158</v>
      </c>
      <c r="B195" s="135" t="s">
        <v>159</v>
      </c>
      <c r="C195" s="17" t="s">
        <v>13</v>
      </c>
      <c r="D195" s="18" t="s">
        <v>14</v>
      </c>
      <c r="E195" s="136"/>
      <c r="F195" s="20" t="n">
        <v>2858942</v>
      </c>
      <c r="G195" s="20" t="n">
        <v>2674651</v>
      </c>
      <c r="H195" s="21" t="n">
        <f aca="false">SUM(G195/F195)*100</f>
        <v>93.5538741254632</v>
      </c>
    </row>
    <row r="196" customFormat="false" ht="47.25" hidden="false" customHeight="false" outlineLevel="0" collapsed="false">
      <c r="A196" s="130" t="s">
        <v>160</v>
      </c>
      <c r="B196" s="97" t="s">
        <v>161</v>
      </c>
      <c r="C196" s="98" t="s">
        <v>13</v>
      </c>
      <c r="D196" s="99" t="s">
        <v>14</v>
      </c>
      <c r="E196" s="126"/>
      <c r="F196" s="59" t="n">
        <v>2858942</v>
      </c>
      <c r="G196" s="59" t="n">
        <v>2674651</v>
      </c>
      <c r="H196" s="60" t="n">
        <f aca="false">SUM(G196/F196)*100</f>
        <v>93.5538741254632</v>
      </c>
    </row>
    <row r="197" customFormat="false" ht="31.5" hidden="false" customHeight="false" outlineLevel="0" collapsed="false">
      <c r="A197" s="137" t="s">
        <v>162</v>
      </c>
      <c r="B197" s="108" t="s">
        <v>161</v>
      </c>
      <c r="C197" s="109" t="s">
        <v>18</v>
      </c>
      <c r="D197" s="103" t="s">
        <v>14</v>
      </c>
      <c r="E197" s="127"/>
      <c r="F197" s="66" t="n">
        <v>2858942</v>
      </c>
      <c r="G197" s="66" t="n">
        <v>2674651</v>
      </c>
      <c r="H197" s="67" t="n">
        <f aca="false">SUM(G197/F197)*100</f>
        <v>93.5538741254632</v>
      </c>
    </row>
    <row r="198" customFormat="false" ht="47.25" hidden="false" customHeight="false" outlineLevel="0" collapsed="false">
      <c r="A198" s="36" t="s">
        <v>163</v>
      </c>
      <c r="B198" s="115" t="s">
        <v>161</v>
      </c>
      <c r="C198" s="116" t="s">
        <v>18</v>
      </c>
      <c r="D198" s="90" t="s">
        <v>164</v>
      </c>
      <c r="E198" s="128"/>
      <c r="F198" s="41" t="n">
        <v>1216000</v>
      </c>
      <c r="G198" s="41" t="n">
        <v>1038299</v>
      </c>
      <c r="H198" s="42" t="n">
        <f aca="false">SUM(G198/F198)*100</f>
        <v>85.3864309210526</v>
      </c>
    </row>
    <row r="199" customFormat="false" ht="17.25" hidden="false" customHeight="true" outlineLevel="0" collapsed="false">
      <c r="A199" s="138" t="s">
        <v>42</v>
      </c>
      <c r="B199" s="117" t="s">
        <v>161</v>
      </c>
      <c r="C199" s="118" t="s">
        <v>18</v>
      </c>
      <c r="D199" s="93" t="s">
        <v>164</v>
      </c>
      <c r="E199" s="129" t="s">
        <v>43</v>
      </c>
      <c r="F199" s="48" t="n">
        <v>1216000</v>
      </c>
      <c r="G199" s="48" t="n">
        <v>1038299</v>
      </c>
      <c r="H199" s="49" t="n">
        <f aca="false">SUM(G199/F199)*100</f>
        <v>85.3864309210526</v>
      </c>
    </row>
    <row r="200" customFormat="false" ht="47.25" hidden="false" customHeight="false" outlineLevel="0" collapsed="false">
      <c r="A200" s="36" t="s">
        <v>165</v>
      </c>
      <c r="B200" s="115" t="s">
        <v>161</v>
      </c>
      <c r="C200" s="116" t="s">
        <v>18</v>
      </c>
      <c r="D200" s="90" t="s">
        <v>166</v>
      </c>
      <c r="E200" s="128"/>
      <c r="F200" s="41" t="n">
        <v>1318000</v>
      </c>
      <c r="G200" s="41" t="n">
        <v>1311410</v>
      </c>
      <c r="H200" s="42" t="n">
        <f aca="false">SUM(G200/F200)*100</f>
        <v>99.5</v>
      </c>
    </row>
    <row r="201" customFormat="false" ht="16.5" hidden="false" customHeight="true" outlineLevel="0" collapsed="false">
      <c r="A201" s="138" t="s">
        <v>42</v>
      </c>
      <c r="B201" s="117" t="s">
        <v>161</v>
      </c>
      <c r="C201" s="118" t="s">
        <v>18</v>
      </c>
      <c r="D201" s="93" t="s">
        <v>166</v>
      </c>
      <c r="E201" s="129" t="s">
        <v>43</v>
      </c>
      <c r="F201" s="48" t="n">
        <v>1318000</v>
      </c>
      <c r="G201" s="48" t="n">
        <v>1311410</v>
      </c>
      <c r="H201" s="49" t="n">
        <f aca="false">SUM(G201/F201)*100</f>
        <v>99.5</v>
      </c>
    </row>
    <row r="202" customFormat="false" ht="31.5" hidden="false" customHeight="false" outlineLevel="0" collapsed="false">
      <c r="A202" s="36" t="s">
        <v>167</v>
      </c>
      <c r="B202" s="115" t="s">
        <v>161</v>
      </c>
      <c r="C202" s="116" t="s">
        <v>18</v>
      </c>
      <c r="D202" s="90" t="s">
        <v>168</v>
      </c>
      <c r="E202" s="128"/>
      <c r="F202" s="41" t="n">
        <v>111999</v>
      </c>
      <c r="G202" s="41" t="n">
        <v>111999</v>
      </c>
      <c r="H202" s="42" t="n">
        <f aca="false">SUM(G202/F202)*100</f>
        <v>100</v>
      </c>
    </row>
    <row r="203" customFormat="false" ht="15.75" hidden="false" customHeight="true" outlineLevel="0" collapsed="false">
      <c r="A203" s="138" t="s">
        <v>42</v>
      </c>
      <c r="B203" s="117" t="s">
        <v>161</v>
      </c>
      <c r="C203" s="118" t="s">
        <v>18</v>
      </c>
      <c r="D203" s="93" t="s">
        <v>168</v>
      </c>
      <c r="E203" s="129" t="s">
        <v>43</v>
      </c>
      <c r="F203" s="48" t="n">
        <v>111999</v>
      </c>
      <c r="G203" s="48" t="n">
        <v>111999</v>
      </c>
      <c r="H203" s="49" t="n">
        <f aca="false">SUM(G203/F203)*100</f>
        <v>100</v>
      </c>
    </row>
    <row r="204" customFormat="false" ht="18" hidden="true" customHeight="true" outlineLevel="0" collapsed="false">
      <c r="A204" s="36" t="s">
        <v>169</v>
      </c>
      <c r="B204" s="115" t="s">
        <v>161</v>
      </c>
      <c r="C204" s="116" t="s">
        <v>18</v>
      </c>
      <c r="D204" s="90" t="s">
        <v>170</v>
      </c>
      <c r="E204" s="128"/>
      <c r="F204" s="41" t="n">
        <v>0</v>
      </c>
      <c r="G204" s="41" t="n">
        <v>0</v>
      </c>
      <c r="H204" s="42" t="e">
        <f aca="false">SUM(G204/F204)*100</f>
        <v>#DIV/0!</v>
      </c>
    </row>
    <row r="205" customFormat="false" ht="34.5" hidden="true" customHeight="true" outlineLevel="0" collapsed="false">
      <c r="A205" s="138" t="s">
        <v>171</v>
      </c>
      <c r="B205" s="117" t="s">
        <v>161</v>
      </c>
      <c r="C205" s="118" t="s">
        <v>18</v>
      </c>
      <c r="D205" s="93" t="s">
        <v>170</v>
      </c>
      <c r="E205" s="129" t="s">
        <v>172</v>
      </c>
      <c r="F205" s="48" t="n">
        <v>0</v>
      </c>
      <c r="G205" s="48" t="n">
        <v>0</v>
      </c>
      <c r="H205" s="49" t="e">
        <f aca="false">SUM(G205/F205)*100</f>
        <v>#DIV/0!</v>
      </c>
    </row>
    <row r="206" customFormat="false" ht="63.75" hidden="false" customHeight="true" outlineLevel="0" collapsed="false">
      <c r="A206" s="36" t="s">
        <v>173</v>
      </c>
      <c r="B206" s="115" t="s">
        <v>161</v>
      </c>
      <c r="C206" s="116" t="s">
        <v>18</v>
      </c>
      <c r="D206" s="90" t="s">
        <v>174</v>
      </c>
      <c r="E206" s="128"/>
      <c r="F206" s="41" t="n">
        <v>61488</v>
      </c>
      <c r="G206" s="41" t="n">
        <v>61488</v>
      </c>
      <c r="H206" s="42" t="n">
        <f aca="false">SUM(G206/F206)*100</f>
        <v>100</v>
      </c>
    </row>
    <row r="207" customFormat="false" ht="18" hidden="false" customHeight="true" outlineLevel="0" collapsed="false">
      <c r="A207" s="138" t="s">
        <v>42</v>
      </c>
      <c r="B207" s="117" t="s">
        <v>161</v>
      </c>
      <c r="C207" s="118" t="s">
        <v>18</v>
      </c>
      <c r="D207" s="93" t="s">
        <v>174</v>
      </c>
      <c r="E207" s="129" t="s">
        <v>43</v>
      </c>
      <c r="F207" s="48" t="n">
        <v>61488</v>
      </c>
      <c r="G207" s="48" t="n">
        <v>61488</v>
      </c>
      <c r="H207" s="49" t="n">
        <f aca="false">SUM(G207/F207)*100</f>
        <v>100</v>
      </c>
    </row>
    <row r="208" customFormat="false" ht="48" hidden="false" customHeight="true" outlineLevel="0" collapsed="false">
      <c r="A208" s="36" t="s">
        <v>175</v>
      </c>
      <c r="B208" s="115" t="s">
        <v>161</v>
      </c>
      <c r="C208" s="116" t="s">
        <v>18</v>
      </c>
      <c r="D208" s="90" t="s">
        <v>176</v>
      </c>
      <c r="E208" s="128"/>
      <c r="F208" s="41" t="n">
        <v>151455</v>
      </c>
      <c r="G208" s="41" t="n">
        <v>151455</v>
      </c>
      <c r="H208" s="42" t="n">
        <f aca="false">SUM(G208/F208)*100</f>
        <v>100</v>
      </c>
    </row>
    <row r="209" customFormat="false" ht="18" hidden="false" customHeight="true" outlineLevel="0" collapsed="false">
      <c r="A209" s="138" t="s">
        <v>42</v>
      </c>
      <c r="B209" s="117" t="s">
        <v>161</v>
      </c>
      <c r="C209" s="118" t="s">
        <v>18</v>
      </c>
      <c r="D209" s="93" t="s">
        <v>176</v>
      </c>
      <c r="E209" s="129" t="s">
        <v>43</v>
      </c>
      <c r="F209" s="48" t="n">
        <v>151455</v>
      </c>
      <c r="G209" s="48" t="n">
        <v>151455</v>
      </c>
      <c r="H209" s="49" t="n">
        <f aca="false">SUM(G209/F209)*100</f>
        <v>100</v>
      </c>
    </row>
    <row r="210" customFormat="false" ht="47.25" hidden="false" customHeight="false" outlineLevel="0" collapsed="false">
      <c r="A210" s="110" t="s">
        <v>177</v>
      </c>
      <c r="B210" s="135" t="s">
        <v>178</v>
      </c>
      <c r="C210" s="17" t="s">
        <v>13</v>
      </c>
      <c r="D210" s="18" t="s">
        <v>14</v>
      </c>
      <c r="E210" s="136"/>
      <c r="F210" s="20" t="n">
        <v>5249306</v>
      </c>
      <c r="G210" s="20" t="n">
        <v>5152342</v>
      </c>
      <c r="H210" s="21" t="n">
        <f aca="false">SUM(G210/F210)*100</f>
        <v>98.1528224873917</v>
      </c>
    </row>
    <row r="211" customFormat="false" ht="78.75" hidden="false" customHeight="false" outlineLevel="0" collapsed="false">
      <c r="A211" s="54" t="s">
        <v>179</v>
      </c>
      <c r="B211" s="97" t="s">
        <v>180</v>
      </c>
      <c r="C211" s="98" t="s">
        <v>13</v>
      </c>
      <c r="D211" s="99" t="s">
        <v>14</v>
      </c>
      <c r="E211" s="139"/>
      <c r="F211" s="59" t="n">
        <v>612306</v>
      </c>
      <c r="G211" s="59" t="n">
        <v>612306</v>
      </c>
      <c r="H211" s="60" t="n">
        <f aca="false">SUM(G211/F211)*100</f>
        <v>100</v>
      </c>
    </row>
    <row r="212" customFormat="false" ht="47.25" hidden="false" customHeight="false" outlineLevel="0" collapsed="false">
      <c r="A212" s="61" t="s">
        <v>181</v>
      </c>
      <c r="B212" s="108" t="s">
        <v>180</v>
      </c>
      <c r="C212" s="109" t="s">
        <v>18</v>
      </c>
      <c r="D212" s="103" t="s">
        <v>14</v>
      </c>
      <c r="E212" s="140"/>
      <c r="F212" s="66" t="n">
        <v>612306</v>
      </c>
      <c r="G212" s="66" t="n">
        <v>612306</v>
      </c>
      <c r="H212" s="67" t="n">
        <f aca="false">SUM(G212/F212)*100</f>
        <v>100</v>
      </c>
    </row>
    <row r="213" customFormat="false" ht="17.25" hidden="true" customHeight="true" outlineLevel="0" collapsed="false">
      <c r="A213" s="36" t="s">
        <v>182</v>
      </c>
      <c r="B213" s="115" t="s">
        <v>180</v>
      </c>
      <c r="C213" s="116" t="s">
        <v>18</v>
      </c>
      <c r="D213" s="90" t="s">
        <v>183</v>
      </c>
      <c r="E213" s="141"/>
      <c r="F213" s="41" t="n">
        <v>0</v>
      </c>
      <c r="G213" s="41" t="n">
        <v>0</v>
      </c>
      <c r="H213" s="42" t="e">
        <f aca="false">SUM(G213/F213)*100</f>
        <v>#DIV/0!</v>
      </c>
    </row>
    <row r="214" customFormat="false" ht="33.75" hidden="true" customHeight="true" outlineLevel="0" collapsed="false">
      <c r="A214" s="43" t="s">
        <v>22</v>
      </c>
      <c r="B214" s="117" t="s">
        <v>180</v>
      </c>
      <c r="C214" s="118" t="s">
        <v>18</v>
      </c>
      <c r="D214" s="93" t="s">
        <v>183</v>
      </c>
      <c r="E214" s="142" t="s">
        <v>23</v>
      </c>
      <c r="F214" s="48" t="n">
        <v>0</v>
      </c>
      <c r="G214" s="48" t="n">
        <v>0</v>
      </c>
      <c r="H214" s="49" t="e">
        <f aca="false">SUM(G214/F214)*100</f>
        <v>#DIV/0!</v>
      </c>
    </row>
    <row r="215" customFormat="false" ht="32.25" hidden="false" customHeight="true" outlineLevel="0" collapsed="false">
      <c r="A215" s="36" t="s">
        <v>184</v>
      </c>
      <c r="B215" s="115" t="s">
        <v>180</v>
      </c>
      <c r="C215" s="116" t="s">
        <v>18</v>
      </c>
      <c r="D215" s="90" t="s">
        <v>185</v>
      </c>
      <c r="E215" s="141"/>
      <c r="F215" s="41" t="n">
        <v>33379</v>
      </c>
      <c r="G215" s="41" t="n">
        <v>33379</v>
      </c>
      <c r="H215" s="42" t="n">
        <f aca="false">SUM(G215/F215)*100</f>
        <v>100</v>
      </c>
    </row>
    <row r="216" customFormat="false" ht="18" hidden="false" customHeight="true" outlineLevel="0" collapsed="false">
      <c r="A216" s="43" t="s">
        <v>42</v>
      </c>
      <c r="B216" s="117" t="s">
        <v>180</v>
      </c>
      <c r="C216" s="118" t="s">
        <v>18</v>
      </c>
      <c r="D216" s="93" t="s">
        <v>185</v>
      </c>
      <c r="E216" s="142" t="s">
        <v>43</v>
      </c>
      <c r="F216" s="48" t="n">
        <v>33379</v>
      </c>
      <c r="G216" s="48" t="n">
        <v>33379</v>
      </c>
      <c r="H216" s="49" t="n">
        <f aca="false">SUM(G216/F216)*100</f>
        <v>100</v>
      </c>
    </row>
    <row r="217" customFormat="false" ht="33" hidden="false" customHeight="true" outlineLevel="0" collapsed="false">
      <c r="A217" s="36" t="s">
        <v>186</v>
      </c>
      <c r="B217" s="115" t="s">
        <v>180</v>
      </c>
      <c r="C217" s="116" t="s">
        <v>18</v>
      </c>
      <c r="D217" s="90" t="s">
        <v>187</v>
      </c>
      <c r="E217" s="141"/>
      <c r="F217" s="41" t="n">
        <v>396727</v>
      </c>
      <c r="G217" s="41" t="n">
        <v>396727</v>
      </c>
      <c r="H217" s="42" t="n">
        <f aca="false">SUM(G217/F217)*100</f>
        <v>100</v>
      </c>
    </row>
    <row r="218" customFormat="false" ht="15" hidden="false" customHeight="true" outlineLevel="0" collapsed="false">
      <c r="A218" s="43" t="s">
        <v>42</v>
      </c>
      <c r="B218" s="117" t="s">
        <v>180</v>
      </c>
      <c r="C218" s="118" t="s">
        <v>18</v>
      </c>
      <c r="D218" s="93" t="s">
        <v>187</v>
      </c>
      <c r="E218" s="142" t="s">
        <v>43</v>
      </c>
      <c r="F218" s="48" t="n">
        <v>396727</v>
      </c>
      <c r="G218" s="48" t="n">
        <v>396727</v>
      </c>
      <c r="H218" s="49" t="n">
        <f aca="false">SUM(G218/F218)*100</f>
        <v>100</v>
      </c>
    </row>
    <row r="219" customFormat="false" ht="31.5" hidden="false" customHeight="false" outlineLevel="0" collapsed="false">
      <c r="A219" s="36" t="s">
        <v>40</v>
      </c>
      <c r="B219" s="115" t="s">
        <v>180</v>
      </c>
      <c r="C219" s="116" t="s">
        <v>18</v>
      </c>
      <c r="D219" s="90" t="s">
        <v>41</v>
      </c>
      <c r="E219" s="141"/>
      <c r="F219" s="41" t="n">
        <v>182200</v>
      </c>
      <c r="G219" s="41" t="n">
        <v>182200</v>
      </c>
      <c r="H219" s="42" t="n">
        <f aca="false">SUM(G219/F219)*100</f>
        <v>100</v>
      </c>
    </row>
    <row r="220" customFormat="false" ht="15.75" hidden="false" customHeight="true" outlineLevel="0" collapsed="false">
      <c r="A220" s="43" t="s">
        <v>42</v>
      </c>
      <c r="B220" s="117" t="s">
        <v>180</v>
      </c>
      <c r="C220" s="118" t="s">
        <v>18</v>
      </c>
      <c r="D220" s="93" t="s">
        <v>41</v>
      </c>
      <c r="E220" s="142" t="s">
        <v>43</v>
      </c>
      <c r="F220" s="48" t="n">
        <v>182200</v>
      </c>
      <c r="G220" s="48" t="n">
        <v>182200</v>
      </c>
      <c r="H220" s="49" t="n">
        <f aca="false">SUM(G220/F220)*100</f>
        <v>100</v>
      </c>
    </row>
    <row r="221" customFormat="false" ht="78.75" hidden="false" customHeight="false" outlineLevel="0" collapsed="false">
      <c r="A221" s="130" t="s">
        <v>188</v>
      </c>
      <c r="B221" s="97" t="s">
        <v>189</v>
      </c>
      <c r="C221" s="98" t="s">
        <v>13</v>
      </c>
      <c r="D221" s="99" t="s">
        <v>14</v>
      </c>
      <c r="E221" s="139"/>
      <c r="F221" s="59" t="n">
        <v>4637000</v>
      </c>
      <c r="G221" s="59" t="n">
        <v>4540036</v>
      </c>
      <c r="H221" s="60" t="n">
        <f aca="false">SUM(G221/F221)*100</f>
        <v>97.9089066206599</v>
      </c>
    </row>
    <row r="222" customFormat="false" ht="31.5" hidden="false" customHeight="false" outlineLevel="0" collapsed="false">
      <c r="A222" s="137" t="s">
        <v>190</v>
      </c>
      <c r="B222" s="108" t="s">
        <v>189</v>
      </c>
      <c r="C222" s="109" t="s">
        <v>18</v>
      </c>
      <c r="D222" s="103" t="s">
        <v>14</v>
      </c>
      <c r="E222" s="140"/>
      <c r="F222" s="66" t="n">
        <v>4637000</v>
      </c>
      <c r="G222" s="66" t="n">
        <v>4540036</v>
      </c>
      <c r="H222" s="67" t="n">
        <f aca="false">SUM(G222/F222)*100</f>
        <v>97.9089066206599</v>
      </c>
    </row>
    <row r="223" customFormat="false" ht="47.25" hidden="false" customHeight="false" outlineLevel="0" collapsed="false">
      <c r="A223" s="36" t="s">
        <v>191</v>
      </c>
      <c r="B223" s="115" t="s">
        <v>189</v>
      </c>
      <c r="C223" s="116" t="s">
        <v>18</v>
      </c>
      <c r="D223" s="90" t="s">
        <v>192</v>
      </c>
      <c r="E223" s="141"/>
      <c r="F223" s="41" t="n">
        <v>96620</v>
      </c>
      <c r="G223" s="41" t="n">
        <v>96620</v>
      </c>
      <c r="H223" s="42" t="n">
        <f aca="false">SUM(G223/F223)*100</f>
        <v>100</v>
      </c>
    </row>
    <row r="224" customFormat="false" ht="17.25" hidden="false" customHeight="true" outlineLevel="0" collapsed="false">
      <c r="A224" s="138" t="s">
        <v>42</v>
      </c>
      <c r="B224" s="117" t="s">
        <v>189</v>
      </c>
      <c r="C224" s="118" t="s">
        <v>18</v>
      </c>
      <c r="D224" s="93" t="s">
        <v>192</v>
      </c>
      <c r="E224" s="142" t="s">
        <v>43</v>
      </c>
      <c r="F224" s="48" t="n">
        <v>96620</v>
      </c>
      <c r="G224" s="48" t="n">
        <v>96620</v>
      </c>
      <c r="H224" s="49" t="n">
        <f aca="false">SUM(G224/F224)*100</f>
        <v>100</v>
      </c>
    </row>
    <row r="225" customFormat="false" ht="30" hidden="false" customHeight="true" outlineLevel="0" collapsed="false">
      <c r="A225" s="36" t="s">
        <v>193</v>
      </c>
      <c r="B225" s="115" t="s">
        <v>189</v>
      </c>
      <c r="C225" s="116" t="s">
        <v>18</v>
      </c>
      <c r="D225" s="90" t="s">
        <v>194</v>
      </c>
      <c r="E225" s="141"/>
      <c r="F225" s="41" t="n">
        <v>96544</v>
      </c>
      <c r="G225" s="41" t="n">
        <v>96544</v>
      </c>
      <c r="H225" s="42" t="n">
        <f aca="false">SUM(G225/F225)*100</f>
        <v>100</v>
      </c>
    </row>
    <row r="226" customFormat="false" ht="17.25" hidden="false" customHeight="true" outlineLevel="0" collapsed="false">
      <c r="A226" s="138" t="s">
        <v>42</v>
      </c>
      <c r="B226" s="117" t="s">
        <v>189</v>
      </c>
      <c r="C226" s="118" t="s">
        <v>18</v>
      </c>
      <c r="D226" s="93" t="s">
        <v>194</v>
      </c>
      <c r="E226" s="142" t="s">
        <v>43</v>
      </c>
      <c r="F226" s="48" t="n">
        <v>96544</v>
      </c>
      <c r="G226" s="48" t="n">
        <v>96544</v>
      </c>
      <c r="H226" s="49" t="n">
        <f aca="false">SUM(G226/F226)*100</f>
        <v>100</v>
      </c>
    </row>
    <row r="227" customFormat="false" ht="33" hidden="false" customHeight="true" outlineLevel="0" collapsed="false">
      <c r="A227" s="36" t="s">
        <v>195</v>
      </c>
      <c r="B227" s="115" t="s">
        <v>189</v>
      </c>
      <c r="C227" s="116" t="s">
        <v>18</v>
      </c>
      <c r="D227" s="90" t="s">
        <v>196</v>
      </c>
      <c r="E227" s="141"/>
      <c r="F227" s="41" t="n">
        <v>71436</v>
      </c>
      <c r="G227" s="41" t="n">
        <v>71436</v>
      </c>
      <c r="H227" s="42" t="n">
        <f aca="false">SUM(G227/F227)*100</f>
        <v>100</v>
      </c>
    </row>
    <row r="228" customFormat="false" ht="17.25" hidden="false" customHeight="true" outlineLevel="0" collapsed="false">
      <c r="A228" s="138" t="s">
        <v>42</v>
      </c>
      <c r="B228" s="117" t="s">
        <v>189</v>
      </c>
      <c r="C228" s="118" t="s">
        <v>18</v>
      </c>
      <c r="D228" s="93" t="s">
        <v>196</v>
      </c>
      <c r="E228" s="142" t="s">
        <v>43</v>
      </c>
      <c r="F228" s="48" t="n">
        <v>71436</v>
      </c>
      <c r="G228" s="48" t="n">
        <v>71436</v>
      </c>
      <c r="H228" s="49" t="n">
        <f aca="false">SUM(G228/F228)*100</f>
        <v>100</v>
      </c>
    </row>
    <row r="229" customFormat="false" ht="32.25" hidden="false" customHeight="true" outlineLevel="0" collapsed="false">
      <c r="A229" s="36" t="s">
        <v>197</v>
      </c>
      <c r="B229" s="115" t="s">
        <v>189</v>
      </c>
      <c r="C229" s="116" t="s">
        <v>18</v>
      </c>
      <c r="D229" s="90" t="s">
        <v>198</v>
      </c>
      <c r="E229" s="141"/>
      <c r="F229" s="41" t="n">
        <v>3460000</v>
      </c>
      <c r="G229" s="41" t="n">
        <v>3363036</v>
      </c>
      <c r="H229" s="42" t="n">
        <f aca="false">SUM(G229/F229)*100</f>
        <v>97.1975722543353</v>
      </c>
    </row>
    <row r="230" customFormat="false" ht="35.25" hidden="false" customHeight="true" outlineLevel="0" collapsed="false">
      <c r="A230" s="138" t="s">
        <v>171</v>
      </c>
      <c r="B230" s="117" t="s">
        <v>189</v>
      </c>
      <c r="C230" s="118" t="s">
        <v>18</v>
      </c>
      <c r="D230" s="93" t="s">
        <v>198</v>
      </c>
      <c r="E230" s="142" t="s">
        <v>172</v>
      </c>
      <c r="F230" s="48" t="n">
        <v>3460000</v>
      </c>
      <c r="G230" s="48" t="n">
        <v>3363036</v>
      </c>
      <c r="H230" s="49" t="n">
        <f aca="false">SUM(G230/F230)*100</f>
        <v>97.1975722543353</v>
      </c>
    </row>
    <row r="231" customFormat="false" ht="35.25" hidden="false" customHeight="true" outlineLevel="0" collapsed="false">
      <c r="A231" s="36" t="s">
        <v>199</v>
      </c>
      <c r="B231" s="115" t="s">
        <v>189</v>
      </c>
      <c r="C231" s="116" t="s">
        <v>18</v>
      </c>
      <c r="D231" s="90" t="s">
        <v>200</v>
      </c>
      <c r="E231" s="141"/>
      <c r="F231" s="41" t="n">
        <v>865000</v>
      </c>
      <c r="G231" s="41" t="n">
        <v>865000</v>
      </c>
      <c r="H231" s="42" t="n">
        <f aca="false">SUM(G231/F231)*100</f>
        <v>100</v>
      </c>
    </row>
    <row r="232" customFormat="false" ht="35.25" hidden="true" customHeight="true" outlineLevel="0" collapsed="false">
      <c r="A232" s="43" t="s">
        <v>22</v>
      </c>
      <c r="B232" s="117" t="s">
        <v>189</v>
      </c>
      <c r="C232" s="118" t="s">
        <v>18</v>
      </c>
      <c r="D232" s="93" t="s">
        <v>200</v>
      </c>
      <c r="E232" s="142" t="s">
        <v>23</v>
      </c>
      <c r="F232" s="48" t="n">
        <v>0</v>
      </c>
      <c r="G232" s="48" t="n">
        <v>0</v>
      </c>
      <c r="H232" s="49" t="e">
        <f aca="false">SUM(G232/F232)*100</f>
        <v>#DIV/0!</v>
      </c>
    </row>
    <row r="233" customFormat="false" ht="32.25" hidden="false" customHeight="true" outlineLevel="0" collapsed="false">
      <c r="A233" s="138" t="s">
        <v>171</v>
      </c>
      <c r="B233" s="117" t="s">
        <v>189</v>
      </c>
      <c r="C233" s="118" t="s">
        <v>18</v>
      </c>
      <c r="D233" s="93" t="s">
        <v>200</v>
      </c>
      <c r="E233" s="142" t="s">
        <v>172</v>
      </c>
      <c r="F233" s="48" t="n">
        <v>865000</v>
      </c>
      <c r="G233" s="48" t="n">
        <v>865000</v>
      </c>
      <c r="H233" s="49" t="n">
        <f aca="false">SUM(G233/F233)*100</f>
        <v>100</v>
      </c>
    </row>
    <row r="234" customFormat="false" ht="31.5" hidden="false" customHeight="false" outlineLevel="0" collapsed="false">
      <c r="A234" s="36" t="s">
        <v>40</v>
      </c>
      <c r="B234" s="115" t="s">
        <v>189</v>
      </c>
      <c r="C234" s="116" t="s">
        <v>18</v>
      </c>
      <c r="D234" s="90" t="s">
        <v>41</v>
      </c>
      <c r="E234" s="141"/>
      <c r="F234" s="41" t="n">
        <v>47400</v>
      </c>
      <c r="G234" s="41" t="n">
        <v>47400</v>
      </c>
      <c r="H234" s="42" t="n">
        <f aca="false">SUM(G234/F234)*100</f>
        <v>100</v>
      </c>
    </row>
    <row r="235" customFormat="false" ht="16.5" hidden="false" customHeight="true" outlineLevel="0" collapsed="false">
      <c r="A235" s="138" t="s">
        <v>42</v>
      </c>
      <c r="B235" s="117" t="s">
        <v>189</v>
      </c>
      <c r="C235" s="118" t="s">
        <v>18</v>
      </c>
      <c r="D235" s="93" t="s">
        <v>41</v>
      </c>
      <c r="E235" s="142" t="s">
        <v>43</v>
      </c>
      <c r="F235" s="48" t="n">
        <v>47400</v>
      </c>
      <c r="G235" s="48" t="n">
        <v>47400</v>
      </c>
      <c r="H235" s="49" t="n">
        <f aca="false">SUM(G235/F235)*100</f>
        <v>100</v>
      </c>
    </row>
    <row r="236" customFormat="false" ht="64.5" hidden="false" customHeight="true" outlineLevel="0" collapsed="false">
      <c r="A236" s="110" t="s">
        <v>201</v>
      </c>
      <c r="B236" s="135" t="s">
        <v>202</v>
      </c>
      <c r="C236" s="17" t="s">
        <v>13</v>
      </c>
      <c r="D236" s="18" t="s">
        <v>14</v>
      </c>
      <c r="E236" s="143"/>
      <c r="F236" s="20" t="n">
        <v>1434623</v>
      </c>
      <c r="G236" s="20" t="n">
        <v>1424539</v>
      </c>
      <c r="H236" s="21" t="n">
        <f aca="false">SUM(G236/F236)*100</f>
        <v>99.2970975650049</v>
      </c>
    </row>
    <row r="237" customFormat="false" ht="80.25" hidden="false" customHeight="true" outlineLevel="0" collapsed="false">
      <c r="A237" s="54" t="s">
        <v>203</v>
      </c>
      <c r="B237" s="144" t="s">
        <v>204</v>
      </c>
      <c r="C237" s="56" t="s">
        <v>13</v>
      </c>
      <c r="D237" s="57" t="s">
        <v>14</v>
      </c>
      <c r="E237" s="58"/>
      <c r="F237" s="59" t="n">
        <v>149039</v>
      </c>
      <c r="G237" s="59" t="n">
        <v>149039</v>
      </c>
      <c r="H237" s="60" t="n">
        <f aca="false">SUM(G237/F237)*100</f>
        <v>100</v>
      </c>
    </row>
    <row r="238" customFormat="false" ht="32.25" hidden="false" customHeight="true" outlineLevel="0" collapsed="false">
      <c r="A238" s="61" t="s">
        <v>205</v>
      </c>
      <c r="B238" s="62" t="s">
        <v>204</v>
      </c>
      <c r="C238" s="63" t="s">
        <v>18</v>
      </c>
      <c r="D238" s="64" t="s">
        <v>14</v>
      </c>
      <c r="E238" s="65"/>
      <c r="F238" s="66" t="n">
        <v>149039</v>
      </c>
      <c r="G238" s="66" t="n">
        <v>149039</v>
      </c>
      <c r="H238" s="67" t="n">
        <f aca="false">SUM(G238/F238)*100</f>
        <v>100</v>
      </c>
    </row>
    <row r="239" customFormat="false" ht="17.25" hidden="false" customHeight="true" outlineLevel="0" collapsed="false">
      <c r="A239" s="36" t="s">
        <v>206</v>
      </c>
      <c r="B239" s="37" t="s">
        <v>204</v>
      </c>
      <c r="C239" s="38" t="s">
        <v>18</v>
      </c>
      <c r="D239" s="39" t="s">
        <v>207</v>
      </c>
      <c r="E239" s="40"/>
      <c r="F239" s="41" t="n">
        <v>149039</v>
      </c>
      <c r="G239" s="41" t="n">
        <v>149039</v>
      </c>
      <c r="H239" s="42" t="n">
        <f aca="false">SUM(G239/F239)*100</f>
        <v>100</v>
      </c>
    </row>
    <row r="240" customFormat="false" ht="33.75" hidden="false" customHeight="true" outlineLevel="0" collapsed="false">
      <c r="A240" s="43" t="s">
        <v>22</v>
      </c>
      <c r="B240" s="44" t="s">
        <v>204</v>
      </c>
      <c r="C240" s="45" t="s">
        <v>18</v>
      </c>
      <c r="D240" s="46" t="s">
        <v>207</v>
      </c>
      <c r="E240" s="47" t="s">
        <v>23</v>
      </c>
      <c r="F240" s="48" t="n">
        <v>149039</v>
      </c>
      <c r="G240" s="48" t="n">
        <v>149039</v>
      </c>
      <c r="H240" s="49" t="n">
        <f aca="false">SUM(G240/F240)*100</f>
        <v>100</v>
      </c>
    </row>
    <row r="241" customFormat="false" ht="80.25" hidden="false" customHeight="true" outlineLevel="0" collapsed="false">
      <c r="A241" s="54" t="s">
        <v>208</v>
      </c>
      <c r="B241" s="144" t="s">
        <v>209</v>
      </c>
      <c r="C241" s="56" t="s">
        <v>13</v>
      </c>
      <c r="D241" s="57" t="s">
        <v>14</v>
      </c>
      <c r="E241" s="58"/>
      <c r="F241" s="59" t="n">
        <v>148961</v>
      </c>
      <c r="G241" s="59" t="n">
        <v>148450</v>
      </c>
      <c r="H241" s="60" t="n">
        <f aca="false">SUM(G241/F241)*100</f>
        <v>99.656957190137</v>
      </c>
    </row>
    <row r="242" customFormat="false" ht="33.75" hidden="false" customHeight="true" outlineLevel="0" collapsed="false">
      <c r="A242" s="61" t="s">
        <v>210</v>
      </c>
      <c r="B242" s="62" t="s">
        <v>209</v>
      </c>
      <c r="C242" s="63" t="s">
        <v>18</v>
      </c>
      <c r="D242" s="64" t="s">
        <v>14</v>
      </c>
      <c r="E242" s="65"/>
      <c r="F242" s="66" t="n">
        <v>148961</v>
      </c>
      <c r="G242" s="66" t="n">
        <v>148450</v>
      </c>
      <c r="H242" s="67" t="n">
        <f aca="false">SUM(G242/F242)*100</f>
        <v>99.656957190137</v>
      </c>
    </row>
    <row r="243" customFormat="false" ht="47.25" hidden="false" customHeight="false" outlineLevel="0" collapsed="false">
      <c r="A243" s="36" t="s">
        <v>211</v>
      </c>
      <c r="B243" s="37" t="s">
        <v>209</v>
      </c>
      <c r="C243" s="38" t="s">
        <v>18</v>
      </c>
      <c r="D243" s="39" t="s">
        <v>212</v>
      </c>
      <c r="E243" s="40"/>
      <c r="F243" s="41" t="n">
        <v>148961</v>
      </c>
      <c r="G243" s="41" t="n">
        <v>148450</v>
      </c>
      <c r="H243" s="42" t="n">
        <f aca="false">SUM(G243/F243)*100</f>
        <v>99.656957190137</v>
      </c>
    </row>
    <row r="244" customFormat="false" ht="31.5" hidden="false" customHeight="true" outlineLevel="0" collapsed="false">
      <c r="A244" s="43" t="s">
        <v>22</v>
      </c>
      <c r="B244" s="44" t="s">
        <v>209</v>
      </c>
      <c r="C244" s="45" t="s">
        <v>18</v>
      </c>
      <c r="D244" s="46" t="s">
        <v>212</v>
      </c>
      <c r="E244" s="47" t="s">
        <v>23</v>
      </c>
      <c r="F244" s="48" t="n">
        <v>148961</v>
      </c>
      <c r="G244" s="48" t="n">
        <v>148450</v>
      </c>
      <c r="H244" s="49" t="n">
        <f aca="false">SUM(G244/F244)*100</f>
        <v>99.656957190137</v>
      </c>
    </row>
    <row r="245" customFormat="false" ht="66.75" hidden="false" customHeight="true" outlineLevel="0" collapsed="false">
      <c r="A245" s="54" t="s">
        <v>213</v>
      </c>
      <c r="B245" s="144" t="s">
        <v>214</v>
      </c>
      <c r="C245" s="56" t="s">
        <v>13</v>
      </c>
      <c r="D245" s="57" t="s">
        <v>14</v>
      </c>
      <c r="E245" s="58"/>
      <c r="F245" s="59" t="n">
        <v>1136623</v>
      </c>
      <c r="G245" s="59" t="n">
        <v>1127050</v>
      </c>
      <c r="H245" s="60" t="n">
        <f aca="false">SUM(G245/F245)*100</f>
        <v>99.157768230979</v>
      </c>
    </row>
    <row r="246" customFormat="false" ht="34.5" hidden="false" customHeight="true" outlineLevel="0" collapsed="false">
      <c r="A246" s="61" t="s">
        <v>215</v>
      </c>
      <c r="B246" s="62" t="s">
        <v>214</v>
      </c>
      <c r="C246" s="63" t="s">
        <v>18</v>
      </c>
      <c r="D246" s="64" t="s">
        <v>14</v>
      </c>
      <c r="E246" s="65"/>
      <c r="F246" s="66" t="n">
        <v>1136623</v>
      </c>
      <c r="G246" s="66" t="n">
        <v>1127050</v>
      </c>
      <c r="H246" s="67" t="n">
        <f aca="false">SUM(G246/F246)*100</f>
        <v>99.157768230979</v>
      </c>
    </row>
    <row r="247" customFormat="false" ht="18" hidden="false" customHeight="true" outlineLevel="0" collapsed="false">
      <c r="A247" s="36" t="s">
        <v>216</v>
      </c>
      <c r="B247" s="37" t="s">
        <v>214</v>
      </c>
      <c r="C247" s="38" t="s">
        <v>18</v>
      </c>
      <c r="D247" s="39" t="s">
        <v>217</v>
      </c>
      <c r="E247" s="40"/>
      <c r="F247" s="41" t="n">
        <v>295623</v>
      </c>
      <c r="G247" s="41" t="n">
        <v>295623</v>
      </c>
      <c r="H247" s="42" t="n">
        <f aca="false">SUM(G247/F247)*100</f>
        <v>100</v>
      </c>
    </row>
    <row r="248" customFormat="false" ht="18" hidden="false" customHeight="true" outlineLevel="0" collapsed="false">
      <c r="A248" s="43" t="s">
        <v>24</v>
      </c>
      <c r="B248" s="44" t="s">
        <v>214</v>
      </c>
      <c r="C248" s="45" t="s">
        <v>18</v>
      </c>
      <c r="D248" s="46" t="s">
        <v>217</v>
      </c>
      <c r="E248" s="47" t="s">
        <v>25</v>
      </c>
      <c r="F248" s="48" t="n">
        <v>295623</v>
      </c>
      <c r="G248" s="48" t="n">
        <v>295623</v>
      </c>
      <c r="H248" s="49" t="n">
        <f aca="false">SUM(G248/F248)*100</f>
        <v>100</v>
      </c>
    </row>
    <row r="249" customFormat="false" ht="15.75" hidden="false" customHeight="false" outlineLevel="0" collapsed="false">
      <c r="A249" s="36" t="s">
        <v>218</v>
      </c>
      <c r="B249" s="37" t="s">
        <v>214</v>
      </c>
      <c r="C249" s="38" t="s">
        <v>18</v>
      </c>
      <c r="D249" s="39" t="s">
        <v>219</v>
      </c>
      <c r="E249" s="40"/>
      <c r="F249" s="41" t="n">
        <v>563997</v>
      </c>
      <c r="G249" s="41" t="n">
        <v>563997</v>
      </c>
      <c r="H249" s="42" t="n">
        <f aca="false">SUM(G249/F249)*100</f>
        <v>100</v>
      </c>
    </row>
    <row r="250" customFormat="false" ht="31.5" hidden="false" customHeight="true" outlineLevel="0" collapsed="false">
      <c r="A250" s="43" t="s">
        <v>22</v>
      </c>
      <c r="B250" s="44" t="s">
        <v>214</v>
      </c>
      <c r="C250" s="45" t="s">
        <v>18</v>
      </c>
      <c r="D250" s="46" t="s">
        <v>219</v>
      </c>
      <c r="E250" s="47" t="s">
        <v>23</v>
      </c>
      <c r="F250" s="48" t="n">
        <v>388800</v>
      </c>
      <c r="G250" s="48" t="n">
        <v>388800</v>
      </c>
      <c r="H250" s="49" t="n">
        <f aca="false">SUM(G250/F250)*100</f>
        <v>100</v>
      </c>
    </row>
    <row r="251" customFormat="false" ht="15.75" hidden="false" customHeight="false" outlineLevel="0" collapsed="false">
      <c r="A251" s="95" t="s">
        <v>24</v>
      </c>
      <c r="B251" s="44" t="s">
        <v>214</v>
      </c>
      <c r="C251" s="45" t="s">
        <v>18</v>
      </c>
      <c r="D251" s="46" t="s">
        <v>219</v>
      </c>
      <c r="E251" s="47" t="s">
        <v>25</v>
      </c>
      <c r="F251" s="48" t="n">
        <v>175197</v>
      </c>
      <c r="G251" s="48" t="n">
        <v>175197</v>
      </c>
      <c r="H251" s="49" t="n">
        <f aca="false">SUM(G251/F251)*100</f>
        <v>100</v>
      </c>
    </row>
    <row r="252" customFormat="false" ht="15.75" hidden="false" customHeight="false" outlineLevel="0" collapsed="false">
      <c r="A252" s="78" t="s">
        <v>220</v>
      </c>
      <c r="B252" s="37" t="s">
        <v>214</v>
      </c>
      <c r="C252" s="38" t="s">
        <v>18</v>
      </c>
      <c r="D252" s="39" t="s">
        <v>221</v>
      </c>
      <c r="E252" s="40"/>
      <c r="F252" s="41" t="n">
        <v>277003</v>
      </c>
      <c r="G252" s="41" t="n">
        <v>267430</v>
      </c>
      <c r="H252" s="42" t="n">
        <f aca="false">SUM(G252/F252)*100</f>
        <v>96.544080750028</v>
      </c>
    </row>
    <row r="253" customFormat="false" ht="31.5" hidden="false" customHeight="false" outlineLevel="0" collapsed="false">
      <c r="A253" s="43" t="s">
        <v>22</v>
      </c>
      <c r="B253" s="44" t="s">
        <v>214</v>
      </c>
      <c r="C253" s="45" t="s">
        <v>18</v>
      </c>
      <c r="D253" s="46" t="s">
        <v>221</v>
      </c>
      <c r="E253" s="47" t="s">
        <v>23</v>
      </c>
      <c r="F253" s="48" t="n">
        <v>277003</v>
      </c>
      <c r="G253" s="48" t="n">
        <v>267430</v>
      </c>
      <c r="H253" s="49" t="n">
        <f aca="false">SUM(G253/F253)*100</f>
        <v>96.544080750028</v>
      </c>
    </row>
    <row r="254" s="72" customFormat="true" ht="33" hidden="false" customHeight="true" outlineLevel="0" collapsed="false">
      <c r="A254" s="110" t="s">
        <v>222</v>
      </c>
      <c r="B254" s="111" t="s">
        <v>223</v>
      </c>
      <c r="C254" s="112" t="s">
        <v>13</v>
      </c>
      <c r="D254" s="113" t="s">
        <v>14</v>
      </c>
      <c r="E254" s="125"/>
      <c r="F254" s="20" t="n">
        <v>1496217</v>
      </c>
      <c r="G254" s="20" t="n">
        <v>1494242</v>
      </c>
      <c r="H254" s="21" t="n">
        <f aca="false">SUM(G254/F254)*100</f>
        <v>99.8680004304189</v>
      </c>
    </row>
    <row r="255" s="72" customFormat="true" ht="51" hidden="false" customHeight="true" outlineLevel="0" collapsed="false">
      <c r="A255" s="96" t="s">
        <v>224</v>
      </c>
      <c r="B255" s="97" t="s">
        <v>225</v>
      </c>
      <c r="C255" s="98" t="s">
        <v>13</v>
      </c>
      <c r="D255" s="99" t="s">
        <v>14</v>
      </c>
      <c r="E255" s="126"/>
      <c r="F255" s="59" t="n">
        <v>1496217</v>
      </c>
      <c r="G255" s="59" t="n">
        <v>1494242</v>
      </c>
      <c r="H255" s="60" t="n">
        <f aca="false">SUM(G255/F255)*100</f>
        <v>99.8680004304189</v>
      </c>
    </row>
    <row r="256" s="72" customFormat="true" ht="51" hidden="false" customHeight="true" outlineLevel="0" collapsed="false">
      <c r="A256" s="100" t="s">
        <v>226</v>
      </c>
      <c r="B256" s="108" t="s">
        <v>225</v>
      </c>
      <c r="C256" s="109" t="s">
        <v>18</v>
      </c>
      <c r="D256" s="103" t="s">
        <v>14</v>
      </c>
      <c r="E256" s="127"/>
      <c r="F256" s="66" t="n">
        <v>1496217</v>
      </c>
      <c r="G256" s="66" t="n">
        <v>1494242</v>
      </c>
      <c r="H256" s="67" t="n">
        <f aca="false">SUM(G256/F256)*100</f>
        <v>99.8680004304189</v>
      </c>
    </row>
    <row r="257" s="72" customFormat="true" ht="17.25" hidden="false" customHeight="true" outlineLevel="0" collapsed="false">
      <c r="A257" s="78" t="s">
        <v>227</v>
      </c>
      <c r="B257" s="115" t="s">
        <v>225</v>
      </c>
      <c r="C257" s="116" t="s">
        <v>18</v>
      </c>
      <c r="D257" s="90" t="s">
        <v>228</v>
      </c>
      <c r="E257" s="128"/>
      <c r="F257" s="41" t="n">
        <v>1496217</v>
      </c>
      <c r="G257" s="41" t="n">
        <v>1494242</v>
      </c>
      <c r="H257" s="42" t="n">
        <f aca="false">SUM(G257/F257)*100</f>
        <v>99.8680004304189</v>
      </c>
    </row>
    <row r="258" s="72" customFormat="true" ht="31.5" hidden="false" customHeight="true" outlineLevel="0" collapsed="false">
      <c r="A258" s="95" t="s">
        <v>22</v>
      </c>
      <c r="B258" s="117" t="s">
        <v>225</v>
      </c>
      <c r="C258" s="118" t="s">
        <v>18</v>
      </c>
      <c r="D258" s="93" t="s">
        <v>228</v>
      </c>
      <c r="E258" s="129" t="s">
        <v>23</v>
      </c>
      <c r="F258" s="48" t="n">
        <v>1496217</v>
      </c>
      <c r="G258" s="48" t="n">
        <v>1494242</v>
      </c>
      <c r="H258" s="49" t="n">
        <f aca="false">SUM(G258/F258)*100</f>
        <v>99.8680004304189</v>
      </c>
    </row>
    <row r="259" s="72" customFormat="true" ht="31.5" hidden="false" customHeight="false" outlineLevel="0" collapsed="false">
      <c r="A259" s="120" t="s">
        <v>229</v>
      </c>
      <c r="B259" s="111" t="s">
        <v>230</v>
      </c>
      <c r="C259" s="112" t="s">
        <v>13</v>
      </c>
      <c r="D259" s="113" t="s">
        <v>14</v>
      </c>
      <c r="E259" s="125"/>
      <c r="F259" s="20" t="n">
        <v>204734</v>
      </c>
      <c r="G259" s="20" t="n">
        <v>204734</v>
      </c>
      <c r="H259" s="21" t="n">
        <f aca="false">SUM(G259/F259)*100</f>
        <v>100</v>
      </c>
    </row>
    <row r="260" s="72" customFormat="true" ht="51.75" hidden="false" customHeight="true" outlineLevel="0" collapsed="false">
      <c r="A260" s="96" t="s">
        <v>231</v>
      </c>
      <c r="B260" s="97" t="s">
        <v>232</v>
      </c>
      <c r="C260" s="98" t="s">
        <v>13</v>
      </c>
      <c r="D260" s="99" t="s">
        <v>14</v>
      </c>
      <c r="E260" s="126"/>
      <c r="F260" s="59" t="n">
        <v>204734</v>
      </c>
      <c r="G260" s="59" t="n">
        <v>204734</v>
      </c>
      <c r="H260" s="60" t="n">
        <f aca="false">SUM(G260/F260)*100</f>
        <v>100</v>
      </c>
    </row>
    <row r="261" s="72" customFormat="true" ht="31.5" hidden="false" customHeight="false" outlineLevel="0" collapsed="false">
      <c r="A261" s="73" t="s">
        <v>233</v>
      </c>
      <c r="B261" s="108" t="s">
        <v>232</v>
      </c>
      <c r="C261" s="109" t="s">
        <v>18</v>
      </c>
      <c r="D261" s="103" t="s">
        <v>14</v>
      </c>
      <c r="E261" s="140"/>
      <c r="F261" s="66" t="n">
        <v>204734</v>
      </c>
      <c r="G261" s="66" t="n">
        <v>204734</v>
      </c>
      <c r="H261" s="67" t="n">
        <f aca="false">SUM(G261/F261)*100</f>
        <v>100</v>
      </c>
    </row>
    <row r="262" s="72" customFormat="true" ht="18.75" hidden="false" customHeight="true" outlineLevel="0" collapsed="false">
      <c r="A262" s="78" t="s">
        <v>234</v>
      </c>
      <c r="B262" s="115" t="s">
        <v>232</v>
      </c>
      <c r="C262" s="116" t="s">
        <v>18</v>
      </c>
      <c r="D262" s="90" t="s">
        <v>235</v>
      </c>
      <c r="E262" s="141"/>
      <c r="F262" s="41" t="n">
        <v>204734</v>
      </c>
      <c r="G262" s="41" t="n">
        <v>204734</v>
      </c>
      <c r="H262" s="42" t="n">
        <f aca="false">SUM(G262/F262)*100</f>
        <v>100</v>
      </c>
    </row>
    <row r="263" s="72" customFormat="true" ht="47.25" hidden="false" customHeight="false" outlineLevel="0" collapsed="false">
      <c r="A263" s="95" t="s">
        <v>28</v>
      </c>
      <c r="B263" s="117" t="s">
        <v>232</v>
      </c>
      <c r="C263" s="118" t="s">
        <v>18</v>
      </c>
      <c r="D263" s="93" t="s">
        <v>235</v>
      </c>
      <c r="E263" s="142" t="s">
        <v>29</v>
      </c>
      <c r="F263" s="48" t="n">
        <v>204734</v>
      </c>
      <c r="G263" s="48" t="n">
        <v>204734</v>
      </c>
      <c r="H263" s="49" t="n">
        <f aca="false">SUM(G263/F263)*100</f>
        <v>100</v>
      </c>
    </row>
    <row r="264" s="72" customFormat="true" ht="63" hidden="true" customHeight="false" outlineLevel="0" collapsed="false">
      <c r="A264" s="68" t="s">
        <v>236</v>
      </c>
      <c r="B264" s="97" t="s">
        <v>237</v>
      </c>
      <c r="C264" s="98" t="s">
        <v>13</v>
      </c>
      <c r="D264" s="99" t="s">
        <v>14</v>
      </c>
      <c r="E264" s="126"/>
      <c r="F264" s="59" t="n">
        <v>0</v>
      </c>
      <c r="G264" s="59" t="n">
        <v>0</v>
      </c>
      <c r="H264" s="60" t="e">
        <f aca="false">SUM(G264/F264)*100</f>
        <v>#DIV/0!</v>
      </c>
    </row>
    <row r="265" s="72" customFormat="true" ht="31.5" hidden="true" customHeight="false" outlineLevel="0" collapsed="false">
      <c r="A265" s="100" t="s">
        <v>238</v>
      </c>
      <c r="B265" s="108" t="s">
        <v>237</v>
      </c>
      <c r="C265" s="109" t="s">
        <v>18</v>
      </c>
      <c r="D265" s="103" t="s">
        <v>14</v>
      </c>
      <c r="E265" s="140"/>
      <c r="F265" s="66" t="n">
        <v>0</v>
      </c>
      <c r="G265" s="66" t="n">
        <v>0</v>
      </c>
      <c r="H265" s="67" t="e">
        <f aca="false">SUM(G265/F265)*100</f>
        <v>#DIV/0!</v>
      </c>
    </row>
    <row r="266" s="72" customFormat="true" ht="31.5" hidden="true" customHeight="true" outlineLevel="0" collapsed="false">
      <c r="A266" s="78" t="s">
        <v>239</v>
      </c>
      <c r="B266" s="115" t="s">
        <v>237</v>
      </c>
      <c r="C266" s="116" t="s">
        <v>18</v>
      </c>
      <c r="D266" s="90" t="s">
        <v>240</v>
      </c>
      <c r="E266" s="141"/>
      <c r="F266" s="41" t="n">
        <v>0</v>
      </c>
      <c r="G266" s="41" t="n">
        <v>0</v>
      </c>
      <c r="H266" s="42" t="e">
        <f aca="false">SUM(G266/F266)*100</f>
        <v>#DIV/0!</v>
      </c>
    </row>
    <row r="267" s="72" customFormat="true" ht="33.75" hidden="true" customHeight="true" outlineLevel="0" collapsed="false">
      <c r="A267" s="95" t="s">
        <v>22</v>
      </c>
      <c r="B267" s="117" t="s">
        <v>237</v>
      </c>
      <c r="C267" s="118" t="s">
        <v>18</v>
      </c>
      <c r="D267" s="93" t="s">
        <v>240</v>
      </c>
      <c r="E267" s="142" t="s">
        <v>23</v>
      </c>
      <c r="F267" s="48" t="n">
        <v>0</v>
      </c>
      <c r="G267" s="48" t="n">
        <v>0</v>
      </c>
      <c r="H267" s="49" t="e">
        <f aca="false">SUM(G267/F267)*100</f>
        <v>#DIV/0!</v>
      </c>
    </row>
    <row r="268" customFormat="false" ht="51" hidden="false" customHeight="true" outlineLevel="0" collapsed="false">
      <c r="A268" s="110" t="s">
        <v>241</v>
      </c>
      <c r="B268" s="135" t="s">
        <v>242</v>
      </c>
      <c r="C268" s="17" t="s">
        <v>13</v>
      </c>
      <c r="D268" s="18" t="s">
        <v>14</v>
      </c>
      <c r="E268" s="143"/>
      <c r="F268" s="20" t="n">
        <v>12211913</v>
      </c>
      <c r="G268" s="20" t="n">
        <v>6434911</v>
      </c>
      <c r="H268" s="21" t="n">
        <f aca="false">SUM(G268/F268)*100</f>
        <v>52.6937180112567</v>
      </c>
    </row>
    <row r="269" s="72" customFormat="true" ht="65.25" hidden="false" customHeight="true" outlineLevel="0" collapsed="false">
      <c r="A269" s="54" t="s">
        <v>243</v>
      </c>
      <c r="B269" s="144" t="s">
        <v>244</v>
      </c>
      <c r="C269" s="56" t="s">
        <v>13</v>
      </c>
      <c r="D269" s="57" t="s">
        <v>14</v>
      </c>
      <c r="E269" s="58"/>
      <c r="F269" s="59" t="n">
        <v>11714077</v>
      </c>
      <c r="G269" s="59" t="n">
        <v>5937076</v>
      </c>
      <c r="H269" s="60" t="n">
        <f aca="false">SUM(G269/F269)*100</f>
        <v>50.6832591248973</v>
      </c>
    </row>
    <row r="270" s="72" customFormat="true" ht="48.75" hidden="false" customHeight="true" outlineLevel="0" collapsed="false">
      <c r="A270" s="61" t="s">
        <v>245</v>
      </c>
      <c r="B270" s="62" t="s">
        <v>244</v>
      </c>
      <c r="C270" s="63" t="s">
        <v>18</v>
      </c>
      <c r="D270" s="64" t="s">
        <v>14</v>
      </c>
      <c r="E270" s="65"/>
      <c r="F270" s="66" t="n">
        <v>11714077</v>
      </c>
      <c r="G270" s="66" t="n">
        <v>5937076</v>
      </c>
      <c r="H270" s="67" t="n">
        <f aca="false">SUM(G270/F270)*100</f>
        <v>50.6832591248973</v>
      </c>
    </row>
    <row r="271" s="72" customFormat="true" ht="33.75" hidden="false" customHeight="true" outlineLevel="0" collapsed="false">
      <c r="A271" s="36" t="s">
        <v>246</v>
      </c>
      <c r="B271" s="37" t="s">
        <v>244</v>
      </c>
      <c r="C271" s="38" t="s">
        <v>18</v>
      </c>
      <c r="D271" s="39" t="s">
        <v>247</v>
      </c>
      <c r="E271" s="40"/>
      <c r="F271" s="41" t="n">
        <v>4220915</v>
      </c>
      <c r="G271" s="41" t="n">
        <v>0</v>
      </c>
      <c r="H271" s="42" t="n">
        <f aca="false">SUM(G271/F271)*100</f>
        <v>0</v>
      </c>
    </row>
    <row r="272" s="72" customFormat="true" ht="33.75" hidden="false" customHeight="true" outlineLevel="0" collapsed="false">
      <c r="A272" s="43" t="s">
        <v>171</v>
      </c>
      <c r="B272" s="44" t="s">
        <v>244</v>
      </c>
      <c r="C272" s="45" t="s">
        <v>18</v>
      </c>
      <c r="D272" s="46" t="s">
        <v>247</v>
      </c>
      <c r="E272" s="47" t="s">
        <v>172</v>
      </c>
      <c r="F272" s="48" t="n">
        <v>4220915</v>
      </c>
      <c r="G272" s="48" t="n">
        <v>0</v>
      </c>
      <c r="H272" s="49" t="n">
        <f aca="false">SUM(G272/F272)*100</f>
        <v>0</v>
      </c>
    </row>
    <row r="273" s="72" customFormat="true" ht="50.25" hidden="false" customHeight="true" outlineLevel="0" collapsed="false">
      <c r="A273" s="36" t="s">
        <v>248</v>
      </c>
      <c r="B273" s="37" t="s">
        <v>244</v>
      </c>
      <c r="C273" s="38" t="s">
        <v>18</v>
      </c>
      <c r="D273" s="39" t="s">
        <v>249</v>
      </c>
      <c r="E273" s="40"/>
      <c r="F273" s="41" t="n">
        <v>24765</v>
      </c>
      <c r="G273" s="41" t="n">
        <v>24765</v>
      </c>
      <c r="H273" s="42" t="n">
        <f aca="false">SUM(G273/F273)*100</f>
        <v>100</v>
      </c>
    </row>
    <row r="274" s="72" customFormat="true" ht="33" hidden="false" customHeight="true" outlineLevel="0" collapsed="false">
      <c r="A274" s="43" t="s">
        <v>171</v>
      </c>
      <c r="B274" s="44" t="s">
        <v>244</v>
      </c>
      <c r="C274" s="45" t="s">
        <v>18</v>
      </c>
      <c r="D274" s="46" t="s">
        <v>249</v>
      </c>
      <c r="E274" s="47" t="s">
        <v>172</v>
      </c>
      <c r="F274" s="48" t="n">
        <v>24765</v>
      </c>
      <c r="G274" s="48" t="n">
        <v>24765</v>
      </c>
      <c r="H274" s="49" t="n">
        <f aca="false">SUM(G274/F274)*100</f>
        <v>100</v>
      </c>
    </row>
    <row r="275" s="72" customFormat="true" ht="32.25" hidden="false" customHeight="true" outlineLevel="0" collapsed="false">
      <c r="A275" s="36" t="s">
        <v>250</v>
      </c>
      <c r="B275" s="37" t="s">
        <v>244</v>
      </c>
      <c r="C275" s="38" t="s">
        <v>18</v>
      </c>
      <c r="D275" s="39" t="s">
        <v>251</v>
      </c>
      <c r="E275" s="40"/>
      <c r="F275" s="41" t="n">
        <v>1556086</v>
      </c>
      <c r="G275" s="41" t="n">
        <v>0</v>
      </c>
      <c r="H275" s="42" t="n">
        <f aca="false">SUM(G275/F275)*100</f>
        <v>0</v>
      </c>
    </row>
    <row r="276" s="72" customFormat="true" ht="33.75" hidden="false" customHeight="true" outlineLevel="0" collapsed="false">
      <c r="A276" s="43" t="s">
        <v>171</v>
      </c>
      <c r="B276" s="44" t="s">
        <v>244</v>
      </c>
      <c r="C276" s="45" t="s">
        <v>18</v>
      </c>
      <c r="D276" s="46" t="s">
        <v>251</v>
      </c>
      <c r="E276" s="47" t="s">
        <v>172</v>
      </c>
      <c r="F276" s="48" t="n">
        <v>1556086</v>
      </c>
      <c r="G276" s="48" t="n">
        <v>0</v>
      </c>
      <c r="H276" s="49" t="n">
        <f aca="false">SUM(G276/F276)*100</f>
        <v>0</v>
      </c>
    </row>
    <row r="277" s="72" customFormat="true" ht="33.75" hidden="false" customHeight="true" outlineLevel="0" collapsed="false">
      <c r="A277" s="36" t="s">
        <v>252</v>
      </c>
      <c r="B277" s="37" t="s">
        <v>244</v>
      </c>
      <c r="C277" s="38" t="s">
        <v>18</v>
      </c>
      <c r="D277" s="39" t="s">
        <v>253</v>
      </c>
      <c r="E277" s="40"/>
      <c r="F277" s="41" t="n">
        <v>14000</v>
      </c>
      <c r="G277" s="41" t="n">
        <v>14000</v>
      </c>
      <c r="H277" s="42" t="n">
        <f aca="false">SUM(G277/F277)*100</f>
        <v>100</v>
      </c>
    </row>
    <row r="278" s="72" customFormat="true" ht="32.25" hidden="false" customHeight="true" outlineLevel="0" collapsed="false">
      <c r="A278" s="95" t="s">
        <v>22</v>
      </c>
      <c r="B278" s="44" t="s">
        <v>244</v>
      </c>
      <c r="C278" s="45" t="s">
        <v>18</v>
      </c>
      <c r="D278" s="46" t="s">
        <v>253</v>
      </c>
      <c r="E278" s="47" t="s">
        <v>23</v>
      </c>
      <c r="F278" s="48" t="n">
        <v>14000</v>
      </c>
      <c r="G278" s="48" t="n">
        <v>14000</v>
      </c>
      <c r="H278" s="49" t="n">
        <f aca="false">SUM(G278/F278)*100</f>
        <v>100</v>
      </c>
    </row>
    <row r="279" s="72" customFormat="true" ht="47.25" hidden="false" customHeight="false" outlineLevel="0" collapsed="false">
      <c r="A279" s="36" t="s">
        <v>254</v>
      </c>
      <c r="B279" s="37" t="s">
        <v>244</v>
      </c>
      <c r="C279" s="38" t="s">
        <v>18</v>
      </c>
      <c r="D279" s="39" t="s">
        <v>255</v>
      </c>
      <c r="E279" s="40"/>
      <c r="F279" s="41" t="n">
        <v>5031536</v>
      </c>
      <c r="G279" s="41" t="n">
        <v>5031536</v>
      </c>
      <c r="H279" s="42" t="n">
        <f aca="false">SUM(G279/F279)*100</f>
        <v>100</v>
      </c>
    </row>
    <row r="280" s="72" customFormat="true" ht="15.75" hidden="false" customHeight="false" outlineLevel="0" collapsed="false">
      <c r="A280" s="43" t="s">
        <v>42</v>
      </c>
      <c r="B280" s="44" t="s">
        <v>244</v>
      </c>
      <c r="C280" s="45" t="s">
        <v>18</v>
      </c>
      <c r="D280" s="46" t="s">
        <v>255</v>
      </c>
      <c r="E280" s="47" t="s">
        <v>43</v>
      </c>
      <c r="F280" s="48" t="n">
        <v>5031536</v>
      </c>
      <c r="G280" s="48" t="n">
        <v>5031536</v>
      </c>
      <c r="H280" s="49" t="n">
        <f aca="false">SUM(G280/F280)*100</f>
        <v>100</v>
      </c>
    </row>
    <row r="281" s="72" customFormat="true" ht="47.25" hidden="false" customHeight="false" outlineLevel="0" collapsed="false">
      <c r="A281" s="36" t="s">
        <v>256</v>
      </c>
      <c r="B281" s="37" t="s">
        <v>244</v>
      </c>
      <c r="C281" s="38" t="s">
        <v>18</v>
      </c>
      <c r="D281" s="39" t="s">
        <v>257</v>
      </c>
      <c r="E281" s="40"/>
      <c r="F281" s="41" t="n">
        <v>866775</v>
      </c>
      <c r="G281" s="41" t="n">
        <v>866775</v>
      </c>
      <c r="H281" s="42" t="n">
        <f aca="false">SUM(G281/F281)*100</f>
        <v>100</v>
      </c>
    </row>
    <row r="282" s="72" customFormat="true" ht="15.75" hidden="false" customHeight="false" outlineLevel="0" collapsed="false">
      <c r="A282" s="43" t="s">
        <v>42</v>
      </c>
      <c r="B282" s="44" t="s">
        <v>244</v>
      </c>
      <c r="C282" s="45" t="s">
        <v>18</v>
      </c>
      <c r="D282" s="46" t="s">
        <v>257</v>
      </c>
      <c r="E282" s="47" t="s">
        <v>43</v>
      </c>
      <c r="F282" s="48" t="n">
        <v>866775</v>
      </c>
      <c r="G282" s="48" t="n">
        <v>866775</v>
      </c>
      <c r="H282" s="49" t="n">
        <f aca="false">SUM(G282/F282)*100</f>
        <v>100</v>
      </c>
    </row>
    <row r="283" s="72" customFormat="true" ht="64.5" hidden="false" customHeight="true" outlineLevel="0" collapsed="false">
      <c r="A283" s="145" t="s">
        <v>258</v>
      </c>
      <c r="B283" s="144" t="s">
        <v>259</v>
      </c>
      <c r="C283" s="56" t="s">
        <v>13</v>
      </c>
      <c r="D283" s="57" t="s">
        <v>14</v>
      </c>
      <c r="E283" s="58"/>
      <c r="F283" s="59" t="n">
        <v>449836</v>
      </c>
      <c r="G283" s="59" t="n">
        <v>449835</v>
      </c>
      <c r="H283" s="60" t="n">
        <f aca="false">SUM(G283/F283)*100</f>
        <v>99.9997776967606</v>
      </c>
    </row>
    <row r="284" s="72" customFormat="true" ht="33.75" hidden="false" customHeight="true" outlineLevel="0" collapsed="false">
      <c r="A284" s="146" t="s">
        <v>260</v>
      </c>
      <c r="B284" s="62" t="s">
        <v>259</v>
      </c>
      <c r="C284" s="63" t="s">
        <v>18</v>
      </c>
      <c r="D284" s="64" t="s">
        <v>14</v>
      </c>
      <c r="E284" s="65"/>
      <c r="F284" s="66" t="n">
        <v>449836</v>
      </c>
      <c r="G284" s="66" t="n">
        <v>449835</v>
      </c>
      <c r="H284" s="67" t="n">
        <f aca="false">SUM(G284/F284)*100</f>
        <v>99.9997776967606</v>
      </c>
    </row>
    <row r="285" s="72" customFormat="true" ht="16.5" hidden="false" customHeight="true" outlineLevel="0" collapsed="false">
      <c r="A285" s="147" t="s">
        <v>261</v>
      </c>
      <c r="B285" s="37" t="s">
        <v>259</v>
      </c>
      <c r="C285" s="38" t="s">
        <v>18</v>
      </c>
      <c r="D285" s="39" t="s">
        <v>262</v>
      </c>
      <c r="E285" s="40"/>
      <c r="F285" s="41" t="n">
        <v>449836</v>
      </c>
      <c r="G285" s="41" t="n">
        <v>449835</v>
      </c>
      <c r="H285" s="42" t="n">
        <f aca="false">SUM(G285/F285)*100</f>
        <v>99.9997776967606</v>
      </c>
    </row>
    <row r="286" s="72" customFormat="true" ht="16.5" hidden="false" customHeight="true" outlineLevel="0" collapsed="false">
      <c r="A286" s="148" t="s">
        <v>30</v>
      </c>
      <c r="B286" s="44" t="s">
        <v>259</v>
      </c>
      <c r="C286" s="45" t="s">
        <v>18</v>
      </c>
      <c r="D286" s="46" t="s">
        <v>262</v>
      </c>
      <c r="E286" s="47" t="s">
        <v>31</v>
      </c>
      <c r="F286" s="48" t="n">
        <v>449836</v>
      </c>
      <c r="G286" s="48" t="n">
        <v>449835</v>
      </c>
      <c r="H286" s="49" t="n">
        <f aca="false">SUM(G286/F286)*100</f>
        <v>99.9997776967606</v>
      </c>
    </row>
    <row r="287" s="72" customFormat="true" ht="79.5" hidden="false" customHeight="true" outlineLevel="0" collapsed="false">
      <c r="A287" s="96" t="s">
        <v>263</v>
      </c>
      <c r="B287" s="144" t="s">
        <v>264</v>
      </c>
      <c r="C287" s="56" t="s">
        <v>13</v>
      </c>
      <c r="D287" s="57" t="s">
        <v>14</v>
      </c>
      <c r="E287" s="58"/>
      <c r="F287" s="59" t="n">
        <v>48000</v>
      </c>
      <c r="G287" s="59" t="n">
        <v>48000</v>
      </c>
      <c r="H287" s="60" t="n">
        <f aca="false">SUM(G287/F287)*100</f>
        <v>100</v>
      </c>
    </row>
    <row r="288" s="72" customFormat="true" ht="33.75" hidden="false" customHeight="true" outlineLevel="0" collapsed="false">
      <c r="A288" s="100" t="s">
        <v>265</v>
      </c>
      <c r="B288" s="62" t="s">
        <v>264</v>
      </c>
      <c r="C288" s="63" t="s">
        <v>18</v>
      </c>
      <c r="D288" s="64" t="s">
        <v>14</v>
      </c>
      <c r="E288" s="65"/>
      <c r="F288" s="66" t="n">
        <v>48000</v>
      </c>
      <c r="G288" s="66" t="n">
        <v>48000</v>
      </c>
      <c r="H288" s="67" t="n">
        <f aca="false">SUM(G288/F288)*100</f>
        <v>100</v>
      </c>
    </row>
    <row r="289" s="72" customFormat="true" ht="31.5" hidden="false" customHeight="false" outlineLevel="0" collapsed="false">
      <c r="A289" s="78" t="s">
        <v>266</v>
      </c>
      <c r="B289" s="37" t="s">
        <v>264</v>
      </c>
      <c r="C289" s="38" t="s">
        <v>18</v>
      </c>
      <c r="D289" s="39" t="s">
        <v>267</v>
      </c>
      <c r="E289" s="40"/>
      <c r="F289" s="41" t="n">
        <v>48000</v>
      </c>
      <c r="G289" s="41" t="n">
        <v>48000</v>
      </c>
      <c r="H289" s="42" t="n">
        <f aca="false">SUM(G289/F289)*100</f>
        <v>100</v>
      </c>
    </row>
    <row r="290" s="72" customFormat="true" ht="30.75" hidden="false" customHeight="true" outlineLevel="0" collapsed="false">
      <c r="A290" s="95" t="s">
        <v>22</v>
      </c>
      <c r="B290" s="44" t="s">
        <v>264</v>
      </c>
      <c r="C290" s="45" t="s">
        <v>18</v>
      </c>
      <c r="D290" s="46" t="s">
        <v>267</v>
      </c>
      <c r="E290" s="47" t="s">
        <v>23</v>
      </c>
      <c r="F290" s="48" t="n">
        <v>48000</v>
      </c>
      <c r="G290" s="48" t="n">
        <v>48000</v>
      </c>
      <c r="H290" s="49" t="n">
        <f aca="false">SUM(G290/F290)*100</f>
        <v>100</v>
      </c>
    </row>
    <row r="291" s="72" customFormat="true" ht="32.25" hidden="false" customHeight="true" outlineLevel="0" collapsed="false">
      <c r="A291" s="149" t="s">
        <v>268</v>
      </c>
      <c r="B291" s="111" t="s">
        <v>269</v>
      </c>
      <c r="C291" s="112" t="s">
        <v>13</v>
      </c>
      <c r="D291" s="113" t="s">
        <v>14</v>
      </c>
      <c r="E291" s="125"/>
      <c r="F291" s="20" t="n">
        <v>483500</v>
      </c>
      <c r="G291" s="20" t="n">
        <v>483500</v>
      </c>
      <c r="H291" s="21" t="n">
        <f aca="false">SUM(G291/F291)*100</f>
        <v>100</v>
      </c>
    </row>
    <row r="292" s="72" customFormat="true" ht="63" hidden="false" customHeight="false" outlineLevel="0" collapsed="false">
      <c r="A292" s="68" t="s">
        <v>270</v>
      </c>
      <c r="B292" s="97" t="s">
        <v>271</v>
      </c>
      <c r="C292" s="98" t="s">
        <v>13</v>
      </c>
      <c r="D292" s="99" t="s">
        <v>14</v>
      </c>
      <c r="E292" s="126"/>
      <c r="F292" s="59" t="n">
        <v>9500</v>
      </c>
      <c r="G292" s="59" t="n">
        <v>9500</v>
      </c>
      <c r="H292" s="60" t="n">
        <f aca="false">SUM(G292/F292)*100</f>
        <v>100</v>
      </c>
    </row>
    <row r="293" s="72" customFormat="true" ht="31.5" hidden="false" customHeight="false" outlineLevel="0" collapsed="false">
      <c r="A293" s="73" t="s">
        <v>272</v>
      </c>
      <c r="B293" s="108" t="s">
        <v>271</v>
      </c>
      <c r="C293" s="109" t="s">
        <v>18</v>
      </c>
      <c r="D293" s="103" t="s">
        <v>14</v>
      </c>
      <c r="E293" s="127"/>
      <c r="F293" s="66" t="n">
        <v>9500</v>
      </c>
      <c r="G293" s="66" t="n">
        <v>9500</v>
      </c>
      <c r="H293" s="67" t="n">
        <f aca="false">SUM(G293/F293)*100</f>
        <v>100</v>
      </c>
    </row>
    <row r="294" s="72" customFormat="true" ht="31.5" hidden="false" customHeight="false" outlineLevel="0" collapsed="false">
      <c r="A294" s="78" t="s">
        <v>273</v>
      </c>
      <c r="B294" s="115" t="s">
        <v>271</v>
      </c>
      <c r="C294" s="116" t="s">
        <v>18</v>
      </c>
      <c r="D294" s="90" t="s">
        <v>274</v>
      </c>
      <c r="E294" s="128"/>
      <c r="F294" s="41" t="n">
        <v>9500</v>
      </c>
      <c r="G294" s="41" t="n">
        <v>9500</v>
      </c>
      <c r="H294" s="42" t="n">
        <f aca="false">SUM(G294/F294)*100</f>
        <v>100</v>
      </c>
    </row>
    <row r="295" s="72" customFormat="true" ht="36.75" hidden="false" customHeight="true" outlineLevel="0" collapsed="false">
      <c r="A295" s="95" t="s">
        <v>22</v>
      </c>
      <c r="B295" s="117" t="s">
        <v>271</v>
      </c>
      <c r="C295" s="118" t="s">
        <v>18</v>
      </c>
      <c r="D295" s="93" t="s">
        <v>274</v>
      </c>
      <c r="E295" s="129" t="s">
        <v>23</v>
      </c>
      <c r="F295" s="48" t="n">
        <v>9500</v>
      </c>
      <c r="G295" s="48" t="n">
        <v>9500</v>
      </c>
      <c r="H295" s="49" t="n">
        <f aca="false">SUM(G295/F295)*100</f>
        <v>100</v>
      </c>
    </row>
    <row r="296" s="72" customFormat="true" ht="18.75" hidden="true" customHeight="true" outlineLevel="0" collapsed="false">
      <c r="A296" s="78" t="s">
        <v>275</v>
      </c>
      <c r="B296" s="115" t="s">
        <v>271</v>
      </c>
      <c r="C296" s="116" t="s">
        <v>18</v>
      </c>
      <c r="D296" s="90" t="s">
        <v>276</v>
      </c>
      <c r="E296" s="128"/>
      <c r="F296" s="41" t="n">
        <v>0</v>
      </c>
      <c r="G296" s="41" t="n">
        <v>0</v>
      </c>
      <c r="H296" s="42" t="e">
        <f aca="false">SUM(G296/F296)*100</f>
        <v>#DIV/0!</v>
      </c>
    </row>
    <row r="297" s="72" customFormat="true" ht="33.75" hidden="true" customHeight="true" outlineLevel="0" collapsed="false">
      <c r="A297" s="95" t="s">
        <v>22</v>
      </c>
      <c r="B297" s="117" t="s">
        <v>271</v>
      </c>
      <c r="C297" s="118" t="s">
        <v>18</v>
      </c>
      <c r="D297" s="93" t="s">
        <v>276</v>
      </c>
      <c r="E297" s="129" t="s">
        <v>23</v>
      </c>
      <c r="F297" s="48" t="n">
        <v>0</v>
      </c>
      <c r="G297" s="48" t="n">
        <v>0</v>
      </c>
      <c r="H297" s="49" t="e">
        <f aca="false">SUM(G297/F297)*100</f>
        <v>#DIV/0!</v>
      </c>
    </row>
    <row r="298" s="72" customFormat="true" ht="49.5" hidden="false" customHeight="true" outlineLevel="0" collapsed="false">
      <c r="A298" s="96" t="s">
        <v>277</v>
      </c>
      <c r="B298" s="97" t="s">
        <v>278</v>
      </c>
      <c r="C298" s="98" t="s">
        <v>13</v>
      </c>
      <c r="D298" s="99" t="s">
        <v>14</v>
      </c>
      <c r="E298" s="126"/>
      <c r="F298" s="59" t="n">
        <v>474000</v>
      </c>
      <c r="G298" s="59" t="n">
        <v>474000</v>
      </c>
      <c r="H298" s="60" t="n">
        <f aca="false">SUM(G298/F298)*100</f>
        <v>100</v>
      </c>
    </row>
    <row r="299" s="72" customFormat="true" ht="49.5" hidden="false" customHeight="true" outlineLevel="0" collapsed="false">
      <c r="A299" s="100" t="s">
        <v>279</v>
      </c>
      <c r="B299" s="108" t="s">
        <v>278</v>
      </c>
      <c r="C299" s="109" t="s">
        <v>18</v>
      </c>
      <c r="D299" s="103" t="s">
        <v>14</v>
      </c>
      <c r="E299" s="127"/>
      <c r="F299" s="66" t="n">
        <v>474000</v>
      </c>
      <c r="G299" s="66" t="n">
        <v>474000</v>
      </c>
      <c r="H299" s="67" t="n">
        <f aca="false">SUM(G299/F299)*100</f>
        <v>100</v>
      </c>
    </row>
    <row r="300" s="72" customFormat="true" ht="31.5" hidden="false" customHeight="false" outlineLevel="0" collapsed="false">
      <c r="A300" s="78" t="s">
        <v>280</v>
      </c>
      <c r="B300" s="115" t="s">
        <v>278</v>
      </c>
      <c r="C300" s="116" t="s">
        <v>18</v>
      </c>
      <c r="D300" s="90" t="s">
        <v>281</v>
      </c>
      <c r="E300" s="128"/>
      <c r="F300" s="41" t="n">
        <v>237000</v>
      </c>
      <c r="G300" s="41" t="n">
        <v>237000</v>
      </c>
      <c r="H300" s="42" t="n">
        <f aca="false">SUM(G300/F300)*100</f>
        <v>100</v>
      </c>
    </row>
    <row r="301" s="72" customFormat="true" ht="47.25" hidden="false" customHeight="false" outlineLevel="0" collapsed="false">
      <c r="A301" s="95" t="s">
        <v>28</v>
      </c>
      <c r="B301" s="117" t="s">
        <v>278</v>
      </c>
      <c r="C301" s="118" t="s">
        <v>18</v>
      </c>
      <c r="D301" s="93" t="s">
        <v>281</v>
      </c>
      <c r="E301" s="129" t="s">
        <v>29</v>
      </c>
      <c r="F301" s="48" t="n">
        <v>237000</v>
      </c>
      <c r="G301" s="48" t="n">
        <v>237000</v>
      </c>
      <c r="H301" s="49" t="n">
        <f aca="false">SUM(G301/F301)*100</f>
        <v>100</v>
      </c>
    </row>
    <row r="302" s="72" customFormat="true" ht="31.5" hidden="false" customHeight="false" outlineLevel="0" collapsed="false">
      <c r="A302" s="78" t="s">
        <v>282</v>
      </c>
      <c r="B302" s="115" t="s">
        <v>278</v>
      </c>
      <c r="C302" s="116" t="s">
        <v>18</v>
      </c>
      <c r="D302" s="90" t="s">
        <v>283</v>
      </c>
      <c r="E302" s="128"/>
      <c r="F302" s="41" t="n">
        <v>237000</v>
      </c>
      <c r="G302" s="41" t="n">
        <v>237000</v>
      </c>
      <c r="H302" s="42" t="n">
        <f aca="false">SUM(G302/F302)*100</f>
        <v>100</v>
      </c>
    </row>
    <row r="303" s="72" customFormat="true" ht="47.25" hidden="false" customHeight="false" outlineLevel="0" collapsed="false">
      <c r="A303" s="95" t="s">
        <v>28</v>
      </c>
      <c r="B303" s="117" t="s">
        <v>278</v>
      </c>
      <c r="C303" s="118" t="s">
        <v>18</v>
      </c>
      <c r="D303" s="93" t="s">
        <v>283</v>
      </c>
      <c r="E303" s="129" t="s">
        <v>29</v>
      </c>
      <c r="F303" s="48" t="n">
        <v>237000</v>
      </c>
      <c r="G303" s="48" t="n">
        <v>237000</v>
      </c>
      <c r="H303" s="49" t="n">
        <f aca="false">SUM(G303/F303)*100</f>
        <v>100</v>
      </c>
    </row>
    <row r="304" customFormat="false" ht="63" hidden="false" customHeight="true" outlineLevel="0" collapsed="false">
      <c r="A304" s="110" t="s">
        <v>284</v>
      </c>
      <c r="B304" s="111" t="s">
        <v>285</v>
      </c>
      <c r="C304" s="112" t="s">
        <v>13</v>
      </c>
      <c r="D304" s="113" t="s">
        <v>14</v>
      </c>
      <c r="E304" s="125"/>
      <c r="F304" s="20" t="n">
        <v>3101650</v>
      </c>
      <c r="G304" s="20" t="n">
        <v>3101650</v>
      </c>
      <c r="H304" s="21" t="n">
        <f aca="false">SUM(G304/F304)*100</f>
        <v>100</v>
      </c>
    </row>
    <row r="305" s="72" customFormat="true" ht="96.75" hidden="false" customHeight="true" outlineLevel="0" collapsed="false">
      <c r="A305" s="96" t="s">
        <v>286</v>
      </c>
      <c r="B305" s="97" t="s">
        <v>287</v>
      </c>
      <c r="C305" s="98" t="s">
        <v>13</v>
      </c>
      <c r="D305" s="99" t="s">
        <v>14</v>
      </c>
      <c r="E305" s="139"/>
      <c r="F305" s="59" t="n">
        <v>1930649</v>
      </c>
      <c r="G305" s="59" t="n">
        <v>1930649</v>
      </c>
      <c r="H305" s="60" t="n">
        <f aca="false">SUM(G305/F305)*100</f>
        <v>100</v>
      </c>
    </row>
    <row r="306" s="72" customFormat="true" ht="32.25" hidden="false" customHeight="true" outlineLevel="0" collapsed="false">
      <c r="A306" s="100" t="s">
        <v>288</v>
      </c>
      <c r="B306" s="108" t="s">
        <v>287</v>
      </c>
      <c r="C306" s="109" t="s">
        <v>18</v>
      </c>
      <c r="D306" s="103" t="s">
        <v>14</v>
      </c>
      <c r="E306" s="140"/>
      <c r="F306" s="66" t="n">
        <v>1930649</v>
      </c>
      <c r="G306" s="66" t="n">
        <v>1930649</v>
      </c>
      <c r="H306" s="67" t="n">
        <f aca="false">SUM(G306/F306)*100</f>
        <v>100</v>
      </c>
    </row>
    <row r="307" s="72" customFormat="true" ht="31.5" hidden="false" customHeight="false" outlineLevel="0" collapsed="false">
      <c r="A307" s="78" t="s">
        <v>26</v>
      </c>
      <c r="B307" s="115" t="s">
        <v>287</v>
      </c>
      <c r="C307" s="116" t="s">
        <v>18</v>
      </c>
      <c r="D307" s="90" t="s">
        <v>27</v>
      </c>
      <c r="E307" s="141"/>
      <c r="F307" s="41" t="n">
        <v>1930649</v>
      </c>
      <c r="G307" s="41" t="n">
        <v>1930649</v>
      </c>
      <c r="H307" s="42" t="n">
        <f aca="false">SUM(G307/F307)*100</f>
        <v>100</v>
      </c>
    </row>
    <row r="308" s="72" customFormat="true" ht="47.25" hidden="false" customHeight="false" outlineLevel="0" collapsed="false">
      <c r="A308" s="95" t="s">
        <v>28</v>
      </c>
      <c r="B308" s="117" t="s">
        <v>287</v>
      </c>
      <c r="C308" s="118" t="s">
        <v>18</v>
      </c>
      <c r="D308" s="93" t="s">
        <v>27</v>
      </c>
      <c r="E308" s="142" t="s">
        <v>29</v>
      </c>
      <c r="F308" s="48" t="n">
        <v>1789185</v>
      </c>
      <c r="G308" s="48" t="n">
        <v>1789185</v>
      </c>
      <c r="H308" s="49" t="n">
        <f aca="false">SUM(G308/F308)*100</f>
        <v>100</v>
      </c>
    </row>
    <row r="309" s="72" customFormat="true" ht="30" hidden="false" customHeight="true" outlineLevel="0" collapsed="false">
      <c r="A309" s="95" t="s">
        <v>22</v>
      </c>
      <c r="B309" s="117" t="s">
        <v>287</v>
      </c>
      <c r="C309" s="118" t="s">
        <v>18</v>
      </c>
      <c r="D309" s="93" t="s">
        <v>27</v>
      </c>
      <c r="E309" s="142" t="s">
        <v>23</v>
      </c>
      <c r="F309" s="48" t="n">
        <v>141254</v>
      </c>
      <c r="G309" s="48" t="n">
        <v>141254</v>
      </c>
      <c r="H309" s="49" t="n">
        <f aca="false">SUM(G309/F309)*100</f>
        <v>100</v>
      </c>
    </row>
    <row r="310" s="72" customFormat="true" ht="16.5" hidden="false" customHeight="true" outlineLevel="0" collapsed="false">
      <c r="A310" s="95" t="s">
        <v>30</v>
      </c>
      <c r="B310" s="117" t="s">
        <v>287</v>
      </c>
      <c r="C310" s="118" t="s">
        <v>18</v>
      </c>
      <c r="D310" s="93" t="s">
        <v>27</v>
      </c>
      <c r="E310" s="142" t="s">
        <v>31</v>
      </c>
      <c r="F310" s="48" t="n">
        <v>210</v>
      </c>
      <c r="G310" s="48" t="n">
        <v>210</v>
      </c>
      <c r="H310" s="49" t="n">
        <f aca="false">SUM(G310/F310)*100</f>
        <v>100</v>
      </c>
    </row>
    <row r="311" s="72" customFormat="true" ht="96.75" hidden="false" customHeight="true" outlineLevel="0" collapsed="false">
      <c r="A311" s="96" t="s">
        <v>289</v>
      </c>
      <c r="B311" s="97" t="s">
        <v>290</v>
      </c>
      <c r="C311" s="98" t="s">
        <v>13</v>
      </c>
      <c r="D311" s="99" t="s">
        <v>14</v>
      </c>
      <c r="E311" s="139"/>
      <c r="F311" s="59" t="n">
        <v>1099641</v>
      </c>
      <c r="G311" s="59" t="n">
        <v>1099641</v>
      </c>
      <c r="H311" s="60" t="n">
        <f aca="false">SUM(G311/F311)*100</f>
        <v>100</v>
      </c>
    </row>
    <row r="312" s="72" customFormat="true" ht="48.75" hidden="false" customHeight="true" outlineLevel="0" collapsed="false">
      <c r="A312" s="100" t="s">
        <v>291</v>
      </c>
      <c r="B312" s="108" t="s">
        <v>290</v>
      </c>
      <c r="C312" s="109" t="s">
        <v>18</v>
      </c>
      <c r="D312" s="103" t="s">
        <v>14</v>
      </c>
      <c r="E312" s="140"/>
      <c r="F312" s="66" t="n">
        <v>1099641</v>
      </c>
      <c r="G312" s="66" t="n">
        <v>1099641</v>
      </c>
      <c r="H312" s="67" t="n">
        <f aca="false">SUM(G312/F312)*100</f>
        <v>100</v>
      </c>
    </row>
    <row r="313" s="72" customFormat="true" ht="16.5" hidden="false" customHeight="true" outlineLevel="0" collapsed="false">
      <c r="A313" s="78" t="s">
        <v>292</v>
      </c>
      <c r="B313" s="115" t="s">
        <v>290</v>
      </c>
      <c r="C313" s="116" t="s">
        <v>18</v>
      </c>
      <c r="D313" s="90" t="s">
        <v>293</v>
      </c>
      <c r="E313" s="141"/>
      <c r="F313" s="41" t="n">
        <v>1005917</v>
      </c>
      <c r="G313" s="41" t="n">
        <v>1005917</v>
      </c>
      <c r="H313" s="42" t="n">
        <f aca="false">SUM(G313/F313)*100</f>
        <v>100</v>
      </c>
    </row>
    <row r="314" s="72" customFormat="true" ht="32.25" hidden="false" customHeight="true" outlineLevel="0" collapsed="false">
      <c r="A314" s="95" t="s">
        <v>22</v>
      </c>
      <c r="B314" s="117" t="s">
        <v>290</v>
      </c>
      <c r="C314" s="118" t="s">
        <v>18</v>
      </c>
      <c r="D314" s="93" t="s">
        <v>293</v>
      </c>
      <c r="E314" s="142" t="s">
        <v>23</v>
      </c>
      <c r="F314" s="48" t="n">
        <v>1005917</v>
      </c>
      <c r="G314" s="48" t="n">
        <v>1005917</v>
      </c>
      <c r="H314" s="49" t="n">
        <f aca="false">SUM(G314/F314)*100</f>
        <v>100</v>
      </c>
    </row>
    <row r="315" s="72" customFormat="true" ht="47.25" hidden="false" customHeight="false" outlineLevel="0" collapsed="false">
      <c r="A315" s="78" t="s">
        <v>294</v>
      </c>
      <c r="B315" s="115" t="s">
        <v>290</v>
      </c>
      <c r="C315" s="116" t="s">
        <v>18</v>
      </c>
      <c r="D315" s="90" t="s">
        <v>295</v>
      </c>
      <c r="E315" s="141"/>
      <c r="F315" s="41" t="n">
        <v>46324</v>
      </c>
      <c r="G315" s="41" t="n">
        <v>46324</v>
      </c>
      <c r="H315" s="42" t="n">
        <f aca="false">SUM(G315/F315)*100</f>
        <v>100</v>
      </c>
    </row>
    <row r="316" s="72" customFormat="true" ht="16.5" hidden="false" customHeight="true" outlineLevel="0" collapsed="false">
      <c r="A316" s="95" t="s">
        <v>42</v>
      </c>
      <c r="B316" s="117" t="s">
        <v>290</v>
      </c>
      <c r="C316" s="118" t="s">
        <v>18</v>
      </c>
      <c r="D316" s="93" t="s">
        <v>295</v>
      </c>
      <c r="E316" s="142" t="s">
        <v>43</v>
      </c>
      <c r="F316" s="48" t="n">
        <v>46324</v>
      </c>
      <c r="G316" s="48" t="n">
        <v>46324</v>
      </c>
      <c r="H316" s="49" t="n">
        <f aca="false">SUM(G316/F316)*100</f>
        <v>100</v>
      </c>
    </row>
    <row r="317" s="72" customFormat="true" ht="33" hidden="false" customHeight="true" outlineLevel="0" collapsed="false">
      <c r="A317" s="78" t="s">
        <v>40</v>
      </c>
      <c r="B317" s="115" t="s">
        <v>290</v>
      </c>
      <c r="C317" s="116" t="s">
        <v>18</v>
      </c>
      <c r="D317" s="90" t="s">
        <v>41</v>
      </c>
      <c r="E317" s="141"/>
      <c r="F317" s="41" t="n">
        <v>47400</v>
      </c>
      <c r="G317" s="41" t="n">
        <v>47400</v>
      </c>
      <c r="H317" s="42" t="n">
        <f aca="false">SUM(G317/F317)*100</f>
        <v>100</v>
      </c>
    </row>
    <row r="318" s="72" customFormat="true" ht="16.5" hidden="false" customHeight="true" outlineLevel="0" collapsed="false">
      <c r="A318" s="95" t="s">
        <v>42</v>
      </c>
      <c r="B318" s="117" t="s">
        <v>290</v>
      </c>
      <c r="C318" s="118" t="s">
        <v>18</v>
      </c>
      <c r="D318" s="93" t="s">
        <v>41</v>
      </c>
      <c r="E318" s="142" t="s">
        <v>43</v>
      </c>
      <c r="F318" s="48" t="n">
        <v>47400</v>
      </c>
      <c r="G318" s="48" t="n">
        <v>47400</v>
      </c>
      <c r="H318" s="49" t="n">
        <f aca="false">SUM(G318/F318)*100</f>
        <v>100</v>
      </c>
    </row>
    <row r="319" s="72" customFormat="true" ht="94.5" hidden="false" customHeight="true" outlineLevel="0" collapsed="false">
      <c r="A319" s="96" t="s">
        <v>296</v>
      </c>
      <c r="B319" s="97" t="s">
        <v>297</v>
      </c>
      <c r="C319" s="98" t="s">
        <v>13</v>
      </c>
      <c r="D319" s="99" t="s">
        <v>14</v>
      </c>
      <c r="E319" s="139"/>
      <c r="F319" s="59" t="n">
        <v>71360</v>
      </c>
      <c r="G319" s="59" t="n">
        <v>71360</v>
      </c>
      <c r="H319" s="60" t="n">
        <f aca="false">SUM(G319/F319)*100</f>
        <v>100</v>
      </c>
    </row>
    <row r="320" s="72" customFormat="true" ht="48" hidden="false" customHeight="true" outlineLevel="0" collapsed="false">
      <c r="A320" s="100" t="s">
        <v>298</v>
      </c>
      <c r="B320" s="108" t="s">
        <v>297</v>
      </c>
      <c r="C320" s="109" t="s">
        <v>18</v>
      </c>
      <c r="D320" s="103" t="s">
        <v>14</v>
      </c>
      <c r="E320" s="140"/>
      <c r="F320" s="66" t="n">
        <v>71360</v>
      </c>
      <c r="G320" s="66" t="n">
        <v>71360</v>
      </c>
      <c r="H320" s="67" t="n">
        <f aca="false">SUM(G320/F320)*100</f>
        <v>100</v>
      </c>
    </row>
    <row r="321" s="72" customFormat="true" ht="30.75" hidden="false" customHeight="true" outlineLevel="0" collapsed="false">
      <c r="A321" s="78" t="s">
        <v>299</v>
      </c>
      <c r="B321" s="115" t="s">
        <v>297</v>
      </c>
      <c r="C321" s="116" t="s">
        <v>18</v>
      </c>
      <c r="D321" s="90" t="s">
        <v>300</v>
      </c>
      <c r="E321" s="141"/>
      <c r="F321" s="41" t="n">
        <v>71360</v>
      </c>
      <c r="G321" s="41" t="n">
        <v>71360</v>
      </c>
      <c r="H321" s="42" t="n">
        <f aca="false">SUM(G321/F321)*100</f>
        <v>100</v>
      </c>
    </row>
    <row r="322" s="72" customFormat="true" ht="32.25" hidden="false" customHeight="true" outlineLevel="0" collapsed="false">
      <c r="A322" s="95" t="s">
        <v>22</v>
      </c>
      <c r="B322" s="117" t="s">
        <v>297</v>
      </c>
      <c r="C322" s="118" t="s">
        <v>18</v>
      </c>
      <c r="D322" s="93" t="s">
        <v>300</v>
      </c>
      <c r="E322" s="142" t="s">
        <v>23</v>
      </c>
      <c r="F322" s="48" t="n">
        <v>71360</v>
      </c>
      <c r="G322" s="48" t="n">
        <v>71360</v>
      </c>
      <c r="H322" s="49" t="n">
        <f aca="false">SUM(G322/F322)*100</f>
        <v>100</v>
      </c>
    </row>
    <row r="323" s="72" customFormat="true" ht="47.25" hidden="false" customHeight="false" outlineLevel="0" collapsed="false">
      <c r="A323" s="120" t="s">
        <v>301</v>
      </c>
      <c r="B323" s="111" t="s">
        <v>302</v>
      </c>
      <c r="C323" s="112" t="s">
        <v>13</v>
      </c>
      <c r="D323" s="113" t="s">
        <v>14</v>
      </c>
      <c r="E323" s="125"/>
      <c r="F323" s="20" t="n">
        <v>7087076</v>
      </c>
      <c r="G323" s="20" t="n">
        <v>7087075</v>
      </c>
      <c r="H323" s="21" t="n">
        <f aca="false">SUM(G323/F323)*100</f>
        <v>99.9999858898084</v>
      </c>
    </row>
    <row r="324" s="72" customFormat="true" ht="50.25" hidden="false" customHeight="true" outlineLevel="0" collapsed="false">
      <c r="A324" s="96" t="s">
        <v>303</v>
      </c>
      <c r="B324" s="97" t="s">
        <v>304</v>
      </c>
      <c r="C324" s="98" t="s">
        <v>13</v>
      </c>
      <c r="D324" s="99" t="s">
        <v>14</v>
      </c>
      <c r="E324" s="126"/>
      <c r="F324" s="59" t="n">
        <v>4848338</v>
      </c>
      <c r="G324" s="59" t="n">
        <v>4848338</v>
      </c>
      <c r="H324" s="60" t="n">
        <f aca="false">SUM(G324/F324)*100</f>
        <v>100</v>
      </c>
    </row>
    <row r="325" s="72" customFormat="true" ht="36" hidden="false" customHeight="true" outlineLevel="0" collapsed="false">
      <c r="A325" s="100" t="s">
        <v>305</v>
      </c>
      <c r="B325" s="108" t="s">
        <v>304</v>
      </c>
      <c r="C325" s="109" t="s">
        <v>57</v>
      </c>
      <c r="D325" s="103" t="s">
        <v>14</v>
      </c>
      <c r="E325" s="127"/>
      <c r="F325" s="66" t="n">
        <v>4423438</v>
      </c>
      <c r="G325" s="66" t="n">
        <v>4423438</v>
      </c>
      <c r="H325" s="67" t="n">
        <f aca="false">SUM(G325/F325)*100</f>
        <v>100</v>
      </c>
    </row>
    <row r="326" s="72" customFormat="true" ht="47.25" hidden="false" customHeight="false" outlineLevel="0" collapsed="false">
      <c r="A326" s="78" t="s">
        <v>306</v>
      </c>
      <c r="B326" s="115" t="s">
        <v>304</v>
      </c>
      <c r="C326" s="116" t="s">
        <v>57</v>
      </c>
      <c r="D326" s="90" t="s">
        <v>307</v>
      </c>
      <c r="E326" s="128"/>
      <c r="F326" s="41" t="n">
        <v>4423438</v>
      </c>
      <c r="G326" s="41" t="n">
        <v>4423438</v>
      </c>
      <c r="H326" s="42" t="n">
        <f aca="false">SUM(G326/F326)*100</f>
        <v>100</v>
      </c>
    </row>
    <row r="327" s="72" customFormat="true" ht="17.25" hidden="false" customHeight="true" outlineLevel="0" collapsed="false">
      <c r="A327" s="95" t="s">
        <v>42</v>
      </c>
      <c r="B327" s="117" t="s">
        <v>304</v>
      </c>
      <c r="C327" s="118" t="s">
        <v>57</v>
      </c>
      <c r="D327" s="93" t="s">
        <v>307</v>
      </c>
      <c r="E327" s="129" t="s">
        <v>43</v>
      </c>
      <c r="F327" s="48" t="n">
        <v>4423438</v>
      </c>
      <c r="G327" s="48" t="n">
        <v>4423438</v>
      </c>
      <c r="H327" s="49" t="n">
        <f aca="false">SUM(G327/F327)*100</f>
        <v>100</v>
      </c>
    </row>
    <row r="328" s="72" customFormat="true" ht="31.5" hidden="false" customHeight="true" outlineLevel="0" collapsed="false">
      <c r="A328" s="100" t="s">
        <v>308</v>
      </c>
      <c r="B328" s="108" t="s">
        <v>304</v>
      </c>
      <c r="C328" s="109" t="s">
        <v>309</v>
      </c>
      <c r="D328" s="103" t="s">
        <v>14</v>
      </c>
      <c r="E328" s="127"/>
      <c r="F328" s="66" t="n">
        <v>424900</v>
      </c>
      <c r="G328" s="66" t="n">
        <v>424900</v>
      </c>
      <c r="H328" s="67" t="n">
        <f aca="false">SUM(G328/F328)*100</f>
        <v>100</v>
      </c>
    </row>
    <row r="329" s="72" customFormat="true" ht="47.25" hidden="false" customHeight="false" outlineLevel="0" collapsed="false">
      <c r="A329" s="78" t="s">
        <v>310</v>
      </c>
      <c r="B329" s="115" t="s">
        <v>304</v>
      </c>
      <c r="C329" s="116" t="s">
        <v>309</v>
      </c>
      <c r="D329" s="90" t="s">
        <v>311</v>
      </c>
      <c r="E329" s="128"/>
      <c r="F329" s="41" t="n">
        <v>424900</v>
      </c>
      <c r="G329" s="41" t="n">
        <v>424900</v>
      </c>
      <c r="H329" s="42" t="n">
        <f aca="false">SUM(G329/F329)*100</f>
        <v>100</v>
      </c>
    </row>
    <row r="330" s="72" customFormat="true" ht="17.25" hidden="false" customHeight="true" outlineLevel="0" collapsed="false">
      <c r="A330" s="95" t="s">
        <v>42</v>
      </c>
      <c r="B330" s="117" t="s">
        <v>304</v>
      </c>
      <c r="C330" s="118" t="s">
        <v>309</v>
      </c>
      <c r="D330" s="93" t="s">
        <v>311</v>
      </c>
      <c r="E330" s="129" t="s">
        <v>43</v>
      </c>
      <c r="F330" s="48" t="n">
        <v>424900</v>
      </c>
      <c r="G330" s="48" t="n">
        <v>424900</v>
      </c>
      <c r="H330" s="49" t="n">
        <f aca="false">SUM(G330/F330)*100</f>
        <v>100</v>
      </c>
    </row>
    <row r="331" s="72" customFormat="true" ht="63" hidden="false" customHeight="false" outlineLevel="0" collapsed="false">
      <c r="A331" s="68" t="s">
        <v>312</v>
      </c>
      <c r="B331" s="97" t="s">
        <v>313</v>
      </c>
      <c r="C331" s="98" t="s">
        <v>13</v>
      </c>
      <c r="D331" s="99" t="s">
        <v>14</v>
      </c>
      <c r="E331" s="126"/>
      <c r="F331" s="59" t="n">
        <v>2238738</v>
      </c>
      <c r="G331" s="59" t="n">
        <v>2238737</v>
      </c>
      <c r="H331" s="60" t="n">
        <f aca="false">SUM(G331/F331)*100</f>
        <v>99.9999553319772</v>
      </c>
    </row>
    <row r="332" s="72" customFormat="true" ht="65.25" hidden="false" customHeight="true" outlineLevel="0" collapsed="false">
      <c r="A332" s="100" t="s">
        <v>314</v>
      </c>
      <c r="B332" s="108" t="s">
        <v>313</v>
      </c>
      <c r="C332" s="109" t="s">
        <v>18</v>
      </c>
      <c r="D332" s="103" t="s">
        <v>14</v>
      </c>
      <c r="E332" s="127"/>
      <c r="F332" s="66" t="n">
        <v>2238738</v>
      </c>
      <c r="G332" s="66" t="n">
        <v>2238737</v>
      </c>
      <c r="H332" s="67" t="n">
        <f aca="false">SUM(G332/F332)*100</f>
        <v>99.9999553319772</v>
      </c>
    </row>
    <row r="333" s="72" customFormat="true" ht="31.5" hidden="false" customHeight="false" outlineLevel="0" collapsed="false">
      <c r="A333" s="87" t="s">
        <v>54</v>
      </c>
      <c r="B333" s="115" t="s">
        <v>313</v>
      </c>
      <c r="C333" s="116" t="s">
        <v>18</v>
      </c>
      <c r="D333" s="90" t="s">
        <v>55</v>
      </c>
      <c r="E333" s="128"/>
      <c r="F333" s="41" t="n">
        <v>2238738</v>
      </c>
      <c r="G333" s="41" t="n">
        <v>2238737</v>
      </c>
      <c r="H333" s="42" t="n">
        <f aca="false">SUM(G333/F333)*100</f>
        <v>99.9999553319772</v>
      </c>
    </row>
    <row r="334" s="72" customFormat="true" ht="47.25" hidden="false" customHeight="false" outlineLevel="0" collapsed="false">
      <c r="A334" s="83" t="s">
        <v>28</v>
      </c>
      <c r="B334" s="117" t="s">
        <v>313</v>
      </c>
      <c r="C334" s="118" t="s">
        <v>18</v>
      </c>
      <c r="D334" s="93" t="s">
        <v>55</v>
      </c>
      <c r="E334" s="129" t="s">
        <v>29</v>
      </c>
      <c r="F334" s="48" t="n">
        <v>2236836</v>
      </c>
      <c r="G334" s="48" t="n">
        <v>2236835</v>
      </c>
      <c r="H334" s="49" t="n">
        <f aca="false">SUM(G334/F334)*100</f>
        <v>99.9999552939956</v>
      </c>
    </row>
    <row r="335" s="72" customFormat="true" ht="18" hidden="false" customHeight="true" outlineLevel="0" collapsed="false">
      <c r="A335" s="83" t="s">
        <v>30</v>
      </c>
      <c r="B335" s="117" t="s">
        <v>313</v>
      </c>
      <c r="C335" s="118" t="s">
        <v>18</v>
      </c>
      <c r="D335" s="93" t="s">
        <v>55</v>
      </c>
      <c r="E335" s="129" t="s">
        <v>31</v>
      </c>
      <c r="F335" s="48" t="n">
        <v>1902</v>
      </c>
      <c r="G335" s="48" t="n">
        <v>1902</v>
      </c>
      <c r="H335" s="49" t="n">
        <f aca="false">SUM(G335/F335)*100</f>
        <v>100</v>
      </c>
    </row>
    <row r="336" s="72" customFormat="true" ht="33" hidden="false" customHeight="true" outlineLevel="0" collapsed="false">
      <c r="A336" s="110" t="s">
        <v>315</v>
      </c>
      <c r="B336" s="111" t="s">
        <v>316</v>
      </c>
      <c r="C336" s="112" t="s">
        <v>13</v>
      </c>
      <c r="D336" s="113" t="s">
        <v>14</v>
      </c>
      <c r="E336" s="125"/>
      <c r="F336" s="20" t="n">
        <v>571000</v>
      </c>
      <c r="G336" s="20" t="n">
        <v>571000</v>
      </c>
      <c r="H336" s="21" t="n">
        <f aca="false">SUM(G336/F336)*100</f>
        <v>100</v>
      </c>
    </row>
    <row r="337" s="72" customFormat="true" ht="63" hidden="false" customHeight="false" outlineLevel="0" collapsed="false">
      <c r="A337" s="68" t="s">
        <v>317</v>
      </c>
      <c r="B337" s="97" t="s">
        <v>318</v>
      </c>
      <c r="C337" s="98" t="s">
        <v>13</v>
      </c>
      <c r="D337" s="99" t="s">
        <v>14</v>
      </c>
      <c r="E337" s="126"/>
      <c r="F337" s="59" t="n">
        <v>100000</v>
      </c>
      <c r="G337" s="59" t="n">
        <v>100000</v>
      </c>
      <c r="H337" s="60" t="n">
        <f aca="false">SUM(G337/F337)*100</f>
        <v>100</v>
      </c>
    </row>
    <row r="338" s="72" customFormat="true" ht="31.5" hidden="false" customHeight="false" outlineLevel="0" collapsed="false">
      <c r="A338" s="73" t="s">
        <v>319</v>
      </c>
      <c r="B338" s="108" t="s">
        <v>318</v>
      </c>
      <c r="C338" s="109" t="s">
        <v>57</v>
      </c>
      <c r="D338" s="103" t="s">
        <v>14</v>
      </c>
      <c r="E338" s="127"/>
      <c r="F338" s="66" t="n">
        <v>100000</v>
      </c>
      <c r="G338" s="66" t="n">
        <v>100000</v>
      </c>
      <c r="H338" s="67" t="n">
        <f aca="false">SUM(G338/F338)*100</f>
        <v>100</v>
      </c>
    </row>
    <row r="339" s="72" customFormat="true" ht="31.5" hidden="false" customHeight="false" outlineLevel="0" collapsed="false">
      <c r="A339" s="87" t="s">
        <v>320</v>
      </c>
      <c r="B339" s="115" t="s">
        <v>318</v>
      </c>
      <c r="C339" s="116" t="s">
        <v>57</v>
      </c>
      <c r="D339" s="90" t="s">
        <v>321</v>
      </c>
      <c r="E339" s="128"/>
      <c r="F339" s="41" t="n">
        <v>100000</v>
      </c>
      <c r="G339" s="41" t="n">
        <v>100000</v>
      </c>
      <c r="H339" s="42" t="n">
        <f aca="false">SUM(G339/F339)*100</f>
        <v>100</v>
      </c>
    </row>
    <row r="340" s="72" customFormat="true" ht="29.25" hidden="false" customHeight="true" outlineLevel="0" collapsed="false">
      <c r="A340" s="83" t="s">
        <v>22</v>
      </c>
      <c r="B340" s="117" t="s">
        <v>318</v>
      </c>
      <c r="C340" s="118" t="s">
        <v>57</v>
      </c>
      <c r="D340" s="93" t="s">
        <v>321</v>
      </c>
      <c r="E340" s="129" t="s">
        <v>23</v>
      </c>
      <c r="F340" s="48" t="n">
        <v>100000</v>
      </c>
      <c r="G340" s="48" t="n">
        <v>100000</v>
      </c>
      <c r="H340" s="49" t="n">
        <f aca="false">SUM(G340/F340)*100</f>
        <v>100</v>
      </c>
    </row>
    <row r="341" s="72" customFormat="true" ht="47.25" hidden="false" customHeight="false" outlineLevel="0" collapsed="false">
      <c r="A341" s="96" t="s">
        <v>322</v>
      </c>
      <c r="B341" s="97" t="s">
        <v>323</v>
      </c>
      <c r="C341" s="98" t="s">
        <v>13</v>
      </c>
      <c r="D341" s="99" t="s">
        <v>14</v>
      </c>
      <c r="E341" s="126"/>
      <c r="F341" s="59" t="n">
        <v>471000</v>
      </c>
      <c r="G341" s="59" t="n">
        <v>471000</v>
      </c>
      <c r="H341" s="60" t="n">
        <f aca="false">SUM(G341/F341)*100</f>
        <v>100</v>
      </c>
    </row>
    <row r="342" s="72" customFormat="true" ht="63" hidden="false" customHeight="false" outlineLevel="0" collapsed="false">
      <c r="A342" s="100" t="s">
        <v>324</v>
      </c>
      <c r="B342" s="108" t="s">
        <v>323</v>
      </c>
      <c r="C342" s="109" t="s">
        <v>18</v>
      </c>
      <c r="D342" s="103" t="s">
        <v>14</v>
      </c>
      <c r="E342" s="127"/>
      <c r="F342" s="66" t="n">
        <v>471000</v>
      </c>
      <c r="G342" s="66" t="n">
        <v>471000</v>
      </c>
      <c r="H342" s="67" t="n">
        <f aca="false">SUM(G342/F342)*100</f>
        <v>100</v>
      </c>
    </row>
    <row r="343" s="72" customFormat="true" ht="31.5" hidden="false" customHeight="false" outlineLevel="0" collapsed="false">
      <c r="A343" s="78" t="s">
        <v>325</v>
      </c>
      <c r="B343" s="115" t="s">
        <v>323</v>
      </c>
      <c r="C343" s="116" t="s">
        <v>18</v>
      </c>
      <c r="D343" s="90" t="s">
        <v>326</v>
      </c>
      <c r="E343" s="128"/>
      <c r="F343" s="41" t="n">
        <v>100000</v>
      </c>
      <c r="G343" s="41" t="n">
        <v>100000</v>
      </c>
      <c r="H343" s="42" t="n">
        <f aca="false">SUM(G343/F343)*100</f>
        <v>100</v>
      </c>
    </row>
    <row r="344" s="72" customFormat="true" ht="16.5" hidden="false" customHeight="true" outlineLevel="0" collapsed="false">
      <c r="A344" s="95" t="s">
        <v>30</v>
      </c>
      <c r="B344" s="117" t="s">
        <v>323</v>
      </c>
      <c r="C344" s="118" t="s">
        <v>18</v>
      </c>
      <c r="D344" s="93" t="s">
        <v>326</v>
      </c>
      <c r="E344" s="129" t="s">
        <v>31</v>
      </c>
      <c r="F344" s="48" t="n">
        <v>100000</v>
      </c>
      <c r="G344" s="48" t="n">
        <v>100000</v>
      </c>
      <c r="H344" s="49" t="n">
        <f aca="false">SUM(G344/F344)*100</f>
        <v>100</v>
      </c>
    </row>
    <row r="345" s="72" customFormat="true" ht="33.75" hidden="false" customHeight="true" outlineLevel="0" collapsed="false">
      <c r="A345" s="78" t="s">
        <v>327</v>
      </c>
      <c r="B345" s="115" t="s">
        <v>323</v>
      </c>
      <c r="C345" s="116" t="s">
        <v>18</v>
      </c>
      <c r="D345" s="90" t="s">
        <v>328</v>
      </c>
      <c r="E345" s="128"/>
      <c r="F345" s="41" t="n">
        <v>221739</v>
      </c>
      <c r="G345" s="41" t="n">
        <v>221739</v>
      </c>
      <c r="H345" s="42" t="n">
        <f aca="false">SUM(G345/F345)*100</f>
        <v>100</v>
      </c>
    </row>
    <row r="346" s="72" customFormat="true" ht="16.5" hidden="false" customHeight="true" outlineLevel="0" collapsed="false">
      <c r="A346" s="95"/>
      <c r="B346" s="117" t="s">
        <v>323</v>
      </c>
      <c r="C346" s="118" t="s">
        <v>18</v>
      </c>
      <c r="D346" s="93" t="s">
        <v>328</v>
      </c>
      <c r="E346" s="129"/>
      <c r="F346" s="48" t="n">
        <v>221739</v>
      </c>
      <c r="G346" s="48" t="n">
        <v>221739</v>
      </c>
      <c r="H346" s="49" t="n">
        <f aca="false">SUM(G346/F346)*100</f>
        <v>100</v>
      </c>
    </row>
    <row r="347" s="72" customFormat="true" ht="34.5" hidden="false" customHeight="true" outlineLevel="0" collapsed="false">
      <c r="A347" s="78" t="s">
        <v>329</v>
      </c>
      <c r="B347" s="115" t="s">
        <v>323</v>
      </c>
      <c r="C347" s="116" t="s">
        <v>18</v>
      </c>
      <c r="D347" s="90" t="s">
        <v>330</v>
      </c>
      <c r="E347" s="128"/>
      <c r="F347" s="41" t="n">
        <v>100000</v>
      </c>
      <c r="G347" s="41" t="n">
        <v>100000</v>
      </c>
      <c r="H347" s="42" t="n">
        <f aca="false">SUM(G347/F347)*100</f>
        <v>100</v>
      </c>
    </row>
    <row r="348" s="72" customFormat="true" ht="16.5" hidden="false" customHeight="true" outlineLevel="0" collapsed="false">
      <c r="A348" s="95" t="s">
        <v>30</v>
      </c>
      <c r="B348" s="117" t="s">
        <v>323</v>
      </c>
      <c r="C348" s="118" t="s">
        <v>18</v>
      </c>
      <c r="D348" s="93" t="s">
        <v>330</v>
      </c>
      <c r="E348" s="129" t="s">
        <v>31</v>
      </c>
      <c r="F348" s="48" t="n">
        <v>100000</v>
      </c>
      <c r="G348" s="48" t="n">
        <v>100000</v>
      </c>
      <c r="H348" s="49" t="n">
        <f aca="false">SUM(G348/F348)*100</f>
        <v>100</v>
      </c>
    </row>
    <row r="349" s="72" customFormat="true" ht="47.25" hidden="false" customHeight="true" outlineLevel="0" collapsed="false">
      <c r="A349" s="78" t="s">
        <v>331</v>
      </c>
      <c r="B349" s="115" t="s">
        <v>323</v>
      </c>
      <c r="C349" s="116" t="s">
        <v>18</v>
      </c>
      <c r="D349" s="90" t="s">
        <v>332</v>
      </c>
      <c r="E349" s="128"/>
      <c r="F349" s="41" t="n">
        <v>49261</v>
      </c>
      <c r="G349" s="41" t="n">
        <v>49261</v>
      </c>
      <c r="H349" s="42" t="n">
        <f aca="false">SUM(G349/F349)*100</f>
        <v>100</v>
      </c>
    </row>
    <row r="350" s="72" customFormat="true" ht="16.5" hidden="false" customHeight="true" outlineLevel="0" collapsed="false">
      <c r="A350" s="95" t="s">
        <v>30</v>
      </c>
      <c r="B350" s="117" t="s">
        <v>323</v>
      </c>
      <c r="C350" s="118" t="s">
        <v>18</v>
      </c>
      <c r="D350" s="93" t="s">
        <v>332</v>
      </c>
      <c r="E350" s="129"/>
      <c r="F350" s="48" t="n">
        <v>49261</v>
      </c>
      <c r="G350" s="48" t="n">
        <v>49261</v>
      </c>
      <c r="H350" s="49" t="n">
        <f aca="false">SUM(G350/F350)*100</f>
        <v>100</v>
      </c>
    </row>
    <row r="351" s="72" customFormat="true" ht="31.5" hidden="false" customHeight="false" outlineLevel="0" collapsed="false">
      <c r="A351" s="110" t="s">
        <v>333</v>
      </c>
      <c r="B351" s="111" t="s">
        <v>334</v>
      </c>
      <c r="C351" s="112" t="s">
        <v>13</v>
      </c>
      <c r="D351" s="113" t="s">
        <v>14</v>
      </c>
      <c r="E351" s="125"/>
      <c r="F351" s="20" t="n">
        <v>11165864</v>
      </c>
      <c r="G351" s="20" t="n">
        <v>11165864</v>
      </c>
      <c r="H351" s="21" t="n">
        <f aca="false">SUM(G351/F351)*100</f>
        <v>100</v>
      </c>
    </row>
    <row r="352" s="72" customFormat="true" ht="52.5" hidden="false" customHeight="true" outlineLevel="0" collapsed="false">
      <c r="A352" s="96" t="s">
        <v>335</v>
      </c>
      <c r="B352" s="97" t="s">
        <v>336</v>
      </c>
      <c r="C352" s="98" t="s">
        <v>13</v>
      </c>
      <c r="D352" s="99" t="s">
        <v>14</v>
      </c>
      <c r="E352" s="126"/>
      <c r="F352" s="59" t="n">
        <v>11165864</v>
      </c>
      <c r="G352" s="59" t="n">
        <v>11165864</v>
      </c>
      <c r="H352" s="60" t="n">
        <f aca="false">SUM(G352/F352)*100</f>
        <v>100</v>
      </c>
    </row>
    <row r="353" s="72" customFormat="true" ht="52.5" hidden="false" customHeight="true" outlineLevel="0" collapsed="false">
      <c r="A353" s="100" t="s">
        <v>337</v>
      </c>
      <c r="B353" s="108" t="s">
        <v>336</v>
      </c>
      <c r="C353" s="109" t="s">
        <v>57</v>
      </c>
      <c r="D353" s="103" t="s">
        <v>14</v>
      </c>
      <c r="E353" s="127"/>
      <c r="F353" s="66" t="n">
        <v>11165864</v>
      </c>
      <c r="G353" s="66" t="n">
        <v>11165864</v>
      </c>
      <c r="H353" s="67" t="n">
        <f aca="false">SUM(G353/F353)*100</f>
        <v>100</v>
      </c>
    </row>
    <row r="354" s="72" customFormat="true" ht="48" hidden="false" customHeight="true" outlineLevel="0" collapsed="false">
      <c r="A354" s="78" t="s">
        <v>338</v>
      </c>
      <c r="B354" s="115" t="s">
        <v>336</v>
      </c>
      <c r="C354" s="116" t="s">
        <v>57</v>
      </c>
      <c r="D354" s="90" t="s">
        <v>339</v>
      </c>
      <c r="E354" s="128"/>
      <c r="F354" s="41" t="n">
        <v>3229486</v>
      </c>
      <c r="G354" s="41" t="n">
        <v>3229486</v>
      </c>
      <c r="H354" s="42" t="n">
        <f aca="false">SUM(G354/F354)*100</f>
        <v>100</v>
      </c>
    </row>
    <row r="355" s="72" customFormat="true" ht="16.5" hidden="false" customHeight="true" outlineLevel="0" collapsed="false">
      <c r="A355" s="95" t="s">
        <v>42</v>
      </c>
      <c r="B355" s="117" t="s">
        <v>336</v>
      </c>
      <c r="C355" s="118" t="s">
        <v>57</v>
      </c>
      <c r="D355" s="93" t="s">
        <v>339</v>
      </c>
      <c r="E355" s="129" t="s">
        <v>43</v>
      </c>
      <c r="F355" s="48" t="n">
        <v>3229486</v>
      </c>
      <c r="G355" s="48" t="n">
        <v>3229486</v>
      </c>
      <c r="H355" s="49" t="n">
        <f aca="false">SUM(G355/F355)*100</f>
        <v>100</v>
      </c>
    </row>
    <row r="356" s="72" customFormat="true" ht="32.25" hidden="false" customHeight="true" outlineLevel="0" collapsed="false">
      <c r="A356" s="78" t="s">
        <v>340</v>
      </c>
      <c r="B356" s="115" t="s">
        <v>336</v>
      </c>
      <c r="C356" s="116" t="s">
        <v>57</v>
      </c>
      <c r="D356" s="90" t="s">
        <v>341</v>
      </c>
      <c r="E356" s="128"/>
      <c r="F356" s="41" t="n">
        <v>1897885</v>
      </c>
      <c r="G356" s="41" t="n">
        <v>1897885</v>
      </c>
      <c r="H356" s="42" t="n">
        <f aca="false">SUM(G356/F356)*100</f>
        <v>100</v>
      </c>
    </row>
    <row r="357" s="72" customFormat="true" ht="17.25" hidden="false" customHeight="true" outlineLevel="0" collapsed="false">
      <c r="A357" s="95" t="s">
        <v>42</v>
      </c>
      <c r="B357" s="117" t="s">
        <v>336</v>
      </c>
      <c r="C357" s="118" t="s">
        <v>57</v>
      </c>
      <c r="D357" s="93" t="s">
        <v>341</v>
      </c>
      <c r="E357" s="129" t="s">
        <v>43</v>
      </c>
      <c r="F357" s="48" t="n">
        <v>1897885</v>
      </c>
      <c r="G357" s="48" t="n">
        <v>1897885</v>
      </c>
      <c r="H357" s="49" t="n">
        <f aca="false">SUM(G357/F357)*100</f>
        <v>100</v>
      </c>
    </row>
    <row r="358" s="72" customFormat="true" ht="32.25" hidden="false" customHeight="true" outlineLevel="0" collapsed="false">
      <c r="A358" s="78" t="s">
        <v>342</v>
      </c>
      <c r="B358" s="115" t="s">
        <v>336</v>
      </c>
      <c r="C358" s="116" t="s">
        <v>57</v>
      </c>
      <c r="D358" s="90" t="s">
        <v>343</v>
      </c>
      <c r="E358" s="128"/>
      <c r="F358" s="41" t="n">
        <v>5858522</v>
      </c>
      <c r="G358" s="41" t="n">
        <v>5858522</v>
      </c>
      <c r="H358" s="42" t="n">
        <f aca="false">SUM(G358/F358)*100</f>
        <v>100</v>
      </c>
    </row>
    <row r="359" s="72" customFormat="true" ht="17.25" hidden="false" customHeight="true" outlineLevel="0" collapsed="false">
      <c r="A359" s="95" t="s">
        <v>42</v>
      </c>
      <c r="B359" s="117" t="s">
        <v>336</v>
      </c>
      <c r="C359" s="118" t="s">
        <v>57</v>
      </c>
      <c r="D359" s="93" t="s">
        <v>343</v>
      </c>
      <c r="E359" s="129" t="s">
        <v>43</v>
      </c>
      <c r="F359" s="48" t="n">
        <v>5858522</v>
      </c>
      <c r="G359" s="48" t="n">
        <v>5858522</v>
      </c>
      <c r="H359" s="49" t="n">
        <f aca="false">SUM(G359/F359)*100</f>
        <v>100</v>
      </c>
    </row>
    <row r="360" s="72" customFormat="true" ht="49.5" hidden="false" customHeight="true" outlineLevel="0" collapsed="false">
      <c r="A360" s="78" t="s">
        <v>344</v>
      </c>
      <c r="B360" s="115" t="s">
        <v>336</v>
      </c>
      <c r="C360" s="116" t="s">
        <v>57</v>
      </c>
      <c r="D360" s="90" t="s">
        <v>345</v>
      </c>
      <c r="E360" s="128"/>
      <c r="F360" s="41" t="n">
        <v>179971</v>
      </c>
      <c r="G360" s="41" t="n">
        <v>179971</v>
      </c>
      <c r="H360" s="42" t="n">
        <f aca="false">SUM(G360/F360)*100</f>
        <v>100</v>
      </c>
    </row>
    <row r="361" s="72" customFormat="true" ht="17.25" hidden="false" customHeight="true" outlineLevel="0" collapsed="false">
      <c r="A361" s="95" t="s">
        <v>42</v>
      </c>
      <c r="B361" s="117" t="s">
        <v>336</v>
      </c>
      <c r="C361" s="118" t="s">
        <v>57</v>
      </c>
      <c r="D361" s="93" t="s">
        <v>345</v>
      </c>
      <c r="E361" s="129" t="s">
        <v>43</v>
      </c>
      <c r="F361" s="48" t="n">
        <v>179971</v>
      </c>
      <c r="G361" s="48" t="n">
        <v>179971</v>
      </c>
      <c r="H361" s="49" t="n">
        <f aca="false">SUM(G361/F361)*100</f>
        <v>100</v>
      </c>
    </row>
    <row r="362" customFormat="false" ht="33.75" hidden="false" customHeight="true" outlineLevel="0" collapsed="false">
      <c r="A362" s="110" t="s">
        <v>346</v>
      </c>
      <c r="B362" s="16" t="s">
        <v>347</v>
      </c>
      <c r="C362" s="17" t="s">
        <v>13</v>
      </c>
      <c r="D362" s="18" t="s">
        <v>14</v>
      </c>
      <c r="E362" s="136"/>
      <c r="F362" s="20" t="n">
        <v>237000</v>
      </c>
      <c r="G362" s="20" t="n">
        <v>237000</v>
      </c>
      <c r="H362" s="21" t="n">
        <f aca="false">SUM(G362/F362)*100</f>
        <v>100</v>
      </c>
    </row>
    <row r="363" s="72" customFormat="true" ht="51" hidden="false" customHeight="true" outlineLevel="0" collapsed="false">
      <c r="A363" s="96" t="s">
        <v>348</v>
      </c>
      <c r="B363" s="144" t="s">
        <v>349</v>
      </c>
      <c r="C363" s="56" t="s">
        <v>13</v>
      </c>
      <c r="D363" s="57" t="s">
        <v>14</v>
      </c>
      <c r="E363" s="150"/>
      <c r="F363" s="59" t="n">
        <v>237000</v>
      </c>
      <c r="G363" s="59" t="n">
        <v>237000</v>
      </c>
      <c r="H363" s="60" t="n">
        <f aca="false">SUM(G363/F363)*100</f>
        <v>100</v>
      </c>
    </row>
    <row r="364" s="72" customFormat="true" ht="51" hidden="false" customHeight="true" outlineLevel="0" collapsed="false">
      <c r="A364" s="100" t="s">
        <v>350</v>
      </c>
      <c r="B364" s="62" t="s">
        <v>349</v>
      </c>
      <c r="C364" s="63" t="s">
        <v>57</v>
      </c>
      <c r="D364" s="64" t="s">
        <v>14</v>
      </c>
      <c r="E364" s="151"/>
      <c r="F364" s="66" t="n">
        <v>237000</v>
      </c>
      <c r="G364" s="66" t="n">
        <v>237000</v>
      </c>
      <c r="H364" s="67" t="n">
        <f aca="false">SUM(G364/F364)*100</f>
        <v>100</v>
      </c>
    </row>
    <row r="365" s="72" customFormat="true" ht="32.25" hidden="false" customHeight="true" outlineLevel="0" collapsed="false">
      <c r="A365" s="78" t="s">
        <v>351</v>
      </c>
      <c r="B365" s="37" t="s">
        <v>349</v>
      </c>
      <c r="C365" s="38" t="s">
        <v>57</v>
      </c>
      <c r="D365" s="39" t="s">
        <v>352</v>
      </c>
      <c r="E365" s="152"/>
      <c r="F365" s="41" t="n">
        <v>237000</v>
      </c>
      <c r="G365" s="41" t="n">
        <v>237000</v>
      </c>
      <c r="H365" s="42" t="n">
        <f aca="false">SUM(G365/F365)*100</f>
        <v>100</v>
      </c>
    </row>
    <row r="366" s="72" customFormat="true" ht="47.25" hidden="false" customHeight="false" outlineLevel="0" collapsed="false">
      <c r="A366" s="95" t="s">
        <v>28</v>
      </c>
      <c r="B366" s="44" t="s">
        <v>349</v>
      </c>
      <c r="C366" s="45" t="s">
        <v>57</v>
      </c>
      <c r="D366" s="46" t="s">
        <v>352</v>
      </c>
      <c r="E366" s="153" t="s">
        <v>29</v>
      </c>
      <c r="F366" s="48" t="n">
        <v>237000</v>
      </c>
      <c r="G366" s="48" t="n">
        <v>237000</v>
      </c>
      <c r="H366" s="49" t="n">
        <f aca="false">SUM(G366/F366)*100</f>
        <v>100</v>
      </c>
    </row>
    <row r="367" s="72" customFormat="true" ht="18" hidden="true" customHeight="true" outlineLevel="0" collapsed="false">
      <c r="A367" s="110" t="s">
        <v>353</v>
      </c>
      <c r="B367" s="111" t="s">
        <v>354</v>
      </c>
      <c r="C367" s="112" t="s">
        <v>13</v>
      </c>
      <c r="D367" s="113" t="s">
        <v>14</v>
      </c>
      <c r="E367" s="125"/>
      <c r="F367" s="20" t="n">
        <f aca="false">SUM(F368)</f>
        <v>0</v>
      </c>
      <c r="G367" s="154"/>
    </row>
    <row r="368" s="72" customFormat="true" ht="18" hidden="true" customHeight="true" outlineLevel="0" collapsed="false">
      <c r="A368" s="54" t="s">
        <v>355</v>
      </c>
      <c r="B368" s="97" t="s">
        <v>356</v>
      </c>
      <c r="C368" s="98" t="s">
        <v>13</v>
      </c>
      <c r="D368" s="99" t="s">
        <v>14</v>
      </c>
      <c r="E368" s="126"/>
      <c r="F368" s="59" t="n">
        <f aca="false">SUM(F369)</f>
        <v>0</v>
      </c>
      <c r="G368" s="155"/>
    </row>
    <row r="369" s="72" customFormat="true" ht="18" hidden="true" customHeight="true" outlineLevel="0" collapsed="false">
      <c r="A369" s="36" t="s">
        <v>357</v>
      </c>
      <c r="B369" s="115" t="s">
        <v>356</v>
      </c>
      <c r="C369" s="116" t="s">
        <v>13</v>
      </c>
      <c r="D369" s="90" t="n">
        <v>10030</v>
      </c>
      <c r="E369" s="128"/>
      <c r="F369" s="41" t="n">
        <f aca="false">SUM(F370)</f>
        <v>0</v>
      </c>
      <c r="G369" s="156"/>
    </row>
    <row r="370" s="72" customFormat="true" ht="15.75" hidden="true" customHeight="true" outlineLevel="0" collapsed="false">
      <c r="A370" s="119" t="s">
        <v>24</v>
      </c>
      <c r="B370" s="117" t="s">
        <v>356</v>
      </c>
      <c r="C370" s="118" t="s">
        <v>13</v>
      </c>
      <c r="D370" s="93" t="n">
        <v>10030</v>
      </c>
      <c r="E370" s="129" t="s">
        <v>25</v>
      </c>
      <c r="F370" s="48" t="n">
        <f aca="false">SUM([1]прил5!H185)</f>
        <v>0</v>
      </c>
      <c r="G370" s="157"/>
    </row>
  </sheetData>
  <mergeCells count="5">
    <mergeCell ref="A1:F1"/>
    <mergeCell ref="A2:F2"/>
    <mergeCell ref="A3:F3"/>
    <mergeCell ref="A4:E4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14:55:41Z</dcterms:created>
  <dc:creator>Пользователь</dc:creator>
  <dc:description/>
  <dc:language>en-US</dc:language>
  <cp:lastModifiedBy>Пользователь</cp:lastModifiedBy>
  <dcterms:modified xsi:type="dcterms:W3CDTF">2017-02-02T11:18:15Z</dcterms:modified>
  <cp:revision>0</cp:revision>
  <dc:subject/>
  <dc:title/>
</cp:coreProperties>
</file>