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мун.программы" sheetId="5" state="visible" r:id="rId6"/>
  </sheets>
  <externalReferences>
    <externalReference r:id="rId7"/>
  </externalReferences>
  <definedNames>
    <definedName function="false" hidden="false" localSheetId="4" name="_xlnm.Print_Area" vbProcedure="false">'мун.программы'!$A$1:$H$317</definedName>
    <definedName function="false" hidden="false" localSheetId="1" name="_xlnm.Print_Area" vbProcedure="false">прил2!$A$1:$I$653</definedName>
    <definedName function="false" hidden="false" localSheetId="2" name="_xlnm.Print_Area" vbProcedure="false">прил3!$A$1:$F$52</definedName>
    <definedName function="false" hidden="false" localSheetId="1" name="Excel_BuiltIn__FilterDatabase" vbProcedure="false">прил2!$F$1:$F$529</definedName>
    <definedName function="false" hidden="false" localSheetId="2" name="Excel_BuiltIn__FilterDatabase" vbProcedure="false">прил3!$D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828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6 год" </t>
  </si>
  <si>
    <t xml:space="preserve">                                                                      от 02 марта2017 года № 124</t>
  </si>
  <si>
    <t xml:space="preserve">ДОХОДЫ </t>
  </si>
  <si>
    <t xml:space="preserve">бюджета Поныровского района Курской области за 2016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50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КОМИТЕТ ЛЕСНОГО ХОЗЯЙСТВА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ФЕДЕРАЛЬНАЯ АНТИМОНОПОЛЬНАЯ СЛУЖБА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1 00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</t>
  </si>
  <si>
    <t xml:space="preserve">2 07 00000 0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Приложение № 2</t>
  </si>
  <si>
    <t xml:space="preserve">                                                                      от 02 марта 2017 года №124</t>
  </si>
  <si>
    <t xml:space="preserve">РАСХОДЫ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
</t>
  </si>
  <si>
    <t xml:space="preserve">07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02 0 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Отлов и содержание безнадзорных животных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роведение Всероссийской сельскохозяйственной переписи в 2016 году
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е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СОЦИАЛЬНАЯ ПОЛИТИКА</t>
  </si>
  <si>
    <t xml:space="preserve">Социальное обеспечение населения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Иные межбюджетные трансферты на государственную поддержку молодых семей в улучшении жилищных условий </t>
  </si>
  <si>
    <t xml:space="preserve">R0201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Проведение капитального ремонта муниципальных образовательных организаций</t>
  </si>
  <si>
    <t xml:space="preserve">1305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Организация отдыха детей в каникулярное время </t>
  </si>
  <si>
    <t xml:space="preserve">13540</t>
  </si>
  <si>
    <t xml:space="preserve">С1458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13320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от 02 марта 2017 года № 124</t>
  </si>
  <si>
    <t xml:space="preserve">РАСХОДЫ  </t>
  </si>
  <si>
    <t xml:space="preserve">по разделам и подразделам класификации расходов бюджетов</t>
  </si>
  <si>
    <t xml:space="preserve">14 0 0000</t>
  </si>
  <si>
    <t xml:space="preserve">14 2 000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от 02 марта  2017 года № 12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Поныровского района Курской области</t>
  </si>
  <si>
    <t xml:space="preserve">за 2016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1</t>
  </si>
  <si>
    <t xml:space="preserve">13431</t>
  </si>
  <si>
    <t xml:space="preserve">С1427</t>
  </si>
  <si>
    <t xml:space="preserve">11500</t>
  </si>
  <si>
    <t xml:space="preserve">13390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50640</t>
  </si>
  <si>
    <t xml:space="preserve">501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6&#1080;&#1079;&#1084;&#1076;&#1077;&#1082;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4"/>
      <sheetName val="прил5"/>
      <sheetName val="прил6"/>
      <sheetName val="прил7"/>
      <sheetName val="прил11т1"/>
      <sheetName val="прил11т5"/>
      <sheetName val="прил11т6"/>
    </sheetNames>
    <sheetDataSet>
      <sheetData sheetId="0"/>
      <sheetData sheetId="1"/>
      <sheetData sheetId="2">
        <row r="185">
          <cell r="H185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7" t="s">
        <v>9</v>
      </c>
    </row>
    <row r="13" customFormat="false" ht="35.25" hidden="false" customHeight="true" outlineLevel="0" collapsed="false">
      <c r="A13" s="8" t="s">
        <v>10</v>
      </c>
      <c r="B13" s="9" t="s">
        <v>11</v>
      </c>
      <c r="C13" s="9"/>
      <c r="D13" s="10" t="s">
        <v>12</v>
      </c>
    </row>
    <row r="14" customFormat="false" ht="62.25" hidden="false" customHeight="true" outlineLevel="0" collapsed="false">
      <c r="A14" s="8"/>
      <c r="B14" s="11" t="s">
        <v>13</v>
      </c>
      <c r="C14" s="11" t="s">
        <v>14</v>
      </c>
      <c r="D14" s="10"/>
    </row>
    <row r="15" customFormat="false" ht="22.5" hidden="false" customHeight="true" outlineLevel="0" collapsed="false">
      <c r="A15" s="12" t="s">
        <v>15</v>
      </c>
      <c r="B15" s="13"/>
      <c r="C15" s="14" t="s">
        <v>16</v>
      </c>
      <c r="D15" s="15" t="n">
        <f aca="false">SUM(D16,D22,D29,D43,D52,D68,D75,D93,D101,D47)</f>
        <v>80679785</v>
      </c>
    </row>
    <row r="16" customFormat="false" ht="18.75" hidden="false" customHeight="true" outlineLevel="0" collapsed="false">
      <c r="A16" s="16" t="s">
        <v>17</v>
      </c>
      <c r="B16" s="17"/>
      <c r="C16" s="18" t="s">
        <v>18</v>
      </c>
      <c r="D16" s="19" t="n">
        <f aca="false">SUM(D17)</f>
        <v>56438401</v>
      </c>
    </row>
    <row r="17" customFormat="false" ht="17.25" hidden="false" customHeight="true" outlineLevel="0" collapsed="false">
      <c r="A17" s="20" t="s">
        <v>19</v>
      </c>
      <c r="B17" s="21"/>
      <c r="C17" s="22" t="s">
        <v>20</v>
      </c>
      <c r="D17" s="23" t="n">
        <f aca="false">SUM(D19:D21)</f>
        <v>56438401</v>
      </c>
    </row>
    <row r="18" customFormat="false" ht="17.25" hidden="false" customHeight="true" outlineLevel="0" collapsed="false">
      <c r="A18" s="24" t="s">
        <v>21</v>
      </c>
      <c r="B18" s="25" t="n">
        <v>182</v>
      </c>
      <c r="C18" s="26"/>
      <c r="D18" s="27" t="n">
        <f aca="false">SUM(D19:D21)</f>
        <v>56438401</v>
      </c>
    </row>
    <row r="19" customFormat="false" ht="68.25" hidden="false" customHeight="true" outlineLevel="0" collapsed="false">
      <c r="A19" s="28" t="s">
        <v>22</v>
      </c>
      <c r="B19" s="29" t="n">
        <v>182</v>
      </c>
      <c r="C19" s="30" t="s">
        <v>23</v>
      </c>
      <c r="D19" s="31" t="n">
        <v>55780875</v>
      </c>
    </row>
    <row r="20" customFormat="false" ht="111.75" hidden="false" customHeight="true" outlineLevel="0" collapsed="false">
      <c r="A20" s="32" t="s">
        <v>24</v>
      </c>
      <c r="B20" s="29" t="n">
        <v>182</v>
      </c>
      <c r="C20" s="30" t="s">
        <v>25</v>
      </c>
      <c r="D20" s="31" t="n">
        <v>336826</v>
      </c>
    </row>
    <row r="21" customFormat="false" ht="48" hidden="false" customHeight="true" outlineLevel="0" collapsed="false">
      <c r="A21" s="32" t="s">
        <v>26</v>
      </c>
      <c r="B21" s="29" t="n">
        <v>182</v>
      </c>
      <c r="C21" s="30" t="s">
        <v>27</v>
      </c>
      <c r="D21" s="31" t="n">
        <v>320700</v>
      </c>
    </row>
    <row r="22" customFormat="false" ht="33" hidden="false" customHeight="true" outlineLevel="0" collapsed="false">
      <c r="A22" s="33" t="s">
        <v>28</v>
      </c>
      <c r="B22" s="17"/>
      <c r="C22" s="34" t="s">
        <v>29</v>
      </c>
      <c r="D22" s="35" t="n">
        <f aca="false">SUM(D23)</f>
        <v>6906338</v>
      </c>
    </row>
    <row r="23" customFormat="false" ht="33" hidden="false" customHeight="true" outlineLevel="0" collapsed="false">
      <c r="A23" s="36" t="s">
        <v>30</v>
      </c>
      <c r="B23" s="21"/>
      <c r="C23" s="37" t="s">
        <v>31</v>
      </c>
      <c r="D23" s="23" t="n">
        <f aca="false">SUM(D25:D28)</f>
        <v>6906338</v>
      </c>
    </row>
    <row r="24" customFormat="false" ht="19.5" hidden="false" customHeight="true" outlineLevel="0" collapsed="false">
      <c r="A24" s="38" t="s">
        <v>32</v>
      </c>
      <c r="B24" s="39" t="n">
        <v>100</v>
      </c>
      <c r="C24" s="40"/>
      <c r="D24" s="27" t="n">
        <f aca="false">SUM(D25:D28)</f>
        <v>6906338</v>
      </c>
    </row>
    <row r="25" customFormat="false" ht="63.75" hidden="false" customHeight="true" outlineLevel="0" collapsed="false">
      <c r="A25" s="32" t="s">
        <v>33</v>
      </c>
      <c r="B25" s="41" t="n">
        <v>100</v>
      </c>
      <c r="C25" s="30" t="s">
        <v>34</v>
      </c>
      <c r="D25" s="31" t="n">
        <v>2360994</v>
      </c>
    </row>
    <row r="26" customFormat="false" ht="78" hidden="false" customHeight="false" outlineLevel="0" collapsed="false">
      <c r="A26" s="32" t="s">
        <v>35</v>
      </c>
      <c r="B26" s="41" t="n">
        <v>100</v>
      </c>
      <c r="C26" s="30" t="s">
        <v>36</v>
      </c>
      <c r="D26" s="31" t="n">
        <v>36040</v>
      </c>
    </row>
    <row r="27" customFormat="false" ht="65.25" hidden="false" customHeight="true" outlineLevel="0" collapsed="false">
      <c r="A27" s="32" t="s">
        <v>37</v>
      </c>
      <c r="B27" s="41" t="n">
        <v>100</v>
      </c>
      <c r="C27" s="30" t="s">
        <v>38</v>
      </c>
      <c r="D27" s="31" t="n">
        <v>4858999</v>
      </c>
    </row>
    <row r="28" customFormat="false" ht="66" hidden="false" customHeight="true" outlineLevel="0" collapsed="false">
      <c r="A28" s="32" t="s">
        <v>39</v>
      </c>
      <c r="B28" s="41" t="n">
        <v>100</v>
      </c>
      <c r="C28" s="30" t="s">
        <v>40</v>
      </c>
      <c r="D28" s="31" t="n">
        <v>-349695</v>
      </c>
    </row>
    <row r="29" customFormat="false" ht="16.5" hidden="false" customHeight="true" outlineLevel="0" collapsed="false">
      <c r="A29" s="16" t="s">
        <v>41</v>
      </c>
      <c r="B29" s="17"/>
      <c r="C29" s="34" t="s">
        <v>42</v>
      </c>
      <c r="D29" s="19" t="n">
        <f aca="false">SUM(D30+D35+D39)</f>
        <v>2875841</v>
      </c>
    </row>
    <row r="30" customFormat="false" ht="30" hidden="false" customHeight="true" outlineLevel="0" collapsed="false">
      <c r="A30" s="20" t="s">
        <v>43</v>
      </c>
      <c r="B30" s="21"/>
      <c r="C30" s="42" t="s">
        <v>44</v>
      </c>
      <c r="D30" s="23" t="n">
        <f aca="false">SUM(D31)</f>
        <v>77581</v>
      </c>
    </row>
    <row r="31" customFormat="false" ht="16.5" hidden="false" customHeight="true" outlineLevel="0" collapsed="false">
      <c r="A31" s="24" t="s">
        <v>21</v>
      </c>
      <c r="B31" s="25" t="n">
        <v>182</v>
      </c>
      <c r="C31" s="43"/>
      <c r="D31" s="27" t="n">
        <f aca="false">SUM(D32:D34)</f>
        <v>77581</v>
      </c>
    </row>
    <row r="32" customFormat="false" ht="33" hidden="false" customHeight="true" outlineLevel="0" collapsed="false">
      <c r="A32" s="44" t="s">
        <v>45</v>
      </c>
      <c r="B32" s="41" t="n">
        <v>182</v>
      </c>
      <c r="C32" s="45" t="s">
        <v>46</v>
      </c>
      <c r="D32" s="31" t="n">
        <v>30324</v>
      </c>
    </row>
    <row r="33" customFormat="false" ht="33" hidden="false" customHeight="true" outlineLevel="0" collapsed="false">
      <c r="A33" s="44" t="s">
        <v>47</v>
      </c>
      <c r="B33" s="41" t="n">
        <v>182</v>
      </c>
      <c r="C33" s="45" t="s">
        <v>48</v>
      </c>
      <c r="D33" s="31" t="n">
        <v>10997</v>
      </c>
    </row>
    <row r="34" customFormat="false" ht="33.75" hidden="false" customHeight="true" outlineLevel="0" collapsed="false">
      <c r="A34" s="44" t="s">
        <v>49</v>
      </c>
      <c r="B34" s="41" t="n">
        <v>182</v>
      </c>
      <c r="C34" s="45" t="s">
        <v>50</v>
      </c>
      <c r="D34" s="31" t="n">
        <v>36260</v>
      </c>
    </row>
    <row r="35" customFormat="false" ht="32.25" hidden="false" customHeight="true" outlineLevel="0" collapsed="false">
      <c r="A35" s="20" t="s">
        <v>51</v>
      </c>
      <c r="B35" s="21"/>
      <c r="C35" s="42" t="s">
        <v>52</v>
      </c>
      <c r="D35" s="23" t="n">
        <f aca="false">SUM(D37:D38)</f>
        <v>2227839</v>
      </c>
    </row>
    <row r="36" customFormat="false" ht="17.25" hidden="false" customHeight="true" outlineLevel="0" collapsed="false">
      <c r="A36" s="24" t="s">
        <v>21</v>
      </c>
      <c r="B36" s="25" t="n">
        <v>182</v>
      </c>
      <c r="C36" s="43"/>
      <c r="D36" s="27" t="n">
        <f aca="false">SUM(D37:D38)</f>
        <v>2227839</v>
      </c>
    </row>
    <row r="37" customFormat="false" ht="18.75" hidden="false" customHeight="true" outlineLevel="0" collapsed="false">
      <c r="A37" s="44" t="s">
        <v>51</v>
      </c>
      <c r="B37" s="41" t="n">
        <v>182</v>
      </c>
      <c r="C37" s="45" t="s">
        <v>53</v>
      </c>
      <c r="D37" s="31" t="n">
        <v>2227736</v>
      </c>
    </row>
    <row r="38" customFormat="false" ht="32.25" hidden="false" customHeight="true" outlineLevel="0" collapsed="false">
      <c r="A38" s="44" t="s">
        <v>54</v>
      </c>
      <c r="B38" s="41" t="n">
        <v>182</v>
      </c>
      <c r="C38" s="45" t="s">
        <v>55</v>
      </c>
      <c r="D38" s="31" t="n">
        <v>103</v>
      </c>
    </row>
    <row r="39" customFormat="false" ht="16.5" hidden="false" customHeight="true" outlineLevel="0" collapsed="false">
      <c r="A39" s="20" t="s">
        <v>56</v>
      </c>
      <c r="B39" s="21"/>
      <c r="C39" s="42" t="s">
        <v>57</v>
      </c>
      <c r="D39" s="23" t="n">
        <f aca="false">SUM(D41:D42)</f>
        <v>570421</v>
      </c>
    </row>
    <row r="40" customFormat="false" ht="16.5" hidden="false" customHeight="true" outlineLevel="0" collapsed="false">
      <c r="A40" s="24" t="s">
        <v>21</v>
      </c>
      <c r="B40" s="25" t="n">
        <v>182</v>
      </c>
      <c r="C40" s="43"/>
      <c r="D40" s="27" t="n">
        <f aca="false">SUM(D41:D42)</f>
        <v>570421</v>
      </c>
    </row>
    <row r="41" customFormat="false" ht="17.25" hidden="false" customHeight="true" outlineLevel="0" collapsed="false">
      <c r="A41" s="44" t="s">
        <v>56</v>
      </c>
      <c r="B41" s="41" t="n">
        <v>182</v>
      </c>
      <c r="C41" s="45" t="s">
        <v>58</v>
      </c>
      <c r="D41" s="31" t="n">
        <v>560708</v>
      </c>
    </row>
    <row r="42" customFormat="false" ht="33.75" hidden="false" customHeight="true" outlineLevel="0" collapsed="false">
      <c r="A42" s="44" t="s">
        <v>59</v>
      </c>
      <c r="B42" s="41" t="n">
        <v>182</v>
      </c>
      <c r="C42" s="45" t="s">
        <v>60</v>
      </c>
      <c r="D42" s="31" t="n">
        <v>9713</v>
      </c>
    </row>
    <row r="43" customFormat="false" ht="19.5" hidden="false" customHeight="true" outlineLevel="0" collapsed="false">
      <c r="A43" s="16" t="s">
        <v>61</v>
      </c>
      <c r="B43" s="17"/>
      <c r="C43" s="34" t="s">
        <v>62</v>
      </c>
      <c r="D43" s="19" t="n">
        <f aca="false">SUM(D44)</f>
        <v>1861540</v>
      </c>
    </row>
    <row r="44" customFormat="false" ht="32.25" hidden="false" customHeight="true" outlineLevel="0" collapsed="false">
      <c r="A44" s="20" t="s">
        <v>63</v>
      </c>
      <c r="B44" s="21"/>
      <c r="C44" s="46" t="s">
        <v>64</v>
      </c>
      <c r="D44" s="23" t="n">
        <f aca="false">SUM(D46)</f>
        <v>1861540</v>
      </c>
    </row>
    <row r="45" customFormat="false" ht="15.6" hidden="false" customHeight="false" outlineLevel="0" collapsed="false">
      <c r="A45" s="24" t="s">
        <v>21</v>
      </c>
      <c r="B45" s="25" t="n">
        <v>182</v>
      </c>
      <c r="C45" s="47"/>
      <c r="D45" s="27" t="n">
        <f aca="false">SUM(D46)</f>
        <v>1861540</v>
      </c>
    </row>
    <row r="46" customFormat="false" ht="50.25" hidden="false" customHeight="true" outlineLevel="0" collapsed="false">
      <c r="A46" s="48" t="s">
        <v>65</v>
      </c>
      <c r="B46" s="41" t="n">
        <v>182</v>
      </c>
      <c r="C46" s="45" t="s">
        <v>66</v>
      </c>
      <c r="D46" s="31" t="n">
        <v>1861540</v>
      </c>
    </row>
    <row r="47" customFormat="false" ht="34.5" hidden="false" customHeight="true" outlineLevel="0" collapsed="false">
      <c r="A47" s="49" t="s">
        <v>67</v>
      </c>
      <c r="B47" s="17"/>
      <c r="C47" s="34" t="s">
        <v>68</v>
      </c>
      <c r="D47" s="19" t="n">
        <f aca="false">SUM(D48)</f>
        <v>1469</v>
      </c>
    </row>
    <row r="48" customFormat="false" ht="32.25" hidden="false" customHeight="true" outlineLevel="0" collapsed="false">
      <c r="A48" s="20" t="s">
        <v>69</v>
      </c>
      <c r="B48" s="21"/>
      <c r="C48" s="42" t="s">
        <v>70</v>
      </c>
      <c r="D48" s="23" t="n">
        <f aca="false">SUM(D49)</f>
        <v>1469</v>
      </c>
    </row>
    <row r="49" customFormat="false" ht="46.8" hidden="false" customHeight="false" outlineLevel="0" collapsed="false">
      <c r="A49" s="50" t="s">
        <v>71</v>
      </c>
      <c r="B49" s="51"/>
      <c r="C49" s="52" t="s">
        <v>72</v>
      </c>
      <c r="D49" s="53" t="n">
        <f aca="false">SUM(D51)</f>
        <v>1469</v>
      </c>
    </row>
    <row r="50" customFormat="false" ht="15.6" hidden="false" customHeight="false" outlineLevel="0" collapsed="false">
      <c r="A50" s="24" t="s">
        <v>21</v>
      </c>
      <c r="B50" s="25" t="n">
        <v>182</v>
      </c>
      <c r="C50" s="43"/>
      <c r="D50" s="27" t="n">
        <f aca="false">SUM(D51)</f>
        <v>1469</v>
      </c>
    </row>
    <row r="51" customFormat="false" ht="66" hidden="false" customHeight="true" outlineLevel="0" collapsed="false">
      <c r="A51" s="48" t="s">
        <v>73</v>
      </c>
      <c r="B51" s="41" t="n">
        <v>182</v>
      </c>
      <c r="C51" s="45" t="s">
        <v>74</v>
      </c>
      <c r="D51" s="31" t="n">
        <v>1469</v>
      </c>
    </row>
    <row r="52" customFormat="false" ht="46.5" hidden="false" customHeight="true" outlineLevel="0" collapsed="false">
      <c r="A52" s="54" t="s">
        <v>75</v>
      </c>
      <c r="B52" s="17"/>
      <c r="C52" s="34" t="s">
        <v>76</v>
      </c>
      <c r="D52" s="19" t="n">
        <f aca="false">SUM(D53,D57)</f>
        <v>6383286</v>
      </c>
    </row>
    <row r="53" customFormat="false" ht="31.5" hidden="false" customHeight="true" outlineLevel="0" collapsed="false">
      <c r="A53" s="20" t="s">
        <v>77</v>
      </c>
      <c r="B53" s="21"/>
      <c r="C53" s="42" t="s">
        <v>78</v>
      </c>
      <c r="D53" s="23" t="n">
        <f aca="false">SUM(D54)</f>
        <v>42102</v>
      </c>
    </row>
    <row r="54" customFormat="false" ht="31.5" hidden="false" customHeight="true" outlineLevel="0" collapsed="false">
      <c r="A54" s="50" t="s">
        <v>79</v>
      </c>
      <c r="B54" s="51"/>
      <c r="C54" s="52" t="s">
        <v>80</v>
      </c>
      <c r="D54" s="53" t="n">
        <f aca="false">SUM(D56:D56)</f>
        <v>42102</v>
      </c>
    </row>
    <row r="55" customFormat="false" ht="31.2" hidden="false" customHeight="false" outlineLevel="0" collapsed="false">
      <c r="A55" s="55" t="s">
        <v>81</v>
      </c>
      <c r="B55" s="56" t="s">
        <v>82</v>
      </c>
      <c r="C55" s="43"/>
      <c r="D55" s="27" t="n">
        <f aca="false">SUM(D56)</f>
        <v>42102</v>
      </c>
    </row>
    <row r="56" customFormat="false" ht="35.25" hidden="false" customHeight="true" outlineLevel="0" collapsed="false">
      <c r="A56" s="32" t="s">
        <v>83</v>
      </c>
      <c r="B56" s="57" t="s">
        <v>82</v>
      </c>
      <c r="C56" s="45" t="s">
        <v>84</v>
      </c>
      <c r="D56" s="31" t="n">
        <v>42102</v>
      </c>
    </row>
    <row r="57" customFormat="false" ht="94.5" hidden="false" customHeight="true" outlineLevel="0" collapsed="false">
      <c r="A57" s="36" t="s">
        <v>85</v>
      </c>
      <c r="B57" s="21"/>
      <c r="C57" s="42" t="s">
        <v>86</v>
      </c>
      <c r="D57" s="23" t="n">
        <f aca="false">SUM(D58)</f>
        <v>6341184</v>
      </c>
    </row>
    <row r="58" customFormat="false" ht="28.5" hidden="false" customHeight="true" outlineLevel="0" collapsed="false">
      <c r="A58" s="55" t="s">
        <v>87</v>
      </c>
      <c r="B58" s="56" t="s">
        <v>88</v>
      </c>
      <c r="C58" s="43"/>
      <c r="D58" s="27" t="n">
        <f aca="false">SUM(D59+D62+D64+D66)</f>
        <v>6341184</v>
      </c>
    </row>
    <row r="59" customFormat="false" ht="65.25" hidden="false" customHeight="true" outlineLevel="0" collapsed="false">
      <c r="A59" s="50" t="s">
        <v>89</v>
      </c>
      <c r="B59" s="51" t="s">
        <v>88</v>
      </c>
      <c r="C59" s="52" t="s">
        <v>90</v>
      </c>
      <c r="D59" s="53" t="n">
        <f aca="false">SUM(D60:D61)</f>
        <v>5778174</v>
      </c>
    </row>
    <row r="60" customFormat="false" ht="76.5" hidden="false" customHeight="true" outlineLevel="0" collapsed="false">
      <c r="A60" s="48" t="s">
        <v>91</v>
      </c>
      <c r="B60" s="57" t="s">
        <v>88</v>
      </c>
      <c r="C60" s="45" t="s">
        <v>92</v>
      </c>
      <c r="D60" s="31" t="n">
        <v>5481303</v>
      </c>
    </row>
    <row r="61" customFormat="false" ht="77.25" hidden="false" customHeight="true" outlineLevel="0" collapsed="false">
      <c r="A61" s="48" t="s">
        <v>93</v>
      </c>
      <c r="B61" s="57" t="s">
        <v>88</v>
      </c>
      <c r="C61" s="45" t="s">
        <v>94</v>
      </c>
      <c r="D61" s="31" t="n">
        <v>296871</v>
      </c>
    </row>
    <row r="62" customFormat="false" ht="84" hidden="false" customHeight="true" outlineLevel="0" collapsed="false">
      <c r="A62" s="50" t="s">
        <v>95</v>
      </c>
      <c r="B62" s="51" t="s">
        <v>88</v>
      </c>
      <c r="C62" s="52" t="s">
        <v>96</v>
      </c>
      <c r="D62" s="53" t="n">
        <f aca="false">SUM(D63)</f>
        <v>472445</v>
      </c>
    </row>
    <row r="63" customFormat="false" ht="80.25" hidden="false" customHeight="true" outlineLevel="0" collapsed="false">
      <c r="A63" s="58" t="s">
        <v>97</v>
      </c>
      <c r="B63" s="57" t="s">
        <v>88</v>
      </c>
      <c r="C63" s="45" t="s">
        <v>98</v>
      </c>
      <c r="D63" s="31" t="n">
        <v>472445</v>
      </c>
    </row>
    <row r="64" customFormat="false" ht="83.25" hidden="false" customHeight="true" outlineLevel="0" collapsed="false">
      <c r="A64" s="50" t="s">
        <v>99</v>
      </c>
      <c r="B64" s="51" t="s">
        <v>88</v>
      </c>
      <c r="C64" s="52" t="s">
        <v>100</v>
      </c>
      <c r="D64" s="53" t="n">
        <f aca="false">SUM(D65)</f>
        <v>26325</v>
      </c>
    </row>
    <row r="65" customFormat="false" ht="62.4" hidden="false" customHeight="false" outlineLevel="0" collapsed="false">
      <c r="A65" s="48" t="s">
        <v>101</v>
      </c>
      <c r="B65" s="57" t="s">
        <v>88</v>
      </c>
      <c r="C65" s="45" t="s">
        <v>102</v>
      </c>
      <c r="D65" s="31" t="n">
        <v>26325</v>
      </c>
    </row>
    <row r="66" customFormat="false" ht="46.8" hidden="false" customHeight="false" outlineLevel="0" collapsed="false">
      <c r="A66" s="50" t="s">
        <v>103</v>
      </c>
      <c r="B66" s="51" t="s">
        <v>88</v>
      </c>
      <c r="C66" s="52" t="s">
        <v>104</v>
      </c>
      <c r="D66" s="53" t="n">
        <f aca="false">SUM(D67)</f>
        <v>64240</v>
      </c>
    </row>
    <row r="67" customFormat="false" ht="31.2" hidden="false" customHeight="false" outlineLevel="0" collapsed="false">
      <c r="A67" s="48" t="s">
        <v>105</v>
      </c>
      <c r="B67" s="57" t="s">
        <v>88</v>
      </c>
      <c r="C67" s="45" t="s">
        <v>106</v>
      </c>
      <c r="D67" s="31" t="n">
        <v>64240</v>
      </c>
    </row>
    <row r="68" customFormat="false" ht="21" hidden="false" customHeight="true" outlineLevel="0" collapsed="false">
      <c r="A68" s="16" t="s">
        <v>107</v>
      </c>
      <c r="B68" s="17"/>
      <c r="C68" s="34" t="s">
        <v>108</v>
      </c>
      <c r="D68" s="19" t="n">
        <f aca="false">SUM(D69)</f>
        <v>168173</v>
      </c>
    </row>
    <row r="69" customFormat="false" ht="17.25" hidden="false" customHeight="true" outlineLevel="0" collapsed="false">
      <c r="A69" s="59" t="s">
        <v>109</v>
      </c>
      <c r="B69" s="60"/>
      <c r="C69" s="61" t="s">
        <v>110</v>
      </c>
      <c r="D69" s="62" t="n">
        <f aca="false">SUM(D71:D74)</f>
        <v>168173</v>
      </c>
    </row>
    <row r="70" customFormat="false" ht="36" hidden="false" customHeight="true" outlineLevel="0" collapsed="false">
      <c r="A70" s="55" t="s">
        <v>111</v>
      </c>
      <c r="B70" s="63" t="s">
        <v>112</v>
      </c>
      <c r="C70" s="43"/>
      <c r="D70" s="64" t="n">
        <f aca="false">SUM(D71:D74)</f>
        <v>168173</v>
      </c>
    </row>
    <row r="71" customFormat="false" ht="32.25" hidden="false" customHeight="true" outlineLevel="0" collapsed="false">
      <c r="A71" s="32" t="s">
        <v>113</v>
      </c>
      <c r="B71" s="65" t="s">
        <v>112</v>
      </c>
      <c r="C71" s="66" t="s">
        <v>114</v>
      </c>
      <c r="D71" s="67" t="n">
        <v>6961</v>
      </c>
    </row>
    <row r="72" customFormat="false" ht="30" hidden="false" customHeight="true" outlineLevel="0" collapsed="false">
      <c r="A72" s="68" t="s">
        <v>115</v>
      </c>
      <c r="B72" s="65" t="s">
        <v>112</v>
      </c>
      <c r="C72" s="66" t="s">
        <v>116</v>
      </c>
      <c r="D72" s="69" t="n">
        <v>95</v>
      </c>
    </row>
    <row r="73" customFormat="false" ht="16.5" hidden="false" customHeight="true" outlineLevel="0" collapsed="false">
      <c r="A73" s="68" t="s">
        <v>117</v>
      </c>
      <c r="B73" s="65" t="s">
        <v>112</v>
      </c>
      <c r="C73" s="66" t="s">
        <v>118</v>
      </c>
      <c r="D73" s="69" t="n">
        <v>118121</v>
      </c>
    </row>
    <row r="74" customFormat="false" ht="14.25" hidden="false" customHeight="true" outlineLevel="0" collapsed="false">
      <c r="A74" s="70" t="s">
        <v>119</v>
      </c>
      <c r="B74" s="65" t="s">
        <v>112</v>
      </c>
      <c r="C74" s="66" t="s">
        <v>120</v>
      </c>
      <c r="D74" s="69" t="n">
        <v>42996</v>
      </c>
    </row>
    <row r="75" customFormat="false" ht="31.2" hidden="false" customHeight="false" outlineLevel="0" collapsed="false">
      <c r="A75" s="16" t="s">
        <v>121</v>
      </c>
      <c r="B75" s="17"/>
      <c r="C75" s="34" t="s">
        <v>122</v>
      </c>
      <c r="D75" s="19" t="n">
        <f aca="false">SUM(D76,D82)</f>
        <v>4942468</v>
      </c>
    </row>
    <row r="76" customFormat="false" ht="15.6" hidden="false" customHeight="false" outlineLevel="0" collapsed="false">
      <c r="A76" s="20" t="s">
        <v>123</v>
      </c>
      <c r="B76" s="21"/>
      <c r="C76" s="46" t="s">
        <v>124</v>
      </c>
      <c r="D76" s="23" t="n">
        <f aca="false">SUM(D77)</f>
        <v>4866153</v>
      </c>
    </row>
    <row r="77" customFormat="false" ht="14.25" hidden="false" customHeight="true" outlineLevel="0" collapsed="false">
      <c r="A77" s="50" t="s">
        <v>125</v>
      </c>
      <c r="B77" s="51"/>
      <c r="C77" s="52" t="s">
        <v>126</v>
      </c>
      <c r="D77" s="53" t="n">
        <f aca="false">SUM(D78+D80)</f>
        <v>4866153</v>
      </c>
    </row>
    <row r="78" customFormat="false" ht="30" hidden="false" customHeight="true" outlineLevel="0" collapsed="false">
      <c r="A78" s="55" t="s">
        <v>127</v>
      </c>
      <c r="B78" s="56" t="s">
        <v>128</v>
      </c>
      <c r="C78" s="43"/>
      <c r="D78" s="27" t="n">
        <f aca="false">SUM(D79)</f>
        <v>4739858</v>
      </c>
    </row>
    <row r="79" customFormat="false" ht="31.2" hidden="false" customHeight="false" outlineLevel="0" collapsed="false">
      <c r="A79" s="48" t="s">
        <v>129</v>
      </c>
      <c r="B79" s="57" t="s">
        <v>128</v>
      </c>
      <c r="C79" s="45" t="s">
        <v>130</v>
      </c>
      <c r="D79" s="31" t="n">
        <v>4739858</v>
      </c>
    </row>
    <row r="80" customFormat="false" ht="30" hidden="false" customHeight="true" outlineLevel="0" collapsed="false">
      <c r="A80" s="55" t="s">
        <v>131</v>
      </c>
      <c r="B80" s="56" t="s">
        <v>132</v>
      </c>
      <c r="C80" s="43"/>
      <c r="D80" s="27" t="n">
        <f aca="false">SUM(D81)</f>
        <v>126295</v>
      </c>
    </row>
    <row r="81" customFormat="false" ht="31.2" hidden="false" customHeight="false" outlineLevel="0" collapsed="false">
      <c r="A81" s="48" t="s">
        <v>129</v>
      </c>
      <c r="B81" s="57" t="s">
        <v>132</v>
      </c>
      <c r="C81" s="45" t="s">
        <v>130</v>
      </c>
      <c r="D81" s="31" t="n">
        <v>126295</v>
      </c>
    </row>
    <row r="82" customFormat="false" ht="18.75" hidden="false" customHeight="true" outlineLevel="0" collapsed="false">
      <c r="A82" s="20" t="s">
        <v>133</v>
      </c>
      <c r="B82" s="21"/>
      <c r="C82" s="46" t="s">
        <v>134</v>
      </c>
      <c r="D82" s="23" t="n">
        <f aca="false">SUM(D83+D86)</f>
        <v>76315</v>
      </c>
    </row>
    <row r="83" customFormat="false" ht="30.75" hidden="false" customHeight="true" outlineLevel="0" collapsed="false">
      <c r="A83" s="50" t="s">
        <v>135</v>
      </c>
      <c r="B83" s="51"/>
      <c r="C83" s="52" t="s">
        <v>136</v>
      </c>
      <c r="D83" s="53" t="n">
        <f aca="false">SUM(D85)</f>
        <v>61961</v>
      </c>
    </row>
    <row r="84" customFormat="false" ht="29.25" hidden="false" customHeight="true" outlineLevel="0" collapsed="false">
      <c r="A84" s="55" t="s">
        <v>87</v>
      </c>
      <c r="B84" s="56" t="s">
        <v>88</v>
      </c>
      <c r="C84" s="43"/>
      <c r="D84" s="27" t="n">
        <f aca="false">SUM(D85)</f>
        <v>61961</v>
      </c>
    </row>
    <row r="85" customFormat="false" ht="33" hidden="false" customHeight="true" outlineLevel="0" collapsed="false">
      <c r="A85" s="48" t="s">
        <v>137</v>
      </c>
      <c r="B85" s="57" t="s">
        <v>88</v>
      </c>
      <c r="C85" s="45" t="s">
        <v>138</v>
      </c>
      <c r="D85" s="31" t="n">
        <v>61961</v>
      </c>
    </row>
    <row r="86" customFormat="false" ht="20.25" hidden="false" customHeight="true" outlineLevel="0" collapsed="false">
      <c r="A86" s="50" t="s">
        <v>139</v>
      </c>
      <c r="B86" s="51"/>
      <c r="C86" s="52" t="s">
        <v>140</v>
      </c>
      <c r="D86" s="53" t="n">
        <f aca="false">SUM(D87+D89+D91)</f>
        <v>14354</v>
      </c>
    </row>
    <row r="87" customFormat="false" ht="28.5" hidden="false" customHeight="true" outlineLevel="0" collapsed="false">
      <c r="A87" s="55" t="s">
        <v>81</v>
      </c>
      <c r="B87" s="56" t="s">
        <v>82</v>
      </c>
      <c r="C87" s="43"/>
      <c r="D87" s="27" t="n">
        <f aca="false">SUM(D88)</f>
        <v>6822</v>
      </c>
    </row>
    <row r="88" customFormat="false" ht="18" hidden="false" customHeight="true" outlineLevel="0" collapsed="false">
      <c r="A88" s="48" t="s">
        <v>141</v>
      </c>
      <c r="B88" s="41" t="s">
        <v>82</v>
      </c>
      <c r="C88" s="45" t="s">
        <v>142</v>
      </c>
      <c r="D88" s="31" t="n">
        <v>6822</v>
      </c>
    </row>
    <row r="89" customFormat="false" ht="30.75" hidden="false" customHeight="true" outlineLevel="0" collapsed="false">
      <c r="A89" s="55" t="s">
        <v>127</v>
      </c>
      <c r="B89" s="56" t="s">
        <v>128</v>
      </c>
      <c r="C89" s="43"/>
      <c r="D89" s="27" t="n">
        <f aca="false">SUM(D90)</f>
        <v>6118</v>
      </c>
    </row>
    <row r="90" customFormat="false" ht="18" hidden="false" customHeight="true" outlineLevel="0" collapsed="false">
      <c r="A90" s="48" t="s">
        <v>141</v>
      </c>
      <c r="B90" s="57" t="s">
        <v>128</v>
      </c>
      <c r="C90" s="45" t="s">
        <v>142</v>
      </c>
      <c r="D90" s="31" t="n">
        <v>6118</v>
      </c>
    </row>
    <row r="91" customFormat="false" ht="45" hidden="false" customHeight="true" outlineLevel="0" collapsed="false">
      <c r="A91" s="55" t="s">
        <v>131</v>
      </c>
      <c r="B91" s="56" t="s">
        <v>132</v>
      </c>
      <c r="C91" s="43"/>
      <c r="D91" s="27" t="n">
        <f aca="false">SUM(D92)</f>
        <v>1414</v>
      </c>
    </row>
    <row r="92" customFormat="false" ht="18" hidden="false" customHeight="true" outlineLevel="0" collapsed="false">
      <c r="A92" s="48" t="s">
        <v>141</v>
      </c>
      <c r="B92" s="57" t="s">
        <v>132</v>
      </c>
      <c r="C92" s="45" t="s">
        <v>142</v>
      </c>
      <c r="D92" s="31" t="n">
        <v>1414</v>
      </c>
    </row>
    <row r="93" customFormat="false" ht="34.5" hidden="false" customHeight="true" outlineLevel="0" collapsed="false">
      <c r="A93" s="16" t="s">
        <v>143</v>
      </c>
      <c r="B93" s="17"/>
      <c r="C93" s="34" t="s">
        <v>144</v>
      </c>
      <c r="D93" s="19" t="n">
        <f aca="false">SUM(+D95)</f>
        <v>600718</v>
      </c>
    </row>
    <row r="94" customFormat="false" ht="32.25" hidden="false" customHeight="true" outlineLevel="0" collapsed="false">
      <c r="A94" s="55" t="s">
        <v>87</v>
      </c>
      <c r="B94" s="56" t="s">
        <v>88</v>
      </c>
      <c r="C94" s="43"/>
      <c r="D94" s="27" t="n">
        <f aca="false">SUM(+D95)</f>
        <v>600718</v>
      </c>
    </row>
    <row r="95" customFormat="false" ht="52.5" hidden="false" customHeight="true" outlineLevel="0" collapsed="false">
      <c r="A95" s="36" t="s">
        <v>145</v>
      </c>
      <c r="B95" s="21" t="s">
        <v>88</v>
      </c>
      <c r="C95" s="42" t="s">
        <v>146</v>
      </c>
      <c r="D95" s="23" t="n">
        <f aca="false">SUM(D96+D99)</f>
        <v>600718</v>
      </c>
    </row>
    <row r="96" customFormat="false" ht="31.2" hidden="false" customHeight="false" outlineLevel="0" collapsed="false">
      <c r="A96" s="71" t="s">
        <v>147</v>
      </c>
      <c r="B96" s="72" t="s">
        <v>88</v>
      </c>
      <c r="C96" s="73" t="s">
        <v>148</v>
      </c>
      <c r="D96" s="74" t="n">
        <f aca="false">SUM(D97:D98)</f>
        <v>569708</v>
      </c>
    </row>
    <row r="97" customFormat="false" ht="45.75" hidden="false" customHeight="true" outlineLevel="0" collapsed="false">
      <c r="A97" s="58" t="s">
        <v>149</v>
      </c>
      <c r="B97" s="57" t="s">
        <v>88</v>
      </c>
      <c r="C97" s="45" t="s">
        <v>150</v>
      </c>
      <c r="D97" s="31" t="n">
        <v>444994</v>
      </c>
    </row>
    <row r="98" customFormat="false" ht="47.25" hidden="false" customHeight="true" outlineLevel="0" collapsed="false">
      <c r="A98" s="58" t="s">
        <v>151</v>
      </c>
      <c r="B98" s="57" t="s">
        <v>88</v>
      </c>
      <c r="C98" s="45" t="s">
        <v>152</v>
      </c>
      <c r="D98" s="31" t="n">
        <v>124714</v>
      </c>
    </row>
    <row r="99" customFormat="false" ht="36" hidden="false" customHeight="true" outlineLevel="0" collapsed="false">
      <c r="A99" s="75" t="s">
        <v>147</v>
      </c>
      <c r="B99" s="76" t="s">
        <v>88</v>
      </c>
      <c r="C99" s="75" t="s">
        <v>148</v>
      </c>
      <c r="D99" s="77" t="n">
        <f aca="false">SUM(D100)</f>
        <v>31010</v>
      </c>
    </row>
    <row r="100" customFormat="false" ht="47.25" hidden="false" customHeight="true" outlineLevel="0" collapsed="false">
      <c r="A100" s="28" t="s">
        <v>149</v>
      </c>
      <c r="B100" s="78" t="s">
        <v>88</v>
      </c>
      <c r="C100" s="32" t="s">
        <v>150</v>
      </c>
      <c r="D100" s="79" t="n">
        <v>31010</v>
      </c>
    </row>
    <row r="101" customFormat="false" ht="21" hidden="false" customHeight="true" outlineLevel="0" collapsed="false">
      <c r="A101" s="80" t="s">
        <v>153</v>
      </c>
      <c r="B101" s="81"/>
      <c r="C101" s="34" t="s">
        <v>154</v>
      </c>
      <c r="D101" s="19" t="n">
        <f aca="false">SUM(D102+D105+D108+D113+D116+D119+D122)</f>
        <v>501551</v>
      </c>
    </row>
    <row r="102" customFormat="false" ht="32.25" hidden="false" customHeight="true" outlineLevel="0" collapsed="false">
      <c r="A102" s="36" t="s">
        <v>155</v>
      </c>
      <c r="B102" s="21"/>
      <c r="C102" s="42" t="s">
        <v>156</v>
      </c>
      <c r="D102" s="23" t="n">
        <f aca="false">SUM(D104)</f>
        <v>250</v>
      </c>
    </row>
    <row r="103" customFormat="false" ht="19.5" hidden="false" customHeight="true" outlineLevel="0" collapsed="false">
      <c r="A103" s="24" t="s">
        <v>21</v>
      </c>
      <c r="B103" s="25" t="n">
        <v>182</v>
      </c>
      <c r="C103" s="43"/>
      <c r="D103" s="27" t="n">
        <f aca="false">SUM(D104)</f>
        <v>250</v>
      </c>
    </row>
    <row r="104" customFormat="false" ht="75.75" hidden="false" customHeight="true" outlineLevel="0" collapsed="false">
      <c r="A104" s="82" t="s">
        <v>157</v>
      </c>
      <c r="B104" s="57" t="s">
        <v>158</v>
      </c>
      <c r="C104" s="45" t="s">
        <v>159</v>
      </c>
      <c r="D104" s="69" t="n">
        <v>250</v>
      </c>
    </row>
    <row r="105" customFormat="false" ht="47.25" hidden="false" customHeight="true" outlineLevel="0" collapsed="false">
      <c r="A105" s="83" t="s">
        <v>160</v>
      </c>
      <c r="B105" s="84"/>
      <c r="C105" s="42" t="s">
        <v>161</v>
      </c>
      <c r="D105" s="23" t="n">
        <f aca="false">SUM(D107)</f>
        <v>-175</v>
      </c>
    </row>
    <row r="106" customFormat="false" ht="15.75" hidden="false" customHeight="true" outlineLevel="0" collapsed="false">
      <c r="A106" s="85" t="s">
        <v>162</v>
      </c>
      <c r="B106" s="25" t="n">
        <v>188</v>
      </c>
      <c r="C106" s="43"/>
      <c r="D106" s="27" t="n">
        <f aca="false">SUM(D107)</f>
        <v>-175</v>
      </c>
    </row>
    <row r="107" customFormat="false" ht="48" hidden="false" customHeight="true" outlineLevel="0" collapsed="false">
      <c r="A107" s="86" t="s">
        <v>163</v>
      </c>
      <c r="B107" s="87" t="n">
        <v>188</v>
      </c>
      <c r="C107" s="88" t="s">
        <v>164</v>
      </c>
      <c r="D107" s="69" t="n">
        <v>-175</v>
      </c>
    </row>
    <row r="108" customFormat="false" ht="108.75" hidden="false" customHeight="true" outlineLevel="0" collapsed="false">
      <c r="A108" s="20" t="s">
        <v>165</v>
      </c>
      <c r="B108" s="21"/>
      <c r="C108" s="42" t="s">
        <v>166</v>
      </c>
      <c r="D108" s="23" t="n">
        <f aca="false">SUM(D109+D111)</f>
        <v>61500</v>
      </c>
    </row>
    <row r="109" customFormat="false" ht="22.5" hidden="false" customHeight="true" outlineLevel="0" collapsed="false">
      <c r="A109" s="38" t="s">
        <v>167</v>
      </c>
      <c r="B109" s="39" t="n">
        <v>821</v>
      </c>
      <c r="C109" s="43"/>
      <c r="D109" s="27" t="n">
        <f aca="false">SUM(D110)</f>
        <v>1500</v>
      </c>
    </row>
    <row r="110" customFormat="false" ht="37.5" hidden="false" customHeight="true" outlineLevel="0" collapsed="false">
      <c r="A110" s="82" t="s">
        <v>168</v>
      </c>
      <c r="B110" s="89" t="n">
        <v>821</v>
      </c>
      <c r="C110" s="45" t="s">
        <v>169</v>
      </c>
      <c r="D110" s="69" t="n">
        <v>1500</v>
      </c>
    </row>
    <row r="111" customFormat="false" ht="35.25" hidden="false" customHeight="true" outlineLevel="0" collapsed="false">
      <c r="A111" s="55" t="s">
        <v>170</v>
      </c>
      <c r="B111" s="56" t="s">
        <v>171</v>
      </c>
      <c r="C111" s="43"/>
      <c r="D111" s="27" t="n">
        <f aca="false">SUM(D112)</f>
        <v>60000</v>
      </c>
    </row>
    <row r="112" customFormat="false" ht="37.5" hidden="false" customHeight="true" outlineLevel="0" collapsed="false">
      <c r="A112" s="48" t="s">
        <v>172</v>
      </c>
      <c r="B112" s="57" t="s">
        <v>171</v>
      </c>
      <c r="C112" s="45" t="s">
        <v>173</v>
      </c>
      <c r="D112" s="31" t="n">
        <v>60000</v>
      </c>
    </row>
    <row r="113" customFormat="false" ht="64.5" hidden="false" customHeight="true" outlineLevel="0" collapsed="false">
      <c r="A113" s="20" t="s">
        <v>174</v>
      </c>
      <c r="B113" s="21"/>
      <c r="C113" s="42" t="s">
        <v>175</v>
      </c>
      <c r="D113" s="23" t="n">
        <f aca="false">SUM(D114)</f>
        <v>25000</v>
      </c>
    </row>
    <row r="114" customFormat="false" ht="22.5" hidden="false" customHeight="true" outlineLevel="0" collapsed="false">
      <c r="A114" s="55" t="s">
        <v>176</v>
      </c>
      <c r="B114" s="39" t="n">
        <v>161</v>
      </c>
      <c r="C114" s="43"/>
      <c r="D114" s="27" t="n">
        <f aca="false">SUM(D115)</f>
        <v>25000</v>
      </c>
    </row>
    <row r="115" customFormat="false" ht="63.75" hidden="false" customHeight="true" outlineLevel="0" collapsed="false">
      <c r="A115" s="48" t="s">
        <v>177</v>
      </c>
      <c r="B115" s="65" t="n">
        <v>161</v>
      </c>
      <c r="C115" s="45" t="s">
        <v>178</v>
      </c>
      <c r="D115" s="31" t="n">
        <v>25000</v>
      </c>
    </row>
    <row r="116" customFormat="false" ht="37.5" hidden="false" customHeight="true" outlineLevel="0" collapsed="false">
      <c r="A116" s="20" t="s">
        <v>179</v>
      </c>
      <c r="B116" s="21"/>
      <c r="C116" s="42" t="s">
        <v>180</v>
      </c>
      <c r="D116" s="23" t="n">
        <f aca="false">SUM(D117)</f>
        <v>31</v>
      </c>
    </row>
    <row r="117" customFormat="false" ht="31.5" hidden="false" customHeight="true" outlineLevel="0" collapsed="false">
      <c r="A117" s="55" t="s">
        <v>81</v>
      </c>
      <c r="B117" s="56" t="s">
        <v>82</v>
      </c>
      <c r="C117" s="43"/>
      <c r="D117" s="27" t="n">
        <f aca="false">SUM(D118)</f>
        <v>31</v>
      </c>
    </row>
    <row r="118" customFormat="false" ht="52.5" hidden="false" customHeight="true" outlineLevel="0" collapsed="false">
      <c r="A118" s="48" t="s">
        <v>181</v>
      </c>
      <c r="B118" s="90" t="s">
        <v>82</v>
      </c>
      <c r="C118" s="45" t="s">
        <v>182</v>
      </c>
      <c r="D118" s="31" t="n">
        <v>31</v>
      </c>
    </row>
    <row r="119" customFormat="false" ht="61.5" hidden="false" customHeight="true" outlineLevel="0" collapsed="false">
      <c r="A119" s="20" t="s">
        <v>183</v>
      </c>
      <c r="B119" s="21"/>
      <c r="C119" s="42" t="s">
        <v>184</v>
      </c>
      <c r="D119" s="23" t="n">
        <f aca="false">SUM(D120)</f>
        <v>128278</v>
      </c>
    </row>
    <row r="120" customFormat="false" ht="24" hidden="false" customHeight="true" outlineLevel="0" collapsed="false">
      <c r="A120" s="55" t="s">
        <v>162</v>
      </c>
      <c r="B120" s="39" t="n">
        <v>188</v>
      </c>
      <c r="C120" s="43"/>
      <c r="D120" s="27" t="n">
        <f aca="false">SUM(D121)</f>
        <v>128278</v>
      </c>
    </row>
    <row r="121" customFormat="false" ht="65.25" hidden="false" customHeight="true" outlineLevel="0" collapsed="false">
      <c r="A121" s="82" t="s">
        <v>183</v>
      </c>
      <c r="B121" s="89" t="n">
        <v>188</v>
      </c>
      <c r="C121" s="88" t="s">
        <v>184</v>
      </c>
      <c r="D121" s="69" t="n">
        <v>128278</v>
      </c>
    </row>
    <row r="122" customFormat="false" ht="31.2" hidden="false" customHeight="false" outlineLevel="0" collapsed="false">
      <c r="A122" s="20" t="s">
        <v>185</v>
      </c>
      <c r="B122" s="21"/>
      <c r="C122" s="42" t="s">
        <v>186</v>
      </c>
      <c r="D122" s="23" t="n">
        <f aca="false">SUM(D123+D125+D127+D129)</f>
        <v>286667</v>
      </c>
    </row>
    <row r="123" customFormat="false" ht="33.75" hidden="false" customHeight="true" outlineLevel="0" collapsed="false">
      <c r="A123" s="91" t="s">
        <v>170</v>
      </c>
      <c r="B123" s="92" t="s">
        <v>171</v>
      </c>
      <c r="C123" s="43"/>
      <c r="D123" s="27" t="n">
        <f aca="false">SUM(D124)</f>
        <v>64900</v>
      </c>
    </row>
    <row r="124" customFormat="false" ht="30.75" hidden="false" customHeight="true" outlineLevel="0" collapsed="false">
      <c r="A124" s="58" t="s">
        <v>187</v>
      </c>
      <c r="B124" s="93" t="s">
        <v>171</v>
      </c>
      <c r="C124" s="45" t="s">
        <v>188</v>
      </c>
      <c r="D124" s="31" t="n">
        <v>64900</v>
      </c>
    </row>
    <row r="125" customFormat="false" ht="24" hidden="false" customHeight="true" outlineLevel="0" collapsed="false">
      <c r="A125" s="55" t="s">
        <v>162</v>
      </c>
      <c r="B125" s="39" t="n">
        <v>188</v>
      </c>
      <c r="C125" s="43"/>
      <c r="D125" s="27" t="n">
        <f aca="false">SUM(D126)</f>
        <v>145179</v>
      </c>
    </row>
    <row r="126" customFormat="false" ht="33.75" hidden="false" customHeight="true" outlineLevel="0" collapsed="false">
      <c r="A126" s="58" t="s">
        <v>187</v>
      </c>
      <c r="B126" s="93" t="s">
        <v>189</v>
      </c>
      <c r="C126" s="45" t="s">
        <v>188</v>
      </c>
      <c r="D126" s="31" t="n">
        <v>145179</v>
      </c>
    </row>
    <row r="127" customFormat="false" ht="26.25" hidden="false" customHeight="true" outlineLevel="0" collapsed="false">
      <c r="A127" s="24" t="s">
        <v>190</v>
      </c>
      <c r="B127" s="94" t="s">
        <v>191</v>
      </c>
      <c r="C127" s="43"/>
      <c r="D127" s="27" t="n">
        <f aca="false">SUM(D128)</f>
        <v>67288</v>
      </c>
    </row>
    <row r="128" customFormat="false" ht="31.5" hidden="false" customHeight="true" outlineLevel="0" collapsed="false">
      <c r="A128" s="58" t="s">
        <v>187</v>
      </c>
      <c r="B128" s="93" t="s">
        <v>191</v>
      </c>
      <c r="C128" s="45" t="s">
        <v>188</v>
      </c>
      <c r="D128" s="31" t="n">
        <v>67288</v>
      </c>
    </row>
    <row r="129" customFormat="false" ht="68.25" hidden="false" customHeight="true" outlineLevel="0" collapsed="false">
      <c r="A129" s="24" t="s">
        <v>192</v>
      </c>
      <c r="B129" s="94" t="s">
        <v>193</v>
      </c>
      <c r="C129" s="43"/>
      <c r="D129" s="27" t="n">
        <f aca="false">SUM(D130)</f>
        <v>9300</v>
      </c>
    </row>
    <row r="130" customFormat="false" ht="33" hidden="false" customHeight="true" outlineLevel="0" collapsed="false">
      <c r="A130" s="28" t="s">
        <v>187</v>
      </c>
      <c r="B130" s="93" t="s">
        <v>193</v>
      </c>
      <c r="C130" s="45" t="s">
        <v>188</v>
      </c>
      <c r="D130" s="31" t="n">
        <v>9300</v>
      </c>
    </row>
    <row r="131" customFormat="false" ht="23.25" hidden="false" customHeight="true" outlineLevel="0" collapsed="false">
      <c r="A131" s="95" t="s">
        <v>194</v>
      </c>
      <c r="B131" s="13"/>
      <c r="C131" s="96" t="s">
        <v>195</v>
      </c>
      <c r="D131" s="97" t="n">
        <f aca="false">SUM(D132+D168+D176+D179)</f>
        <v>222455704</v>
      </c>
    </row>
    <row r="132" customFormat="false" ht="31.2" hidden="false" customHeight="false" outlineLevel="0" collapsed="false">
      <c r="A132" s="16" t="s">
        <v>196</v>
      </c>
      <c r="B132" s="17"/>
      <c r="C132" s="34" t="s">
        <v>197</v>
      </c>
      <c r="D132" s="19" t="n">
        <f aca="false">SUM(D133)</f>
        <v>221388366</v>
      </c>
    </row>
    <row r="133" customFormat="false" ht="31.2" hidden="false" customHeight="false" outlineLevel="0" collapsed="false">
      <c r="A133" s="55" t="s">
        <v>81</v>
      </c>
      <c r="B133" s="56" t="s">
        <v>82</v>
      </c>
      <c r="C133" s="43"/>
      <c r="D133" s="27" t="n">
        <f aca="false">SUM(D134+D137+D146+D163)</f>
        <v>221388366</v>
      </c>
    </row>
    <row r="134" customFormat="false" ht="31.2" hidden="false" customHeight="false" outlineLevel="0" collapsed="false">
      <c r="A134" s="20" t="s">
        <v>198</v>
      </c>
      <c r="B134" s="21" t="s">
        <v>82</v>
      </c>
      <c r="C134" s="42" t="s">
        <v>199</v>
      </c>
      <c r="D134" s="23" t="n">
        <f aca="false">SUM(D135)</f>
        <v>35301659</v>
      </c>
    </row>
    <row r="135" customFormat="false" ht="17.25" hidden="false" customHeight="true" outlineLevel="0" collapsed="false">
      <c r="A135" s="50" t="s">
        <v>200</v>
      </c>
      <c r="B135" s="51" t="s">
        <v>82</v>
      </c>
      <c r="C135" s="52" t="s">
        <v>201</v>
      </c>
      <c r="D135" s="53" t="n">
        <f aca="false">SUM(D136)</f>
        <v>35301659</v>
      </c>
    </row>
    <row r="136" customFormat="false" ht="31.2" hidden="false" customHeight="false" outlineLevel="0" collapsed="false">
      <c r="A136" s="48" t="s">
        <v>202</v>
      </c>
      <c r="B136" s="41" t="s">
        <v>82</v>
      </c>
      <c r="C136" s="45" t="s">
        <v>203</v>
      </c>
      <c r="D136" s="31" t="n">
        <v>35301659</v>
      </c>
    </row>
    <row r="137" customFormat="false" ht="31.2" hidden="false" customHeight="false" outlineLevel="0" collapsed="false">
      <c r="A137" s="20" t="s">
        <v>204</v>
      </c>
      <c r="B137" s="21" t="s">
        <v>82</v>
      </c>
      <c r="C137" s="42" t="s">
        <v>205</v>
      </c>
      <c r="D137" s="23" t="n">
        <f aca="false">SUM(D140+D142+D144+D138)</f>
        <v>26172180</v>
      </c>
    </row>
    <row r="138" customFormat="false" ht="46.8" hidden="false" customHeight="false" outlineLevel="0" collapsed="false">
      <c r="A138" s="98" t="s">
        <v>206</v>
      </c>
      <c r="B138" s="99" t="s">
        <v>82</v>
      </c>
      <c r="C138" s="52" t="s">
        <v>207</v>
      </c>
      <c r="D138" s="53" t="n">
        <f aca="false">SUM(D139)</f>
        <v>221739</v>
      </c>
    </row>
    <row r="139" customFormat="false" ht="46.8" hidden="false" customHeight="false" outlineLevel="0" collapsed="false">
      <c r="A139" s="32" t="s">
        <v>208</v>
      </c>
      <c r="B139" s="41" t="s">
        <v>82</v>
      </c>
      <c r="C139" s="45" t="s">
        <v>209</v>
      </c>
      <c r="D139" s="31" t="n">
        <v>221739</v>
      </c>
    </row>
    <row r="140" customFormat="false" ht="18.75" hidden="false" customHeight="true" outlineLevel="0" collapsed="false">
      <c r="A140" s="98" t="s">
        <v>210</v>
      </c>
      <c r="B140" s="99" t="s">
        <v>82</v>
      </c>
      <c r="C140" s="52" t="s">
        <v>211</v>
      </c>
      <c r="D140" s="53" t="n">
        <f aca="false">SUM(D141)</f>
        <v>96620</v>
      </c>
    </row>
    <row r="141" customFormat="false" ht="31.2" hidden="false" customHeight="false" outlineLevel="0" collapsed="false">
      <c r="A141" s="32" t="s">
        <v>212</v>
      </c>
      <c r="B141" s="41" t="s">
        <v>82</v>
      </c>
      <c r="C141" s="45" t="s">
        <v>213</v>
      </c>
      <c r="D141" s="31" t="n">
        <v>96620</v>
      </c>
    </row>
    <row r="142" customFormat="false" ht="33.75" hidden="false" customHeight="true" outlineLevel="0" collapsed="false">
      <c r="A142" s="98" t="s">
        <v>214</v>
      </c>
      <c r="B142" s="99" t="s">
        <v>82</v>
      </c>
      <c r="C142" s="52" t="s">
        <v>215</v>
      </c>
      <c r="D142" s="53" t="n">
        <f aca="false">SUM(D143)</f>
        <v>9088008</v>
      </c>
    </row>
    <row r="143" customFormat="false" ht="33" hidden="false" customHeight="true" outlineLevel="0" collapsed="false">
      <c r="A143" s="32" t="s">
        <v>216</v>
      </c>
      <c r="B143" s="41" t="s">
        <v>82</v>
      </c>
      <c r="C143" s="45" t="s">
        <v>217</v>
      </c>
      <c r="D143" s="31" t="n">
        <v>9088008</v>
      </c>
    </row>
    <row r="144" customFormat="false" ht="21" hidden="false" customHeight="true" outlineLevel="0" collapsed="false">
      <c r="A144" s="50" t="s">
        <v>218</v>
      </c>
      <c r="B144" s="51" t="s">
        <v>82</v>
      </c>
      <c r="C144" s="52" t="s">
        <v>219</v>
      </c>
      <c r="D144" s="53" t="n">
        <f aca="false">SUM(D145)</f>
        <v>16765813</v>
      </c>
    </row>
    <row r="145" customFormat="false" ht="21" hidden="false" customHeight="true" outlineLevel="0" collapsed="false">
      <c r="A145" s="48" t="s">
        <v>220</v>
      </c>
      <c r="B145" s="41" t="s">
        <v>82</v>
      </c>
      <c r="C145" s="45" t="s">
        <v>221</v>
      </c>
      <c r="D145" s="31" t="n">
        <v>16765813</v>
      </c>
    </row>
    <row r="146" customFormat="false" ht="31.2" hidden="false" customHeight="false" outlineLevel="0" collapsed="false">
      <c r="A146" s="20" t="s">
        <v>222</v>
      </c>
      <c r="B146" s="21" t="s">
        <v>82</v>
      </c>
      <c r="C146" s="42" t="s">
        <v>223</v>
      </c>
      <c r="D146" s="23" t="n">
        <f aca="false">SUM(D147+D151+D153+D157+D161+D159)</f>
        <v>159694527</v>
      </c>
    </row>
    <row r="147" customFormat="false" ht="30.75" hidden="false" customHeight="true" outlineLevel="0" collapsed="false">
      <c r="A147" s="50" t="s">
        <v>224</v>
      </c>
      <c r="B147" s="51" t="s">
        <v>82</v>
      </c>
      <c r="C147" s="52" t="s">
        <v>225</v>
      </c>
      <c r="D147" s="53" t="n">
        <f aca="false">SUM(D148)</f>
        <v>777583</v>
      </c>
    </row>
    <row r="148" customFormat="false" ht="30" hidden="false" customHeight="true" outlineLevel="0" collapsed="false">
      <c r="A148" s="48" t="s">
        <v>226</v>
      </c>
      <c r="B148" s="41" t="s">
        <v>82</v>
      </c>
      <c r="C148" s="45" t="s">
        <v>227</v>
      </c>
      <c r="D148" s="31" t="n">
        <v>777583</v>
      </c>
    </row>
    <row r="149" s="101" customFormat="true" ht="44.25" hidden="true" customHeight="true" outlineLevel="0" collapsed="false">
      <c r="A149" s="50" t="s">
        <v>228</v>
      </c>
      <c r="B149" s="51" t="s">
        <v>82</v>
      </c>
      <c r="C149" s="100" t="s">
        <v>229</v>
      </c>
      <c r="D149" s="53" t="n">
        <f aca="false">SUM(D150)</f>
        <v>0</v>
      </c>
    </row>
    <row r="150" customFormat="false" ht="45" hidden="true" customHeight="true" outlineLevel="0" collapsed="false">
      <c r="A150" s="48" t="s">
        <v>230</v>
      </c>
      <c r="B150" s="41" t="s">
        <v>82</v>
      </c>
      <c r="C150" s="45" t="s">
        <v>231</v>
      </c>
      <c r="D150" s="31"/>
    </row>
    <row r="151" customFormat="false" ht="48.75" hidden="false" customHeight="true" outlineLevel="0" collapsed="false">
      <c r="A151" s="50" t="s">
        <v>232</v>
      </c>
      <c r="B151" s="51" t="s">
        <v>82</v>
      </c>
      <c r="C151" s="52" t="s">
        <v>229</v>
      </c>
      <c r="D151" s="53" t="n">
        <f aca="false">SUM(D152)</f>
        <v>5400</v>
      </c>
    </row>
    <row r="152" customFormat="false" ht="48.75" hidden="false" customHeight="true" outlineLevel="0" collapsed="false">
      <c r="A152" s="48" t="s">
        <v>233</v>
      </c>
      <c r="B152" s="41" t="s">
        <v>82</v>
      </c>
      <c r="C152" s="45" t="s">
        <v>231</v>
      </c>
      <c r="D152" s="31" t="n">
        <v>5400</v>
      </c>
    </row>
    <row r="153" customFormat="false" ht="51" hidden="false" customHeight="true" outlineLevel="0" collapsed="false">
      <c r="A153" s="98" t="s">
        <v>234</v>
      </c>
      <c r="B153" s="51" t="s">
        <v>82</v>
      </c>
      <c r="C153" s="52" t="s">
        <v>235</v>
      </c>
      <c r="D153" s="53" t="n">
        <f aca="false">SUM(D154)</f>
        <v>69131</v>
      </c>
    </row>
    <row r="154" customFormat="false" ht="46.8" hidden="false" customHeight="false" outlineLevel="0" collapsed="false">
      <c r="A154" s="48" t="s">
        <v>236</v>
      </c>
      <c r="B154" s="41" t="s">
        <v>82</v>
      </c>
      <c r="C154" s="45" t="s">
        <v>237</v>
      </c>
      <c r="D154" s="31" t="n">
        <v>69131</v>
      </c>
    </row>
    <row r="155" customFormat="false" ht="31.2" hidden="true" customHeight="false" outlineLevel="0" collapsed="false">
      <c r="A155" s="50" t="s">
        <v>238</v>
      </c>
      <c r="B155" s="51" t="s">
        <v>82</v>
      </c>
      <c r="C155" s="52" t="s">
        <v>239</v>
      </c>
      <c r="D155" s="53" t="n">
        <f aca="false">SUM(D156)</f>
        <v>0</v>
      </c>
    </row>
    <row r="156" customFormat="false" ht="31.2" hidden="true" customHeight="false" outlineLevel="0" collapsed="false">
      <c r="A156" s="48" t="s">
        <v>240</v>
      </c>
      <c r="B156" s="41" t="s">
        <v>82</v>
      </c>
      <c r="C156" s="45" t="s">
        <v>241</v>
      </c>
      <c r="D156" s="31"/>
    </row>
    <row r="157" customFormat="false" ht="46.8" hidden="false" customHeight="false" outlineLevel="0" collapsed="false">
      <c r="A157" s="50" t="s">
        <v>242</v>
      </c>
      <c r="B157" s="51" t="s">
        <v>82</v>
      </c>
      <c r="C157" s="52" t="s">
        <v>243</v>
      </c>
      <c r="D157" s="53" t="n">
        <f aca="false">SUM(D158)</f>
        <v>3346638</v>
      </c>
    </row>
    <row r="158" customFormat="false" ht="46.5" hidden="false" customHeight="true" outlineLevel="0" collapsed="false">
      <c r="A158" s="48" t="s">
        <v>244</v>
      </c>
      <c r="B158" s="41" t="s">
        <v>82</v>
      </c>
      <c r="C158" s="45" t="s">
        <v>245</v>
      </c>
      <c r="D158" s="31" t="n">
        <v>3346638</v>
      </c>
    </row>
    <row r="159" customFormat="false" ht="46.5" hidden="false" customHeight="true" outlineLevel="0" collapsed="false">
      <c r="A159" s="50" t="s">
        <v>246</v>
      </c>
      <c r="B159" s="51" t="s">
        <v>82</v>
      </c>
      <c r="C159" s="52" t="s">
        <v>247</v>
      </c>
      <c r="D159" s="53" t="n">
        <f aca="false">SUM(D160)</f>
        <v>416875</v>
      </c>
    </row>
    <row r="160" customFormat="false" ht="34.5" hidden="false" customHeight="true" outlineLevel="0" collapsed="false">
      <c r="A160" s="48" t="s">
        <v>248</v>
      </c>
      <c r="B160" s="41" t="s">
        <v>82</v>
      </c>
      <c r="C160" s="45" t="s">
        <v>249</v>
      </c>
      <c r="D160" s="31" t="n">
        <v>416875</v>
      </c>
    </row>
    <row r="161" customFormat="false" ht="15.75" hidden="false" customHeight="true" outlineLevel="0" collapsed="false">
      <c r="A161" s="102" t="s">
        <v>250</v>
      </c>
      <c r="B161" s="103" t="s">
        <v>82</v>
      </c>
      <c r="C161" s="52" t="s">
        <v>251</v>
      </c>
      <c r="D161" s="53" t="n">
        <f aca="false">SUM(D162)</f>
        <v>155078900</v>
      </c>
    </row>
    <row r="162" customFormat="false" ht="20.25" hidden="false" customHeight="true" outlineLevel="0" collapsed="false">
      <c r="A162" s="48" t="s">
        <v>252</v>
      </c>
      <c r="B162" s="41" t="s">
        <v>82</v>
      </c>
      <c r="C162" s="45" t="s">
        <v>253</v>
      </c>
      <c r="D162" s="31" t="n">
        <v>155078900</v>
      </c>
    </row>
    <row r="163" customFormat="false" ht="17.25" hidden="false" customHeight="true" outlineLevel="0" collapsed="false">
      <c r="A163" s="104" t="s">
        <v>254</v>
      </c>
      <c r="B163" s="84" t="s">
        <v>82</v>
      </c>
      <c r="C163" s="42" t="s">
        <v>255</v>
      </c>
      <c r="D163" s="23" t="n">
        <f aca="false">SUM(D164+D166)</f>
        <v>220000</v>
      </c>
    </row>
    <row r="164" customFormat="false" ht="50.25" hidden="false" customHeight="true" outlineLevel="0" collapsed="false">
      <c r="A164" s="71" t="s">
        <v>256</v>
      </c>
      <c r="B164" s="72" t="s">
        <v>82</v>
      </c>
      <c r="C164" s="73" t="s">
        <v>257</v>
      </c>
      <c r="D164" s="74" t="n">
        <f aca="false">SUM(D165)</f>
        <v>160000</v>
      </c>
    </row>
    <row r="165" customFormat="false" ht="48.75" hidden="false" customHeight="true" outlineLevel="0" collapsed="false">
      <c r="A165" s="32" t="s">
        <v>258</v>
      </c>
      <c r="B165" s="41" t="s">
        <v>82</v>
      </c>
      <c r="C165" s="45" t="s">
        <v>259</v>
      </c>
      <c r="D165" s="31" t="n">
        <v>160000</v>
      </c>
    </row>
    <row r="166" customFormat="false" ht="64.5" hidden="false" customHeight="true" outlineLevel="0" collapsed="false">
      <c r="A166" s="71" t="s">
        <v>260</v>
      </c>
      <c r="B166" s="72" t="s">
        <v>82</v>
      </c>
      <c r="C166" s="73" t="s">
        <v>261</v>
      </c>
      <c r="D166" s="74" t="n">
        <f aca="false">SUM(D167)</f>
        <v>60000</v>
      </c>
    </row>
    <row r="167" customFormat="false" ht="64.5" hidden="false" customHeight="true" outlineLevel="0" collapsed="false">
      <c r="A167" s="32" t="s">
        <v>262</v>
      </c>
      <c r="B167" s="41" t="s">
        <v>82</v>
      </c>
      <c r="C167" s="45" t="s">
        <v>263</v>
      </c>
      <c r="D167" s="31" t="n">
        <v>60000</v>
      </c>
    </row>
    <row r="168" s="107" customFormat="true" ht="17.25" hidden="false" customHeight="true" outlineLevel="0" collapsed="false">
      <c r="A168" s="105" t="s">
        <v>264</v>
      </c>
      <c r="B168" s="106"/>
      <c r="C168" s="34" t="s">
        <v>265</v>
      </c>
      <c r="D168" s="19" t="n">
        <f aca="false">SUM(D169+D172+D174)</f>
        <v>961033</v>
      </c>
    </row>
    <row r="169" s="107" customFormat="true" ht="32.25" hidden="false" customHeight="true" outlineLevel="0" collapsed="false">
      <c r="A169" s="55" t="s">
        <v>87</v>
      </c>
      <c r="B169" s="56" t="s">
        <v>88</v>
      </c>
      <c r="C169" s="43"/>
      <c r="D169" s="27" t="n">
        <f aca="false">SUM(D170:D171)</f>
        <v>800000</v>
      </c>
    </row>
    <row r="170" s="107" customFormat="true" ht="47.25" hidden="false" customHeight="true" outlineLevel="0" collapsed="false">
      <c r="A170" s="32" t="s">
        <v>266</v>
      </c>
      <c r="B170" s="87" t="s">
        <v>88</v>
      </c>
      <c r="C170" s="88" t="s">
        <v>267</v>
      </c>
      <c r="D170" s="69" t="n">
        <v>250000</v>
      </c>
    </row>
    <row r="171" s="107" customFormat="true" ht="36" hidden="false" customHeight="true" outlineLevel="0" collapsed="false">
      <c r="A171" s="108" t="s">
        <v>268</v>
      </c>
      <c r="B171" s="87" t="s">
        <v>88</v>
      </c>
      <c r="C171" s="88" t="s">
        <v>269</v>
      </c>
      <c r="D171" s="69" t="n">
        <v>550000</v>
      </c>
    </row>
    <row r="172" s="107" customFormat="true" ht="32.25" hidden="false" customHeight="true" outlineLevel="0" collapsed="false">
      <c r="A172" s="55" t="s">
        <v>127</v>
      </c>
      <c r="B172" s="56" t="s">
        <v>128</v>
      </c>
      <c r="C172" s="43"/>
      <c r="D172" s="27" t="n">
        <f aca="false">SUM(D173)</f>
        <v>76033</v>
      </c>
    </row>
    <row r="173" s="107" customFormat="true" ht="36" hidden="false" customHeight="true" outlineLevel="0" collapsed="false">
      <c r="A173" s="108" t="s">
        <v>268</v>
      </c>
      <c r="B173" s="87" t="s">
        <v>128</v>
      </c>
      <c r="C173" s="88" t="s">
        <v>269</v>
      </c>
      <c r="D173" s="69" t="n">
        <v>76033</v>
      </c>
    </row>
    <row r="174" s="107" customFormat="true" ht="44.25" hidden="false" customHeight="true" outlineLevel="0" collapsed="false">
      <c r="A174" s="55" t="s">
        <v>131</v>
      </c>
      <c r="B174" s="56" t="s">
        <v>132</v>
      </c>
      <c r="C174" s="43"/>
      <c r="D174" s="27" t="n">
        <f aca="false">SUM(D175:D175)</f>
        <v>85000</v>
      </c>
    </row>
    <row r="175" s="107" customFormat="true" ht="47.25" hidden="false" customHeight="true" outlineLevel="0" collapsed="false">
      <c r="A175" s="32" t="s">
        <v>266</v>
      </c>
      <c r="B175" s="41" t="s">
        <v>132</v>
      </c>
      <c r="C175" s="88" t="s">
        <v>267</v>
      </c>
      <c r="D175" s="69" t="n">
        <v>85000</v>
      </c>
    </row>
    <row r="176" s="107" customFormat="true" ht="81" hidden="false" customHeight="true" outlineLevel="0" collapsed="false">
      <c r="A176" s="16" t="s">
        <v>270</v>
      </c>
      <c r="B176" s="17"/>
      <c r="C176" s="34" t="s">
        <v>271</v>
      </c>
      <c r="D176" s="19" t="n">
        <f aca="false">SUM(D178)</f>
        <v>114736</v>
      </c>
    </row>
    <row r="177" s="107" customFormat="true" ht="36.75" hidden="false" customHeight="true" outlineLevel="0" collapsed="false">
      <c r="A177" s="55" t="s">
        <v>81</v>
      </c>
      <c r="B177" s="56" t="s">
        <v>82</v>
      </c>
      <c r="C177" s="43"/>
      <c r="D177" s="27" t="n">
        <f aca="false">SUM(D178)</f>
        <v>114736</v>
      </c>
    </row>
    <row r="178" s="107" customFormat="true" ht="47.25" hidden="false" customHeight="true" outlineLevel="0" collapsed="false">
      <c r="A178" s="32" t="s">
        <v>272</v>
      </c>
      <c r="B178" s="41" t="s">
        <v>82</v>
      </c>
      <c r="C178" s="88" t="s">
        <v>273</v>
      </c>
      <c r="D178" s="69" t="n">
        <v>114736</v>
      </c>
    </row>
    <row r="179" s="107" customFormat="true" ht="31.2" hidden="false" customHeight="false" outlineLevel="0" collapsed="false">
      <c r="A179" s="16" t="s">
        <v>274</v>
      </c>
      <c r="B179" s="17"/>
      <c r="C179" s="34" t="s">
        <v>271</v>
      </c>
      <c r="D179" s="19" t="n">
        <f aca="false">SUM(D181)</f>
        <v>-8431</v>
      </c>
    </row>
    <row r="180" s="107" customFormat="true" ht="31.2" hidden="false" customHeight="false" outlineLevel="0" collapsed="false">
      <c r="A180" s="55" t="s">
        <v>81</v>
      </c>
      <c r="B180" s="56" t="s">
        <v>82</v>
      </c>
      <c r="C180" s="43"/>
      <c r="D180" s="27" t="n">
        <f aca="false">SUM(D181)</f>
        <v>-8431</v>
      </c>
    </row>
    <row r="181" s="107" customFormat="true" ht="46.8" hidden="false" customHeight="false" outlineLevel="0" collapsed="false">
      <c r="A181" s="109" t="s">
        <v>275</v>
      </c>
      <c r="B181" s="110" t="s">
        <v>82</v>
      </c>
      <c r="C181" s="111" t="s">
        <v>276</v>
      </c>
      <c r="D181" s="112" t="n">
        <v>-8431</v>
      </c>
    </row>
    <row r="182" customFormat="false" ht="15.6" hidden="false" customHeight="false" outlineLevel="0" collapsed="false">
      <c r="A182" s="113" t="s">
        <v>277</v>
      </c>
      <c r="B182" s="114"/>
      <c r="C182" s="115"/>
      <c r="D182" s="116" t="n">
        <f aca="false">SUM(D131,D15)</f>
        <v>30313548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6" activeCellId="0" sqref="A6: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4.99"/>
    <col collapsed="false" customWidth="true" hidden="false" outlineLevel="0" max="5" min="5" style="0" width="5.66"/>
    <col collapsed="false" customWidth="true" hidden="false" outlineLevel="0" max="6" min="6" style="0" width="3.55"/>
    <col collapsed="false" customWidth="true" hidden="false" outlineLevel="0" max="7" min="7" style="117" width="7.1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4.4" hidden="false" customHeight="false" outlineLevel="0" collapsed="false">
      <c r="A1" s="1" t="s">
        <v>278</v>
      </c>
      <c r="B1" s="1"/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4.4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4.4" hidden="false" customHeight="false" outlineLevel="0" collapsed="false">
      <c r="A6" s="2" t="s">
        <v>279</v>
      </c>
      <c r="B6" s="2"/>
      <c r="C6" s="2"/>
      <c r="D6" s="2"/>
      <c r="E6" s="2"/>
      <c r="F6" s="2"/>
      <c r="G6" s="2"/>
      <c r="H6" s="2"/>
      <c r="I6" s="2"/>
    </row>
    <row r="7" customFormat="false" ht="14.4" hidden="false" customHeight="false" outlineLevel="0" collapsed="false">
      <c r="D7" s="118"/>
      <c r="E7" s="118"/>
      <c r="F7" s="118"/>
    </row>
    <row r="8" customFormat="false" ht="14.4" hidden="false" customHeight="false" outlineLevel="0" collapsed="false">
      <c r="D8" s="119"/>
      <c r="E8" s="119"/>
      <c r="F8" s="119"/>
    </row>
    <row r="9" customFormat="false" ht="17.4" hidden="false" customHeight="true" outlineLevel="0" collapsed="false">
      <c r="A9" s="120" t="s">
        <v>280</v>
      </c>
      <c r="B9" s="120"/>
      <c r="C9" s="120"/>
      <c r="D9" s="120"/>
      <c r="E9" s="120"/>
      <c r="F9" s="120"/>
      <c r="G9" s="120"/>
      <c r="H9" s="120"/>
      <c r="I9" s="120"/>
    </row>
    <row r="10" customFormat="false" ht="17.4" hidden="false" customHeight="true" outlineLevel="0" collapsed="false">
      <c r="A10" s="120" t="s">
        <v>7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7.4" hidden="false" customHeight="true" outlineLevel="0" collapsed="false">
      <c r="A11" s="120" t="s">
        <v>281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7.4" hidden="false" customHeight="true" outlineLevel="0" collapsed="false">
      <c r="A12" s="120" t="s">
        <v>282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5.6" hidden="false" customHeight="false" outlineLevel="0" collapsed="false">
      <c r="C13" s="121"/>
      <c r="I13" s="0" t="s">
        <v>9</v>
      </c>
    </row>
    <row r="14" customFormat="false" ht="21" hidden="false" customHeight="true" outlineLevel="0" collapsed="false">
      <c r="A14" s="8" t="s">
        <v>283</v>
      </c>
      <c r="B14" s="8" t="s">
        <v>284</v>
      </c>
      <c r="C14" s="8" t="s">
        <v>285</v>
      </c>
      <c r="D14" s="8" t="s">
        <v>286</v>
      </c>
      <c r="E14" s="8" t="s">
        <v>287</v>
      </c>
      <c r="F14" s="8"/>
      <c r="G14" s="8"/>
      <c r="H14" s="8" t="s">
        <v>288</v>
      </c>
      <c r="I14" s="8" t="s">
        <v>289</v>
      </c>
    </row>
    <row r="15" customFormat="false" ht="15.6" hidden="false" customHeight="false" outlineLevel="0" collapsed="false">
      <c r="A15" s="122" t="s">
        <v>290</v>
      </c>
      <c r="B15" s="122"/>
      <c r="C15" s="123"/>
      <c r="D15" s="123"/>
      <c r="E15" s="124"/>
      <c r="F15" s="125"/>
      <c r="G15" s="126"/>
      <c r="H15" s="123"/>
      <c r="I15" s="127" t="n">
        <f aca="false">SUM(I16+I280+I361+I539+I378)</f>
        <v>297981390</v>
      </c>
    </row>
    <row r="16" customFormat="false" ht="15.6" hidden="false" customHeight="false" outlineLevel="0" collapsed="false">
      <c r="A16" s="128" t="s">
        <v>291</v>
      </c>
      <c r="B16" s="129" t="s">
        <v>88</v>
      </c>
      <c r="C16" s="130"/>
      <c r="D16" s="130"/>
      <c r="E16" s="131"/>
      <c r="F16" s="132"/>
      <c r="G16" s="133"/>
      <c r="H16" s="130"/>
      <c r="I16" s="134" t="n">
        <f aca="false">SUM(I17+I147+I164+I217+I262)</f>
        <v>51569422</v>
      </c>
    </row>
    <row r="17" customFormat="false" ht="15.6" hidden="false" customHeight="false" outlineLevel="0" collapsed="false">
      <c r="A17" s="135" t="s">
        <v>292</v>
      </c>
      <c r="B17" s="136" t="s">
        <v>88</v>
      </c>
      <c r="C17" s="137" t="s">
        <v>293</v>
      </c>
      <c r="D17" s="137"/>
      <c r="E17" s="138"/>
      <c r="F17" s="139"/>
      <c r="G17" s="140"/>
      <c r="H17" s="137"/>
      <c r="I17" s="141" t="n">
        <f aca="false">SUM(I18+I23+I68+I73+I78+I63)</f>
        <v>24131672</v>
      </c>
    </row>
    <row r="18" customFormat="false" ht="31.2" hidden="false" customHeight="false" outlineLevel="0" collapsed="false">
      <c r="A18" s="142" t="s">
        <v>294</v>
      </c>
      <c r="B18" s="143" t="s">
        <v>88</v>
      </c>
      <c r="C18" s="144" t="s">
        <v>293</v>
      </c>
      <c r="D18" s="144" t="s">
        <v>295</v>
      </c>
      <c r="E18" s="145"/>
      <c r="F18" s="146"/>
      <c r="G18" s="147"/>
      <c r="H18" s="144"/>
      <c r="I18" s="148" t="n">
        <f aca="false">SUM(I19)</f>
        <v>1283600</v>
      </c>
    </row>
    <row r="19" customFormat="false" ht="15.6" hidden="false" customHeight="false" outlineLevel="0" collapsed="false">
      <c r="A19" s="149" t="s">
        <v>296</v>
      </c>
      <c r="B19" s="150" t="s">
        <v>88</v>
      </c>
      <c r="C19" s="151" t="s">
        <v>293</v>
      </c>
      <c r="D19" s="151" t="s">
        <v>295</v>
      </c>
      <c r="E19" s="152" t="s">
        <v>297</v>
      </c>
      <c r="F19" s="153" t="s">
        <v>298</v>
      </c>
      <c r="G19" s="154" t="s">
        <v>299</v>
      </c>
      <c r="H19" s="151"/>
      <c r="I19" s="155" t="n">
        <f aca="false">SUM(I20)</f>
        <v>1283600</v>
      </c>
    </row>
    <row r="20" customFormat="false" ht="15.6" hidden="false" customHeight="false" outlineLevel="0" collapsed="false">
      <c r="A20" s="156" t="s">
        <v>300</v>
      </c>
      <c r="B20" s="8" t="s">
        <v>88</v>
      </c>
      <c r="C20" s="157" t="s">
        <v>293</v>
      </c>
      <c r="D20" s="157" t="s">
        <v>295</v>
      </c>
      <c r="E20" s="158" t="s">
        <v>301</v>
      </c>
      <c r="F20" s="159" t="s">
        <v>298</v>
      </c>
      <c r="G20" s="160" t="s">
        <v>299</v>
      </c>
      <c r="H20" s="157"/>
      <c r="I20" s="161" t="n">
        <f aca="false">SUM(I21)</f>
        <v>1283600</v>
      </c>
    </row>
    <row r="21" customFormat="false" ht="31.2" hidden="false" customHeight="false" outlineLevel="0" collapsed="false">
      <c r="A21" s="162" t="s">
        <v>302</v>
      </c>
      <c r="B21" s="10" t="s">
        <v>88</v>
      </c>
      <c r="C21" s="157" t="s">
        <v>293</v>
      </c>
      <c r="D21" s="157" t="s">
        <v>295</v>
      </c>
      <c r="E21" s="158" t="s">
        <v>301</v>
      </c>
      <c r="F21" s="159" t="s">
        <v>298</v>
      </c>
      <c r="G21" s="160" t="s">
        <v>303</v>
      </c>
      <c r="H21" s="157"/>
      <c r="I21" s="161" t="n">
        <f aca="false">SUM(I22)</f>
        <v>1283600</v>
      </c>
    </row>
    <row r="22" customFormat="false" ht="62.4" hidden="false" customHeight="false" outlineLevel="0" collapsed="false">
      <c r="A22" s="163" t="s">
        <v>304</v>
      </c>
      <c r="B22" s="10" t="s">
        <v>88</v>
      </c>
      <c r="C22" s="157" t="s">
        <v>293</v>
      </c>
      <c r="D22" s="157" t="s">
        <v>295</v>
      </c>
      <c r="E22" s="158" t="s">
        <v>301</v>
      </c>
      <c r="F22" s="159" t="s">
        <v>298</v>
      </c>
      <c r="G22" s="160" t="s">
        <v>303</v>
      </c>
      <c r="H22" s="157" t="s">
        <v>305</v>
      </c>
      <c r="I22" s="164" t="n">
        <v>1283600</v>
      </c>
    </row>
    <row r="23" customFormat="false" ht="46.8" hidden="false" customHeight="false" outlineLevel="0" collapsed="false">
      <c r="A23" s="165" t="s">
        <v>306</v>
      </c>
      <c r="B23" s="143" t="s">
        <v>88</v>
      </c>
      <c r="C23" s="144" t="s">
        <v>293</v>
      </c>
      <c r="D23" s="144" t="s">
        <v>307</v>
      </c>
      <c r="E23" s="145"/>
      <c r="F23" s="146"/>
      <c r="G23" s="147"/>
      <c r="H23" s="144"/>
      <c r="I23" s="148" t="n">
        <f aca="false">SUM(I24+I36+I41+I46+I53+I58+I31)</f>
        <v>13763017</v>
      </c>
    </row>
    <row r="24" customFormat="false" ht="46.8" hidden="false" customHeight="false" outlineLevel="0" collapsed="false">
      <c r="A24" s="166" t="s">
        <v>308</v>
      </c>
      <c r="B24" s="150" t="s">
        <v>88</v>
      </c>
      <c r="C24" s="151" t="s">
        <v>293</v>
      </c>
      <c r="D24" s="151" t="s">
        <v>307</v>
      </c>
      <c r="E24" s="167" t="s">
        <v>309</v>
      </c>
      <c r="F24" s="168" t="s">
        <v>298</v>
      </c>
      <c r="G24" s="169" t="s">
        <v>299</v>
      </c>
      <c r="H24" s="151"/>
      <c r="I24" s="155" t="n">
        <f aca="false">SUM(I25)</f>
        <v>719000</v>
      </c>
    </row>
    <row r="25" customFormat="false" ht="72" hidden="false" customHeight="true" outlineLevel="0" collapsed="false">
      <c r="A25" s="170" t="s">
        <v>310</v>
      </c>
      <c r="B25" s="171" t="s">
        <v>88</v>
      </c>
      <c r="C25" s="157" t="s">
        <v>293</v>
      </c>
      <c r="D25" s="157" t="s">
        <v>307</v>
      </c>
      <c r="E25" s="172" t="s">
        <v>311</v>
      </c>
      <c r="F25" s="173" t="s">
        <v>298</v>
      </c>
      <c r="G25" s="174" t="s">
        <v>299</v>
      </c>
      <c r="H25" s="157"/>
      <c r="I25" s="161" t="n">
        <f aca="false">SUM(I26)</f>
        <v>719000</v>
      </c>
    </row>
    <row r="26" customFormat="false" ht="46.8" hidden="false" customHeight="false" outlineLevel="0" collapsed="false">
      <c r="A26" s="170" t="s">
        <v>312</v>
      </c>
      <c r="B26" s="171" t="s">
        <v>88</v>
      </c>
      <c r="C26" s="157" t="s">
        <v>293</v>
      </c>
      <c r="D26" s="157" t="s">
        <v>307</v>
      </c>
      <c r="E26" s="175" t="s">
        <v>311</v>
      </c>
      <c r="F26" s="173" t="s">
        <v>293</v>
      </c>
      <c r="G26" s="174" t="s">
        <v>299</v>
      </c>
      <c r="H26" s="157"/>
      <c r="I26" s="161" t="n">
        <f aca="false">SUM(I27+I29)</f>
        <v>719000</v>
      </c>
    </row>
    <row r="27" customFormat="false" ht="46.8" hidden="false" customHeight="false" outlineLevel="0" collapsed="false">
      <c r="A27" s="163" t="s">
        <v>313</v>
      </c>
      <c r="B27" s="10" t="s">
        <v>88</v>
      </c>
      <c r="C27" s="157" t="s">
        <v>293</v>
      </c>
      <c r="D27" s="157" t="s">
        <v>307</v>
      </c>
      <c r="E27" s="175" t="s">
        <v>311</v>
      </c>
      <c r="F27" s="173" t="s">
        <v>293</v>
      </c>
      <c r="G27" s="174" t="s">
        <v>314</v>
      </c>
      <c r="H27" s="157"/>
      <c r="I27" s="161" t="n">
        <f aca="false">SUM(I28)</f>
        <v>711000</v>
      </c>
    </row>
    <row r="28" customFormat="false" ht="62.4" hidden="false" customHeight="false" outlineLevel="0" collapsed="false">
      <c r="A28" s="163" t="s">
        <v>304</v>
      </c>
      <c r="B28" s="10" t="s">
        <v>88</v>
      </c>
      <c r="C28" s="157" t="s">
        <v>293</v>
      </c>
      <c r="D28" s="157" t="s">
        <v>307</v>
      </c>
      <c r="E28" s="175" t="s">
        <v>311</v>
      </c>
      <c r="F28" s="173" t="s">
        <v>293</v>
      </c>
      <c r="G28" s="174" t="s">
        <v>314</v>
      </c>
      <c r="H28" s="157" t="s">
        <v>305</v>
      </c>
      <c r="I28" s="164" t="n">
        <v>711000</v>
      </c>
    </row>
    <row r="29" customFormat="false" ht="31.2" hidden="false" customHeight="false" outlineLevel="0" collapsed="false">
      <c r="A29" s="176" t="s">
        <v>315</v>
      </c>
      <c r="B29" s="177" t="s">
        <v>88</v>
      </c>
      <c r="C29" s="157" t="s">
        <v>293</v>
      </c>
      <c r="D29" s="157" t="s">
        <v>307</v>
      </c>
      <c r="E29" s="175" t="s">
        <v>311</v>
      </c>
      <c r="F29" s="173" t="s">
        <v>293</v>
      </c>
      <c r="G29" s="174" t="s">
        <v>316</v>
      </c>
      <c r="H29" s="157"/>
      <c r="I29" s="161" t="n">
        <f aca="false">SUM(I30)</f>
        <v>8000</v>
      </c>
    </row>
    <row r="30" customFormat="false" ht="32.25" hidden="false" customHeight="true" outlineLevel="0" collapsed="false">
      <c r="A30" s="178" t="s">
        <v>317</v>
      </c>
      <c r="B30" s="179" t="s">
        <v>88</v>
      </c>
      <c r="C30" s="157" t="s">
        <v>293</v>
      </c>
      <c r="D30" s="157" t="s">
        <v>307</v>
      </c>
      <c r="E30" s="175" t="s">
        <v>311</v>
      </c>
      <c r="F30" s="173" t="s">
        <v>293</v>
      </c>
      <c r="G30" s="174" t="s">
        <v>316</v>
      </c>
      <c r="H30" s="157" t="s">
        <v>318</v>
      </c>
      <c r="I30" s="164" t="n">
        <v>8000</v>
      </c>
    </row>
    <row r="31" customFormat="false" ht="49.5" hidden="false" customHeight="true" outlineLevel="0" collapsed="false">
      <c r="A31" s="149" t="s">
        <v>319</v>
      </c>
      <c r="B31" s="150" t="s">
        <v>88</v>
      </c>
      <c r="C31" s="151" t="s">
        <v>293</v>
      </c>
      <c r="D31" s="151" t="s">
        <v>307</v>
      </c>
      <c r="E31" s="180" t="s">
        <v>320</v>
      </c>
      <c r="F31" s="181" t="s">
        <v>298</v>
      </c>
      <c r="G31" s="182" t="s">
        <v>299</v>
      </c>
      <c r="H31" s="151"/>
      <c r="I31" s="155" t="n">
        <f aca="false">SUM(I32)</f>
        <v>167956</v>
      </c>
    </row>
    <row r="32" customFormat="false" ht="82.5" hidden="false" customHeight="true" outlineLevel="0" collapsed="false">
      <c r="A32" s="183" t="s">
        <v>321</v>
      </c>
      <c r="B32" s="171" t="s">
        <v>88</v>
      </c>
      <c r="C32" s="157" t="s">
        <v>293</v>
      </c>
      <c r="D32" s="157" t="s">
        <v>307</v>
      </c>
      <c r="E32" s="184" t="s">
        <v>322</v>
      </c>
      <c r="F32" s="185" t="s">
        <v>298</v>
      </c>
      <c r="G32" s="186" t="s">
        <v>299</v>
      </c>
      <c r="H32" s="187"/>
      <c r="I32" s="161" t="n">
        <f aca="false">SUM(I33)</f>
        <v>167956</v>
      </c>
    </row>
    <row r="33" customFormat="false" ht="48" hidden="false" customHeight="true" outlineLevel="0" collapsed="false">
      <c r="A33" s="170" t="s">
        <v>323</v>
      </c>
      <c r="B33" s="171" t="s">
        <v>88</v>
      </c>
      <c r="C33" s="157" t="s">
        <v>293</v>
      </c>
      <c r="D33" s="157" t="s">
        <v>307</v>
      </c>
      <c r="E33" s="184" t="s">
        <v>322</v>
      </c>
      <c r="F33" s="185" t="s">
        <v>293</v>
      </c>
      <c r="G33" s="186" t="s">
        <v>299</v>
      </c>
      <c r="H33" s="187"/>
      <c r="I33" s="161" t="n">
        <f aca="false">SUM(I34)</f>
        <v>167956</v>
      </c>
    </row>
    <row r="34" customFormat="false" ht="16.5" hidden="false" customHeight="true" outlineLevel="0" collapsed="false">
      <c r="A34" s="170" t="s">
        <v>324</v>
      </c>
      <c r="B34" s="171" t="s">
        <v>88</v>
      </c>
      <c r="C34" s="157" t="s">
        <v>293</v>
      </c>
      <c r="D34" s="157" t="s">
        <v>307</v>
      </c>
      <c r="E34" s="184" t="s">
        <v>325</v>
      </c>
      <c r="F34" s="185" t="s">
        <v>293</v>
      </c>
      <c r="G34" s="186" t="s">
        <v>326</v>
      </c>
      <c r="H34" s="187"/>
      <c r="I34" s="161" t="n">
        <f aca="false">SUM(I35)</f>
        <v>167956</v>
      </c>
    </row>
    <row r="35" customFormat="false" ht="32.25" hidden="false" customHeight="true" outlineLevel="0" collapsed="false">
      <c r="A35" s="188" t="s">
        <v>317</v>
      </c>
      <c r="B35" s="171" t="s">
        <v>88</v>
      </c>
      <c r="C35" s="157" t="s">
        <v>293</v>
      </c>
      <c r="D35" s="157" t="s">
        <v>307</v>
      </c>
      <c r="E35" s="184" t="s">
        <v>325</v>
      </c>
      <c r="F35" s="185" t="s">
        <v>293</v>
      </c>
      <c r="G35" s="186" t="s">
        <v>326</v>
      </c>
      <c r="H35" s="157" t="s">
        <v>318</v>
      </c>
      <c r="I35" s="189" t="n">
        <v>167956</v>
      </c>
    </row>
    <row r="36" customFormat="false" ht="46.8" hidden="false" customHeight="false" outlineLevel="0" collapsed="false">
      <c r="A36" s="166" t="s">
        <v>327</v>
      </c>
      <c r="B36" s="150" t="s">
        <v>88</v>
      </c>
      <c r="C36" s="151" t="s">
        <v>293</v>
      </c>
      <c r="D36" s="151" t="s">
        <v>307</v>
      </c>
      <c r="E36" s="180" t="s">
        <v>328</v>
      </c>
      <c r="F36" s="181" t="s">
        <v>298</v>
      </c>
      <c r="G36" s="182" t="s">
        <v>299</v>
      </c>
      <c r="H36" s="151"/>
      <c r="I36" s="155" t="n">
        <f aca="false">SUM(I37)</f>
        <v>956811</v>
      </c>
    </row>
    <row r="37" customFormat="false" ht="62.4" hidden="false" customHeight="false" outlineLevel="0" collapsed="false">
      <c r="A37" s="170" t="s">
        <v>329</v>
      </c>
      <c r="B37" s="171" t="s">
        <v>88</v>
      </c>
      <c r="C37" s="157" t="s">
        <v>293</v>
      </c>
      <c r="D37" s="157" t="s">
        <v>307</v>
      </c>
      <c r="E37" s="184" t="s">
        <v>330</v>
      </c>
      <c r="F37" s="185" t="s">
        <v>298</v>
      </c>
      <c r="G37" s="186" t="s">
        <v>299</v>
      </c>
      <c r="H37" s="187"/>
      <c r="I37" s="161" t="n">
        <f aca="false">SUM(I38)</f>
        <v>956811</v>
      </c>
    </row>
    <row r="38" customFormat="false" ht="46.8" hidden="false" customHeight="false" outlineLevel="0" collapsed="false">
      <c r="A38" s="170" t="s">
        <v>331</v>
      </c>
      <c r="B38" s="171" t="s">
        <v>88</v>
      </c>
      <c r="C38" s="157" t="s">
        <v>293</v>
      </c>
      <c r="D38" s="157" t="s">
        <v>307</v>
      </c>
      <c r="E38" s="184" t="s">
        <v>330</v>
      </c>
      <c r="F38" s="185" t="s">
        <v>293</v>
      </c>
      <c r="G38" s="186" t="s">
        <v>299</v>
      </c>
      <c r="H38" s="187"/>
      <c r="I38" s="161" t="n">
        <f aca="false">SUM(I39)</f>
        <v>956811</v>
      </c>
    </row>
    <row r="39" customFormat="false" ht="17.25" hidden="false" customHeight="true" outlineLevel="0" collapsed="false">
      <c r="A39" s="170" t="s">
        <v>332</v>
      </c>
      <c r="B39" s="171" t="s">
        <v>88</v>
      </c>
      <c r="C39" s="157" t="s">
        <v>293</v>
      </c>
      <c r="D39" s="157" t="s">
        <v>307</v>
      </c>
      <c r="E39" s="184" t="s">
        <v>330</v>
      </c>
      <c r="F39" s="185" t="s">
        <v>293</v>
      </c>
      <c r="G39" s="186" t="s">
        <v>333</v>
      </c>
      <c r="H39" s="187"/>
      <c r="I39" s="161" t="n">
        <f aca="false">SUM(I40)</f>
        <v>956811</v>
      </c>
    </row>
    <row r="40" customFormat="false" ht="31.5" hidden="false" customHeight="true" outlineLevel="0" collapsed="false">
      <c r="A40" s="188" t="s">
        <v>317</v>
      </c>
      <c r="B40" s="190" t="s">
        <v>88</v>
      </c>
      <c r="C40" s="157" t="s">
        <v>293</v>
      </c>
      <c r="D40" s="157" t="s">
        <v>307</v>
      </c>
      <c r="E40" s="184" t="s">
        <v>330</v>
      </c>
      <c r="F40" s="185" t="s">
        <v>293</v>
      </c>
      <c r="G40" s="186" t="s">
        <v>333</v>
      </c>
      <c r="H40" s="157" t="s">
        <v>318</v>
      </c>
      <c r="I40" s="189" t="n">
        <v>956811</v>
      </c>
    </row>
    <row r="41" customFormat="false" ht="31.2" hidden="false" customHeight="false" outlineLevel="0" collapsed="false">
      <c r="A41" s="166" t="s">
        <v>334</v>
      </c>
      <c r="B41" s="150" t="s">
        <v>88</v>
      </c>
      <c r="C41" s="151" t="s">
        <v>293</v>
      </c>
      <c r="D41" s="151" t="s">
        <v>307</v>
      </c>
      <c r="E41" s="152" t="s">
        <v>335</v>
      </c>
      <c r="F41" s="153" t="s">
        <v>298</v>
      </c>
      <c r="G41" s="154" t="s">
        <v>299</v>
      </c>
      <c r="H41" s="151"/>
      <c r="I41" s="155" t="n">
        <f aca="false">SUM(I42)</f>
        <v>204734</v>
      </c>
    </row>
    <row r="42" customFormat="false" ht="62.4" hidden="false" customHeight="false" outlineLevel="0" collapsed="false">
      <c r="A42" s="170" t="s">
        <v>336</v>
      </c>
      <c r="B42" s="171" t="s">
        <v>88</v>
      </c>
      <c r="C42" s="157" t="s">
        <v>293</v>
      </c>
      <c r="D42" s="157" t="s">
        <v>307</v>
      </c>
      <c r="E42" s="158" t="s">
        <v>337</v>
      </c>
      <c r="F42" s="159" t="s">
        <v>298</v>
      </c>
      <c r="G42" s="160" t="s">
        <v>299</v>
      </c>
      <c r="H42" s="157"/>
      <c r="I42" s="161" t="n">
        <f aca="false">SUM(I43)</f>
        <v>204734</v>
      </c>
    </row>
    <row r="43" customFormat="false" ht="46.8" hidden="false" customHeight="false" outlineLevel="0" collapsed="false">
      <c r="A43" s="170" t="s">
        <v>338</v>
      </c>
      <c r="B43" s="171" t="s">
        <v>88</v>
      </c>
      <c r="C43" s="157" t="s">
        <v>293</v>
      </c>
      <c r="D43" s="157" t="s">
        <v>307</v>
      </c>
      <c r="E43" s="158" t="s">
        <v>337</v>
      </c>
      <c r="F43" s="159" t="s">
        <v>293</v>
      </c>
      <c r="G43" s="160" t="s">
        <v>299</v>
      </c>
      <c r="H43" s="157"/>
      <c r="I43" s="161" t="n">
        <f aca="false">SUM(I44)</f>
        <v>204734</v>
      </c>
    </row>
    <row r="44" customFormat="false" ht="32.25" hidden="false" customHeight="true" outlineLevel="0" collapsed="false">
      <c r="A44" s="170" t="s">
        <v>339</v>
      </c>
      <c r="B44" s="191" t="s">
        <v>88</v>
      </c>
      <c r="C44" s="157" t="s">
        <v>293</v>
      </c>
      <c r="D44" s="157" t="s">
        <v>307</v>
      </c>
      <c r="E44" s="158" t="s">
        <v>337</v>
      </c>
      <c r="F44" s="159" t="s">
        <v>293</v>
      </c>
      <c r="G44" s="160" t="s">
        <v>340</v>
      </c>
      <c r="H44" s="157"/>
      <c r="I44" s="161" t="n">
        <f aca="false">SUM(I45)</f>
        <v>204734</v>
      </c>
    </row>
    <row r="45" customFormat="false" ht="62.4" hidden="false" customHeight="false" outlineLevel="0" collapsed="false">
      <c r="A45" s="163" t="s">
        <v>304</v>
      </c>
      <c r="B45" s="10" t="s">
        <v>88</v>
      </c>
      <c r="C45" s="157" t="s">
        <v>293</v>
      </c>
      <c r="D45" s="157" t="s">
        <v>307</v>
      </c>
      <c r="E45" s="158" t="s">
        <v>337</v>
      </c>
      <c r="F45" s="159" t="s">
        <v>293</v>
      </c>
      <c r="G45" s="160" t="s">
        <v>340</v>
      </c>
      <c r="H45" s="157" t="s">
        <v>305</v>
      </c>
      <c r="I45" s="189" t="n">
        <v>204734</v>
      </c>
    </row>
    <row r="46" customFormat="false" ht="46.8" hidden="false" customHeight="false" outlineLevel="0" collapsed="false">
      <c r="A46" s="166" t="s">
        <v>341</v>
      </c>
      <c r="B46" s="150" t="s">
        <v>88</v>
      </c>
      <c r="C46" s="151" t="s">
        <v>293</v>
      </c>
      <c r="D46" s="151" t="s">
        <v>307</v>
      </c>
      <c r="E46" s="152" t="s">
        <v>342</v>
      </c>
      <c r="F46" s="153" t="s">
        <v>298</v>
      </c>
      <c r="G46" s="154" t="s">
        <v>299</v>
      </c>
      <c r="H46" s="151"/>
      <c r="I46" s="155" t="n">
        <f aca="false">SUM(I47)</f>
        <v>474000</v>
      </c>
    </row>
    <row r="47" customFormat="false" ht="62.4" hidden="false" customHeight="false" outlineLevel="0" collapsed="false">
      <c r="A47" s="192" t="s">
        <v>343</v>
      </c>
      <c r="B47" s="190" t="s">
        <v>88</v>
      </c>
      <c r="C47" s="157" t="s">
        <v>293</v>
      </c>
      <c r="D47" s="157" t="s">
        <v>307</v>
      </c>
      <c r="E47" s="158" t="s">
        <v>344</v>
      </c>
      <c r="F47" s="159" t="s">
        <v>298</v>
      </c>
      <c r="G47" s="160" t="s">
        <v>299</v>
      </c>
      <c r="H47" s="157"/>
      <c r="I47" s="161" t="n">
        <f aca="false">SUM(I48)</f>
        <v>474000</v>
      </c>
    </row>
    <row r="48" customFormat="false" ht="62.4" hidden="false" customHeight="false" outlineLevel="0" collapsed="false">
      <c r="A48" s="193" t="s">
        <v>345</v>
      </c>
      <c r="B48" s="179" t="s">
        <v>88</v>
      </c>
      <c r="C48" s="157" t="s">
        <v>293</v>
      </c>
      <c r="D48" s="157" t="s">
        <v>307</v>
      </c>
      <c r="E48" s="158" t="s">
        <v>344</v>
      </c>
      <c r="F48" s="159" t="s">
        <v>293</v>
      </c>
      <c r="G48" s="160" t="s">
        <v>299</v>
      </c>
      <c r="H48" s="157"/>
      <c r="I48" s="161" t="n">
        <f aca="false">SUM(I49+I51)</f>
        <v>474000</v>
      </c>
    </row>
    <row r="49" customFormat="false" ht="46.8" hidden="false" customHeight="false" outlineLevel="0" collapsed="false">
      <c r="A49" s="163" t="s">
        <v>346</v>
      </c>
      <c r="B49" s="10" t="s">
        <v>88</v>
      </c>
      <c r="C49" s="157" t="s">
        <v>293</v>
      </c>
      <c r="D49" s="157" t="s">
        <v>307</v>
      </c>
      <c r="E49" s="158" t="s">
        <v>344</v>
      </c>
      <c r="F49" s="159" t="s">
        <v>293</v>
      </c>
      <c r="G49" s="160" t="s">
        <v>347</v>
      </c>
      <c r="H49" s="157"/>
      <c r="I49" s="161" t="n">
        <f aca="false">SUM(I50)</f>
        <v>237000</v>
      </c>
    </row>
    <row r="50" customFormat="false" ht="62.4" hidden="false" customHeight="false" outlineLevel="0" collapsed="false">
      <c r="A50" s="163" t="s">
        <v>304</v>
      </c>
      <c r="B50" s="10" t="s">
        <v>88</v>
      </c>
      <c r="C50" s="157" t="s">
        <v>293</v>
      </c>
      <c r="D50" s="157" t="s">
        <v>307</v>
      </c>
      <c r="E50" s="158" t="s">
        <v>344</v>
      </c>
      <c r="F50" s="159" t="s">
        <v>293</v>
      </c>
      <c r="G50" s="160" t="s">
        <v>347</v>
      </c>
      <c r="H50" s="157" t="s">
        <v>305</v>
      </c>
      <c r="I50" s="164" t="n">
        <v>237000</v>
      </c>
    </row>
    <row r="51" customFormat="false" ht="35.25" hidden="false" customHeight="true" outlineLevel="0" collapsed="false">
      <c r="A51" s="163" t="s">
        <v>348</v>
      </c>
      <c r="B51" s="10" t="s">
        <v>88</v>
      </c>
      <c r="C51" s="157" t="s">
        <v>293</v>
      </c>
      <c r="D51" s="157" t="s">
        <v>307</v>
      </c>
      <c r="E51" s="158" t="s">
        <v>344</v>
      </c>
      <c r="F51" s="159" t="s">
        <v>293</v>
      </c>
      <c r="G51" s="160" t="s">
        <v>349</v>
      </c>
      <c r="H51" s="157"/>
      <c r="I51" s="161" t="n">
        <f aca="false">SUM(I52)</f>
        <v>237000</v>
      </c>
    </row>
    <row r="52" customFormat="false" ht="62.4" hidden="false" customHeight="false" outlineLevel="0" collapsed="false">
      <c r="A52" s="163" t="s">
        <v>304</v>
      </c>
      <c r="B52" s="10" t="s">
        <v>88</v>
      </c>
      <c r="C52" s="157" t="s">
        <v>293</v>
      </c>
      <c r="D52" s="157" t="s">
        <v>307</v>
      </c>
      <c r="E52" s="158" t="s">
        <v>344</v>
      </c>
      <c r="F52" s="159" t="s">
        <v>293</v>
      </c>
      <c r="G52" s="160" t="s">
        <v>349</v>
      </c>
      <c r="H52" s="157" t="s">
        <v>305</v>
      </c>
      <c r="I52" s="189" t="n">
        <v>237000</v>
      </c>
    </row>
    <row r="53" customFormat="false" ht="46.8" hidden="false" customHeight="false" outlineLevel="0" collapsed="false">
      <c r="A53" s="166" t="s">
        <v>350</v>
      </c>
      <c r="B53" s="150" t="s">
        <v>88</v>
      </c>
      <c r="C53" s="151" t="s">
        <v>293</v>
      </c>
      <c r="D53" s="151" t="s">
        <v>307</v>
      </c>
      <c r="E53" s="152" t="s">
        <v>351</v>
      </c>
      <c r="F53" s="153" t="s">
        <v>298</v>
      </c>
      <c r="G53" s="154" t="s">
        <v>299</v>
      </c>
      <c r="H53" s="151"/>
      <c r="I53" s="155" t="n">
        <f aca="false">SUM(I54)</f>
        <v>237000</v>
      </c>
    </row>
    <row r="54" customFormat="false" ht="46.8" hidden="false" customHeight="false" outlineLevel="0" collapsed="false">
      <c r="A54" s="170" t="s">
        <v>352</v>
      </c>
      <c r="B54" s="171" t="s">
        <v>88</v>
      </c>
      <c r="C54" s="157" t="s">
        <v>293</v>
      </c>
      <c r="D54" s="157" t="s">
        <v>307</v>
      </c>
      <c r="E54" s="158" t="s">
        <v>353</v>
      </c>
      <c r="F54" s="159" t="s">
        <v>298</v>
      </c>
      <c r="G54" s="160" t="s">
        <v>299</v>
      </c>
      <c r="H54" s="187"/>
      <c r="I54" s="161" t="n">
        <f aca="false">SUM(I55)</f>
        <v>237000</v>
      </c>
    </row>
    <row r="55" customFormat="false" ht="46.8" hidden="false" customHeight="false" outlineLevel="0" collapsed="false">
      <c r="A55" s="170" t="s">
        <v>354</v>
      </c>
      <c r="B55" s="171" t="s">
        <v>88</v>
      </c>
      <c r="C55" s="157" t="s">
        <v>293</v>
      </c>
      <c r="D55" s="157" t="s">
        <v>307</v>
      </c>
      <c r="E55" s="158" t="s">
        <v>353</v>
      </c>
      <c r="F55" s="159" t="s">
        <v>295</v>
      </c>
      <c r="G55" s="160" t="s">
        <v>299</v>
      </c>
      <c r="H55" s="187"/>
      <c r="I55" s="161" t="n">
        <f aca="false">SUM(I56)</f>
        <v>237000</v>
      </c>
    </row>
    <row r="56" customFormat="false" ht="33.75" hidden="false" customHeight="true" outlineLevel="0" collapsed="false">
      <c r="A56" s="162" t="s">
        <v>355</v>
      </c>
      <c r="B56" s="10" t="s">
        <v>88</v>
      </c>
      <c r="C56" s="157" t="s">
        <v>293</v>
      </c>
      <c r="D56" s="157" t="s">
        <v>307</v>
      </c>
      <c r="E56" s="158" t="s">
        <v>353</v>
      </c>
      <c r="F56" s="159" t="s">
        <v>295</v>
      </c>
      <c r="G56" s="160" t="s">
        <v>356</v>
      </c>
      <c r="H56" s="157"/>
      <c r="I56" s="161" t="n">
        <f aca="false">SUM(I57)</f>
        <v>237000</v>
      </c>
    </row>
    <row r="57" customFormat="false" ht="62.4" hidden="false" customHeight="false" outlineLevel="0" collapsed="false">
      <c r="A57" s="163" t="s">
        <v>304</v>
      </c>
      <c r="B57" s="10" t="s">
        <v>88</v>
      </c>
      <c r="C57" s="157" t="s">
        <v>293</v>
      </c>
      <c r="D57" s="157" t="s">
        <v>307</v>
      </c>
      <c r="E57" s="158" t="s">
        <v>353</v>
      </c>
      <c r="F57" s="159" t="s">
        <v>295</v>
      </c>
      <c r="G57" s="160" t="s">
        <v>356</v>
      </c>
      <c r="H57" s="157" t="s">
        <v>305</v>
      </c>
      <c r="I57" s="189" t="n">
        <v>237000</v>
      </c>
    </row>
    <row r="58" customFormat="false" ht="15.6" hidden="false" customHeight="false" outlineLevel="0" collapsed="false">
      <c r="A58" s="149" t="s">
        <v>357</v>
      </c>
      <c r="B58" s="150" t="s">
        <v>88</v>
      </c>
      <c r="C58" s="151" t="s">
        <v>293</v>
      </c>
      <c r="D58" s="151" t="s">
        <v>307</v>
      </c>
      <c r="E58" s="152" t="s">
        <v>358</v>
      </c>
      <c r="F58" s="153" t="s">
        <v>298</v>
      </c>
      <c r="G58" s="154" t="s">
        <v>299</v>
      </c>
      <c r="H58" s="151"/>
      <c r="I58" s="155" t="n">
        <f aca="false">SUM(I59)</f>
        <v>11003516</v>
      </c>
    </row>
    <row r="59" customFormat="false" ht="31.2" hidden="false" customHeight="false" outlineLevel="0" collapsed="false">
      <c r="A59" s="162" t="s">
        <v>359</v>
      </c>
      <c r="B59" s="10" t="s">
        <v>88</v>
      </c>
      <c r="C59" s="157" t="s">
        <v>293</v>
      </c>
      <c r="D59" s="157" t="s">
        <v>307</v>
      </c>
      <c r="E59" s="158" t="s">
        <v>360</v>
      </c>
      <c r="F59" s="159" t="s">
        <v>298</v>
      </c>
      <c r="G59" s="160" t="s">
        <v>299</v>
      </c>
      <c r="H59" s="157"/>
      <c r="I59" s="161" t="n">
        <f aca="false">SUM(I60)</f>
        <v>11003516</v>
      </c>
    </row>
    <row r="60" customFormat="false" ht="31.2" hidden="false" customHeight="false" outlineLevel="0" collapsed="false">
      <c r="A60" s="162" t="s">
        <v>302</v>
      </c>
      <c r="B60" s="10" t="s">
        <v>88</v>
      </c>
      <c r="C60" s="157" t="s">
        <v>293</v>
      </c>
      <c r="D60" s="157" t="s">
        <v>307</v>
      </c>
      <c r="E60" s="158" t="s">
        <v>360</v>
      </c>
      <c r="F60" s="159" t="s">
        <v>298</v>
      </c>
      <c r="G60" s="160" t="s">
        <v>303</v>
      </c>
      <c r="H60" s="157"/>
      <c r="I60" s="161" t="n">
        <f aca="false">SUM(I61:I62)</f>
        <v>11003516</v>
      </c>
    </row>
    <row r="61" customFormat="false" ht="62.4" hidden="false" customHeight="false" outlineLevel="0" collapsed="false">
      <c r="A61" s="163" t="s">
        <v>304</v>
      </c>
      <c r="B61" s="10" t="s">
        <v>88</v>
      </c>
      <c r="C61" s="157" t="s">
        <v>293</v>
      </c>
      <c r="D61" s="157" t="s">
        <v>307</v>
      </c>
      <c r="E61" s="158" t="s">
        <v>360</v>
      </c>
      <c r="F61" s="159" t="s">
        <v>298</v>
      </c>
      <c r="G61" s="160" t="s">
        <v>303</v>
      </c>
      <c r="H61" s="157" t="s">
        <v>305</v>
      </c>
      <c r="I61" s="164" t="n">
        <v>10993734</v>
      </c>
    </row>
    <row r="62" customFormat="false" ht="15.6" hidden="false" customHeight="false" outlineLevel="0" collapsed="false">
      <c r="A62" s="162" t="s">
        <v>361</v>
      </c>
      <c r="B62" s="10" t="s">
        <v>88</v>
      </c>
      <c r="C62" s="157" t="s">
        <v>293</v>
      </c>
      <c r="D62" s="157" t="s">
        <v>307</v>
      </c>
      <c r="E62" s="158" t="s">
        <v>360</v>
      </c>
      <c r="F62" s="159" t="s">
        <v>298</v>
      </c>
      <c r="G62" s="160" t="s">
        <v>303</v>
      </c>
      <c r="H62" s="157" t="s">
        <v>362</v>
      </c>
      <c r="I62" s="164" t="n">
        <v>9782</v>
      </c>
    </row>
    <row r="63" customFormat="false" ht="15" hidden="false" customHeight="true" outlineLevel="0" collapsed="false">
      <c r="A63" s="165" t="s">
        <v>363</v>
      </c>
      <c r="B63" s="143" t="s">
        <v>88</v>
      </c>
      <c r="C63" s="144" t="s">
        <v>293</v>
      </c>
      <c r="D63" s="194" t="s">
        <v>364</v>
      </c>
      <c r="E63" s="195"/>
      <c r="F63" s="196"/>
      <c r="G63" s="197"/>
      <c r="H63" s="144"/>
      <c r="I63" s="148" t="n">
        <f aca="false">SUM(I64)</f>
        <v>5400</v>
      </c>
    </row>
    <row r="64" customFormat="false" ht="17.25" hidden="false" customHeight="true" outlineLevel="0" collapsed="false">
      <c r="A64" s="166" t="s">
        <v>365</v>
      </c>
      <c r="B64" s="150" t="s">
        <v>88</v>
      </c>
      <c r="C64" s="151" t="s">
        <v>293</v>
      </c>
      <c r="D64" s="198" t="s">
        <v>364</v>
      </c>
      <c r="E64" s="167" t="s">
        <v>366</v>
      </c>
      <c r="F64" s="168" t="s">
        <v>298</v>
      </c>
      <c r="G64" s="169" t="s">
        <v>299</v>
      </c>
      <c r="H64" s="151"/>
      <c r="I64" s="155" t="n">
        <f aca="false">SUM(I65)</f>
        <v>5400</v>
      </c>
    </row>
    <row r="65" customFormat="false" ht="18" hidden="false" customHeight="true" outlineLevel="0" collapsed="false">
      <c r="A65" s="163" t="s">
        <v>367</v>
      </c>
      <c r="B65" s="10" t="s">
        <v>88</v>
      </c>
      <c r="C65" s="157" t="s">
        <v>293</v>
      </c>
      <c r="D65" s="199" t="s">
        <v>364</v>
      </c>
      <c r="E65" s="175" t="s">
        <v>366</v>
      </c>
      <c r="F65" s="173" t="s">
        <v>298</v>
      </c>
      <c r="G65" s="174" t="s">
        <v>299</v>
      </c>
      <c r="H65" s="157"/>
      <c r="I65" s="161" t="n">
        <f aca="false">SUM(I66)</f>
        <v>5400</v>
      </c>
    </row>
    <row r="66" customFormat="false" ht="50.25" hidden="false" customHeight="true" outlineLevel="0" collapsed="false">
      <c r="A66" s="162" t="s">
        <v>368</v>
      </c>
      <c r="B66" s="10" t="s">
        <v>88</v>
      </c>
      <c r="C66" s="157" t="s">
        <v>293</v>
      </c>
      <c r="D66" s="199" t="s">
        <v>364</v>
      </c>
      <c r="E66" s="175" t="s">
        <v>366</v>
      </c>
      <c r="F66" s="173" t="s">
        <v>298</v>
      </c>
      <c r="G66" s="174" t="n">
        <v>51200</v>
      </c>
      <c r="H66" s="157"/>
      <c r="I66" s="161" t="n">
        <f aca="false">SUM(I67)</f>
        <v>5400</v>
      </c>
    </row>
    <row r="67" customFormat="false" ht="31.5" hidden="false" customHeight="true" outlineLevel="0" collapsed="false">
      <c r="A67" s="192" t="s">
        <v>317</v>
      </c>
      <c r="B67" s="10" t="s">
        <v>88</v>
      </c>
      <c r="C67" s="157" t="s">
        <v>293</v>
      </c>
      <c r="D67" s="199" t="s">
        <v>364</v>
      </c>
      <c r="E67" s="175" t="s">
        <v>366</v>
      </c>
      <c r="F67" s="173" t="s">
        <v>298</v>
      </c>
      <c r="G67" s="174" t="n">
        <v>51200</v>
      </c>
      <c r="H67" s="157" t="s">
        <v>318</v>
      </c>
      <c r="I67" s="164" t="n">
        <v>5400</v>
      </c>
    </row>
    <row r="68" customFormat="false" ht="18" hidden="false" customHeight="true" outlineLevel="0" collapsed="false">
      <c r="A68" s="165" t="s">
        <v>369</v>
      </c>
      <c r="B68" s="143" t="s">
        <v>88</v>
      </c>
      <c r="C68" s="144" t="s">
        <v>293</v>
      </c>
      <c r="D68" s="194" t="s">
        <v>370</v>
      </c>
      <c r="E68" s="195"/>
      <c r="F68" s="196"/>
      <c r="G68" s="197"/>
      <c r="H68" s="144"/>
      <c r="I68" s="148" t="n">
        <f aca="false">SUM(I69)</f>
        <v>8000</v>
      </c>
    </row>
    <row r="69" customFormat="false" ht="16.5" hidden="false" customHeight="true" outlineLevel="0" collapsed="false">
      <c r="A69" s="166" t="s">
        <v>365</v>
      </c>
      <c r="B69" s="150" t="s">
        <v>88</v>
      </c>
      <c r="C69" s="151" t="s">
        <v>293</v>
      </c>
      <c r="D69" s="198" t="s">
        <v>370</v>
      </c>
      <c r="E69" s="167" t="s">
        <v>371</v>
      </c>
      <c r="F69" s="168" t="s">
        <v>298</v>
      </c>
      <c r="G69" s="169" t="s">
        <v>299</v>
      </c>
      <c r="H69" s="151"/>
      <c r="I69" s="155" t="n">
        <f aca="false">SUM(I70)</f>
        <v>8000</v>
      </c>
    </row>
    <row r="70" customFormat="false" ht="15" hidden="false" customHeight="true" outlineLevel="0" collapsed="false">
      <c r="A70" s="163" t="s">
        <v>372</v>
      </c>
      <c r="B70" s="10" t="s">
        <v>88</v>
      </c>
      <c r="C70" s="157" t="s">
        <v>293</v>
      </c>
      <c r="D70" s="199" t="s">
        <v>370</v>
      </c>
      <c r="E70" s="175" t="s">
        <v>373</v>
      </c>
      <c r="F70" s="173" t="s">
        <v>298</v>
      </c>
      <c r="G70" s="174" t="s">
        <v>299</v>
      </c>
      <c r="H70" s="157"/>
      <c r="I70" s="161" t="n">
        <f aca="false">SUM(I71)</f>
        <v>8000</v>
      </c>
    </row>
    <row r="71" customFormat="false" ht="15.75" hidden="false" customHeight="true" outlineLevel="0" collapsed="false">
      <c r="A71" s="162" t="s">
        <v>374</v>
      </c>
      <c r="B71" s="10" t="s">
        <v>88</v>
      </c>
      <c r="C71" s="157" t="s">
        <v>293</v>
      </c>
      <c r="D71" s="199" t="s">
        <v>370</v>
      </c>
      <c r="E71" s="175" t="s">
        <v>373</v>
      </c>
      <c r="F71" s="173" t="s">
        <v>298</v>
      </c>
      <c r="G71" s="174" t="s">
        <v>375</v>
      </c>
      <c r="H71" s="157"/>
      <c r="I71" s="161" t="n">
        <f aca="false">SUM(I72)</f>
        <v>8000</v>
      </c>
    </row>
    <row r="72" customFormat="false" ht="33.75" hidden="false" customHeight="true" outlineLevel="0" collapsed="false">
      <c r="A72" s="192" t="s">
        <v>317</v>
      </c>
      <c r="B72" s="10" t="s">
        <v>88</v>
      </c>
      <c r="C72" s="157" t="s">
        <v>293</v>
      </c>
      <c r="D72" s="199" t="s">
        <v>370</v>
      </c>
      <c r="E72" s="175" t="s">
        <v>373</v>
      </c>
      <c r="F72" s="173" t="s">
        <v>298</v>
      </c>
      <c r="G72" s="174" t="s">
        <v>375</v>
      </c>
      <c r="H72" s="157" t="s">
        <v>318</v>
      </c>
      <c r="I72" s="164" t="n">
        <v>8000</v>
      </c>
    </row>
    <row r="73" customFormat="false" ht="16.5" hidden="true" customHeight="true" outlineLevel="0" collapsed="false">
      <c r="A73" s="165" t="s">
        <v>376</v>
      </c>
      <c r="B73" s="143" t="s">
        <v>88</v>
      </c>
      <c r="C73" s="144" t="s">
        <v>293</v>
      </c>
      <c r="D73" s="143" t="n">
        <v>11</v>
      </c>
      <c r="E73" s="195"/>
      <c r="F73" s="196"/>
      <c r="G73" s="197"/>
      <c r="H73" s="144"/>
      <c r="I73" s="148" t="n">
        <f aca="false">SUM(I74)</f>
        <v>0</v>
      </c>
    </row>
    <row r="74" customFormat="false" ht="16.5" hidden="true" customHeight="true" outlineLevel="0" collapsed="false">
      <c r="A74" s="166" t="s">
        <v>377</v>
      </c>
      <c r="B74" s="150" t="s">
        <v>88</v>
      </c>
      <c r="C74" s="151" t="s">
        <v>293</v>
      </c>
      <c r="D74" s="150" t="n">
        <v>11</v>
      </c>
      <c r="E74" s="167" t="s">
        <v>378</v>
      </c>
      <c r="F74" s="168" t="s">
        <v>298</v>
      </c>
      <c r="G74" s="169" t="s">
        <v>299</v>
      </c>
      <c r="H74" s="151"/>
      <c r="I74" s="155" t="n">
        <f aca="false">SUM(I75)</f>
        <v>0</v>
      </c>
    </row>
    <row r="75" customFormat="false" ht="16.5" hidden="true" customHeight="true" outlineLevel="0" collapsed="false">
      <c r="A75" s="163" t="s">
        <v>379</v>
      </c>
      <c r="B75" s="10" t="s">
        <v>88</v>
      </c>
      <c r="C75" s="157" t="s">
        <v>293</v>
      </c>
      <c r="D75" s="10" t="n">
        <v>11</v>
      </c>
      <c r="E75" s="175" t="s">
        <v>380</v>
      </c>
      <c r="F75" s="173" t="s">
        <v>298</v>
      </c>
      <c r="G75" s="174" t="s">
        <v>299</v>
      </c>
      <c r="H75" s="157"/>
      <c r="I75" s="161" t="n">
        <f aca="false">SUM(I76)</f>
        <v>0</v>
      </c>
    </row>
    <row r="76" customFormat="false" ht="16.5" hidden="true" customHeight="true" outlineLevel="0" collapsed="false">
      <c r="A76" s="162" t="s">
        <v>381</v>
      </c>
      <c r="B76" s="10" t="s">
        <v>88</v>
      </c>
      <c r="C76" s="157" t="s">
        <v>293</v>
      </c>
      <c r="D76" s="10" t="n">
        <v>11</v>
      </c>
      <c r="E76" s="175" t="s">
        <v>380</v>
      </c>
      <c r="F76" s="173" t="s">
        <v>298</v>
      </c>
      <c r="G76" s="174" t="s">
        <v>382</v>
      </c>
      <c r="H76" s="157"/>
      <c r="I76" s="161" t="n">
        <f aca="false">SUM(I77)</f>
        <v>0</v>
      </c>
    </row>
    <row r="77" customFormat="false" ht="15.75" hidden="true" customHeight="true" outlineLevel="0" collapsed="false">
      <c r="A77" s="162" t="s">
        <v>361</v>
      </c>
      <c r="B77" s="10" t="s">
        <v>88</v>
      </c>
      <c r="C77" s="157" t="s">
        <v>293</v>
      </c>
      <c r="D77" s="10" t="n">
        <v>11</v>
      </c>
      <c r="E77" s="175" t="s">
        <v>380</v>
      </c>
      <c r="F77" s="173" t="s">
        <v>298</v>
      </c>
      <c r="G77" s="174" t="s">
        <v>382</v>
      </c>
      <c r="H77" s="157" t="s">
        <v>362</v>
      </c>
      <c r="I77" s="164"/>
    </row>
    <row r="78" customFormat="false" ht="15.6" hidden="false" customHeight="false" outlineLevel="0" collapsed="false">
      <c r="A78" s="165" t="s">
        <v>383</v>
      </c>
      <c r="B78" s="143" t="s">
        <v>88</v>
      </c>
      <c r="C78" s="144" t="s">
        <v>293</v>
      </c>
      <c r="D78" s="143" t="n">
        <v>13</v>
      </c>
      <c r="E78" s="195"/>
      <c r="F78" s="196"/>
      <c r="G78" s="197"/>
      <c r="H78" s="144"/>
      <c r="I78" s="148" t="n">
        <f aca="false">SUM(I84+I89+I113+I118+I137+I98+I103+I108+I143+I79+I133)</f>
        <v>9071655</v>
      </c>
    </row>
    <row r="79" customFormat="false" ht="46.8" hidden="false" customHeight="false" outlineLevel="0" collapsed="false">
      <c r="A79" s="166" t="s">
        <v>308</v>
      </c>
      <c r="B79" s="150" t="s">
        <v>88</v>
      </c>
      <c r="C79" s="151" t="s">
        <v>293</v>
      </c>
      <c r="D79" s="150" t="n">
        <v>13</v>
      </c>
      <c r="E79" s="167" t="s">
        <v>384</v>
      </c>
      <c r="F79" s="168" t="s">
        <v>298</v>
      </c>
      <c r="G79" s="169" t="s">
        <v>299</v>
      </c>
      <c r="H79" s="151"/>
      <c r="I79" s="155" t="n">
        <f aca="false">SUM(I80)</f>
        <v>111318</v>
      </c>
    </row>
    <row r="80" customFormat="false" ht="78" hidden="false" customHeight="false" outlineLevel="0" collapsed="false">
      <c r="A80" s="170" t="s">
        <v>310</v>
      </c>
      <c r="B80" s="171" t="s">
        <v>88</v>
      </c>
      <c r="C80" s="157" t="s">
        <v>293</v>
      </c>
      <c r="D80" s="10" t="n">
        <v>13</v>
      </c>
      <c r="E80" s="175" t="s">
        <v>311</v>
      </c>
      <c r="F80" s="173" t="s">
        <v>298</v>
      </c>
      <c r="G80" s="174" t="s">
        <v>299</v>
      </c>
      <c r="H80" s="157"/>
      <c r="I80" s="161" t="n">
        <f aca="false">SUM(I81)</f>
        <v>111318</v>
      </c>
    </row>
    <row r="81" customFormat="false" ht="46.8" hidden="false" customHeight="false" outlineLevel="0" collapsed="false">
      <c r="A81" s="170" t="s">
        <v>312</v>
      </c>
      <c r="B81" s="171" t="s">
        <v>88</v>
      </c>
      <c r="C81" s="157" t="s">
        <v>293</v>
      </c>
      <c r="D81" s="10" t="n">
        <v>13</v>
      </c>
      <c r="E81" s="175" t="s">
        <v>311</v>
      </c>
      <c r="F81" s="173" t="s">
        <v>293</v>
      </c>
      <c r="G81" s="174" t="s">
        <v>299</v>
      </c>
      <c r="H81" s="157"/>
      <c r="I81" s="161" t="n">
        <f aca="false">SUM(I82)</f>
        <v>111318</v>
      </c>
    </row>
    <row r="82" customFormat="false" ht="96" hidden="false" customHeight="true" outlineLevel="0" collapsed="false">
      <c r="A82" s="163" t="s">
        <v>385</v>
      </c>
      <c r="B82" s="10" t="s">
        <v>88</v>
      </c>
      <c r="C82" s="157" t="s">
        <v>293</v>
      </c>
      <c r="D82" s="10" t="n">
        <v>13</v>
      </c>
      <c r="E82" s="175" t="s">
        <v>311</v>
      </c>
      <c r="F82" s="173" t="s">
        <v>293</v>
      </c>
      <c r="G82" s="174" t="n">
        <v>13603</v>
      </c>
      <c r="H82" s="157"/>
      <c r="I82" s="161" t="n">
        <f aca="false">SUM(I83)</f>
        <v>111318</v>
      </c>
    </row>
    <row r="83" customFormat="false" ht="31.2" hidden="false" customHeight="false" outlineLevel="0" collapsed="false">
      <c r="A83" s="192" t="s">
        <v>317</v>
      </c>
      <c r="B83" s="190" t="s">
        <v>88</v>
      </c>
      <c r="C83" s="157" t="s">
        <v>293</v>
      </c>
      <c r="D83" s="10" t="n">
        <v>13</v>
      </c>
      <c r="E83" s="175" t="s">
        <v>311</v>
      </c>
      <c r="F83" s="173" t="s">
        <v>293</v>
      </c>
      <c r="G83" s="174" t="n">
        <v>13603</v>
      </c>
      <c r="H83" s="157" t="s">
        <v>318</v>
      </c>
      <c r="I83" s="164" t="n">
        <v>111318</v>
      </c>
    </row>
    <row r="84" customFormat="false" ht="46.8" hidden="true" customHeight="false" outlineLevel="0" collapsed="false">
      <c r="A84" s="149" t="s">
        <v>319</v>
      </c>
      <c r="B84" s="150" t="s">
        <v>88</v>
      </c>
      <c r="C84" s="151" t="s">
        <v>293</v>
      </c>
      <c r="D84" s="150" t="n">
        <v>13</v>
      </c>
      <c r="E84" s="167" t="s">
        <v>320</v>
      </c>
      <c r="F84" s="168" t="s">
        <v>298</v>
      </c>
      <c r="G84" s="169" t="s">
        <v>299</v>
      </c>
      <c r="H84" s="151"/>
      <c r="I84" s="155" t="n">
        <f aca="false">SUM(I85)</f>
        <v>0</v>
      </c>
    </row>
    <row r="85" customFormat="false" ht="63" hidden="true" customHeight="true" outlineLevel="0" collapsed="false">
      <c r="A85" s="183" t="s">
        <v>321</v>
      </c>
      <c r="B85" s="171" t="s">
        <v>88</v>
      </c>
      <c r="C85" s="157" t="s">
        <v>293</v>
      </c>
      <c r="D85" s="10" t="n">
        <v>13</v>
      </c>
      <c r="E85" s="175" t="s">
        <v>325</v>
      </c>
      <c r="F85" s="173" t="s">
        <v>298</v>
      </c>
      <c r="G85" s="174" t="s">
        <v>299</v>
      </c>
      <c r="H85" s="157"/>
      <c r="I85" s="161" t="n">
        <f aca="false">SUM(I86)</f>
        <v>0</v>
      </c>
    </row>
    <row r="86" customFormat="false" ht="46.8" hidden="true" customHeight="false" outlineLevel="0" collapsed="false">
      <c r="A86" s="183" t="s">
        <v>323</v>
      </c>
      <c r="B86" s="171" t="s">
        <v>88</v>
      </c>
      <c r="C86" s="157" t="s">
        <v>293</v>
      </c>
      <c r="D86" s="10" t="n">
        <v>13</v>
      </c>
      <c r="E86" s="175" t="s">
        <v>325</v>
      </c>
      <c r="F86" s="173" t="s">
        <v>293</v>
      </c>
      <c r="G86" s="174" t="s">
        <v>299</v>
      </c>
      <c r="H86" s="157"/>
      <c r="I86" s="161" t="n">
        <f aca="false">SUM(I87)</f>
        <v>0</v>
      </c>
    </row>
    <row r="87" customFormat="false" ht="17.25" hidden="true" customHeight="true" outlineLevel="0" collapsed="false">
      <c r="A87" s="163" t="s">
        <v>386</v>
      </c>
      <c r="B87" s="10" t="s">
        <v>88</v>
      </c>
      <c r="C87" s="157" t="s">
        <v>293</v>
      </c>
      <c r="D87" s="10" t="n">
        <v>13</v>
      </c>
      <c r="E87" s="175" t="s">
        <v>325</v>
      </c>
      <c r="F87" s="173" t="s">
        <v>293</v>
      </c>
      <c r="G87" s="174" t="s">
        <v>387</v>
      </c>
      <c r="H87" s="157"/>
      <c r="I87" s="161" t="n">
        <f aca="false">SUM(I88)</f>
        <v>0</v>
      </c>
    </row>
    <row r="88" customFormat="false" ht="31.5" hidden="true" customHeight="true" outlineLevel="0" collapsed="false">
      <c r="A88" s="192" t="s">
        <v>317</v>
      </c>
      <c r="B88" s="190" t="s">
        <v>88</v>
      </c>
      <c r="C88" s="157" t="s">
        <v>293</v>
      </c>
      <c r="D88" s="10" t="n">
        <v>13</v>
      </c>
      <c r="E88" s="175" t="s">
        <v>325</v>
      </c>
      <c r="F88" s="173" t="s">
        <v>293</v>
      </c>
      <c r="G88" s="174" t="s">
        <v>387</v>
      </c>
      <c r="H88" s="157" t="s">
        <v>318</v>
      </c>
      <c r="I88" s="164"/>
    </row>
    <row r="89" customFormat="false" ht="46.8" hidden="false" customHeight="false" outlineLevel="0" collapsed="false">
      <c r="A89" s="166" t="s">
        <v>388</v>
      </c>
      <c r="B89" s="150" t="s">
        <v>88</v>
      </c>
      <c r="C89" s="151" t="s">
        <v>293</v>
      </c>
      <c r="D89" s="150" t="n">
        <v>13</v>
      </c>
      <c r="E89" s="167" t="s">
        <v>389</v>
      </c>
      <c r="F89" s="168" t="s">
        <v>298</v>
      </c>
      <c r="G89" s="169" t="s">
        <v>299</v>
      </c>
      <c r="H89" s="151"/>
      <c r="I89" s="155" t="n">
        <f aca="false">SUM(I90+I94)</f>
        <v>229600</v>
      </c>
    </row>
    <row r="90" customFormat="false" ht="78" hidden="false" customHeight="false" outlineLevel="0" collapsed="false">
      <c r="A90" s="163" t="s">
        <v>390</v>
      </c>
      <c r="B90" s="10" t="s">
        <v>88</v>
      </c>
      <c r="C90" s="157" t="s">
        <v>293</v>
      </c>
      <c r="D90" s="10" t="n">
        <v>13</v>
      </c>
      <c r="E90" s="175" t="s">
        <v>391</v>
      </c>
      <c r="F90" s="173" t="s">
        <v>298</v>
      </c>
      <c r="G90" s="174" t="s">
        <v>299</v>
      </c>
      <c r="H90" s="157"/>
      <c r="I90" s="161" t="n">
        <f aca="false">SUM(I91)</f>
        <v>182200</v>
      </c>
    </row>
    <row r="91" customFormat="false" ht="46.8" hidden="false" customHeight="false" outlineLevel="0" collapsed="false">
      <c r="A91" s="162" t="s">
        <v>392</v>
      </c>
      <c r="B91" s="10" t="s">
        <v>88</v>
      </c>
      <c r="C91" s="157" t="s">
        <v>293</v>
      </c>
      <c r="D91" s="10" t="n">
        <v>13</v>
      </c>
      <c r="E91" s="175" t="s">
        <v>391</v>
      </c>
      <c r="F91" s="173" t="s">
        <v>293</v>
      </c>
      <c r="G91" s="174" t="s">
        <v>299</v>
      </c>
      <c r="H91" s="157"/>
      <c r="I91" s="161" t="n">
        <f aca="false">SUM(I92)</f>
        <v>182200</v>
      </c>
    </row>
    <row r="92" customFormat="false" ht="31.2" hidden="false" customHeight="false" outlineLevel="0" collapsed="false">
      <c r="A92" s="178" t="s">
        <v>393</v>
      </c>
      <c r="B92" s="179" t="s">
        <v>88</v>
      </c>
      <c r="C92" s="157" t="s">
        <v>293</v>
      </c>
      <c r="D92" s="10" t="n">
        <v>13</v>
      </c>
      <c r="E92" s="175" t="s">
        <v>391</v>
      </c>
      <c r="F92" s="173" t="s">
        <v>293</v>
      </c>
      <c r="G92" s="174" t="s">
        <v>394</v>
      </c>
      <c r="H92" s="157"/>
      <c r="I92" s="161" t="n">
        <f aca="false">SUM(I93)</f>
        <v>182200</v>
      </c>
    </row>
    <row r="93" customFormat="false" ht="15.75" hidden="false" customHeight="true" outlineLevel="0" collapsed="false">
      <c r="A93" s="193" t="s">
        <v>395</v>
      </c>
      <c r="B93" s="179" t="s">
        <v>88</v>
      </c>
      <c r="C93" s="157" t="s">
        <v>293</v>
      </c>
      <c r="D93" s="10" t="n">
        <v>13</v>
      </c>
      <c r="E93" s="175" t="s">
        <v>391</v>
      </c>
      <c r="F93" s="173" t="s">
        <v>293</v>
      </c>
      <c r="G93" s="174" t="s">
        <v>394</v>
      </c>
      <c r="H93" s="157" t="s">
        <v>396</v>
      </c>
      <c r="I93" s="164" t="n">
        <v>182200</v>
      </c>
    </row>
    <row r="94" customFormat="false" ht="84" hidden="false" customHeight="true" outlineLevel="0" collapsed="false">
      <c r="A94" s="163" t="s">
        <v>397</v>
      </c>
      <c r="B94" s="10" t="s">
        <v>88</v>
      </c>
      <c r="C94" s="157" t="s">
        <v>293</v>
      </c>
      <c r="D94" s="10" t="n">
        <v>13</v>
      </c>
      <c r="E94" s="175" t="s">
        <v>398</v>
      </c>
      <c r="F94" s="173" t="s">
        <v>298</v>
      </c>
      <c r="G94" s="174" t="s">
        <v>299</v>
      </c>
      <c r="H94" s="157"/>
      <c r="I94" s="161" t="n">
        <f aca="false">SUM(I95)</f>
        <v>47400</v>
      </c>
    </row>
    <row r="95" customFormat="false" ht="34.5" hidden="false" customHeight="true" outlineLevel="0" collapsed="false">
      <c r="A95" s="162" t="s">
        <v>399</v>
      </c>
      <c r="B95" s="10" t="s">
        <v>88</v>
      </c>
      <c r="C95" s="157" t="s">
        <v>293</v>
      </c>
      <c r="D95" s="10" t="n">
        <v>13</v>
      </c>
      <c r="E95" s="175" t="s">
        <v>398</v>
      </c>
      <c r="F95" s="173" t="s">
        <v>293</v>
      </c>
      <c r="G95" s="174" t="s">
        <v>299</v>
      </c>
      <c r="H95" s="157"/>
      <c r="I95" s="161" t="n">
        <f aca="false">SUM(I96)</f>
        <v>47400</v>
      </c>
    </row>
    <row r="96" customFormat="false" ht="31.2" hidden="false" customHeight="false" outlineLevel="0" collapsed="false">
      <c r="A96" s="178" t="s">
        <v>393</v>
      </c>
      <c r="B96" s="179" t="s">
        <v>88</v>
      </c>
      <c r="C96" s="157" t="s">
        <v>293</v>
      </c>
      <c r="D96" s="10" t="n">
        <v>13</v>
      </c>
      <c r="E96" s="175" t="s">
        <v>398</v>
      </c>
      <c r="F96" s="173" t="s">
        <v>293</v>
      </c>
      <c r="G96" s="174" t="s">
        <v>394</v>
      </c>
      <c r="H96" s="157"/>
      <c r="I96" s="161" t="n">
        <f aca="false">SUM(I97)</f>
        <v>47400</v>
      </c>
    </row>
    <row r="97" customFormat="false" ht="17.25" hidden="false" customHeight="true" outlineLevel="0" collapsed="false">
      <c r="A97" s="193" t="s">
        <v>395</v>
      </c>
      <c r="B97" s="179" t="s">
        <v>88</v>
      </c>
      <c r="C97" s="157" t="s">
        <v>293</v>
      </c>
      <c r="D97" s="10" t="n">
        <v>13</v>
      </c>
      <c r="E97" s="175" t="s">
        <v>398</v>
      </c>
      <c r="F97" s="173" t="s">
        <v>293</v>
      </c>
      <c r="G97" s="174" t="s">
        <v>394</v>
      </c>
      <c r="H97" s="157" t="s">
        <v>396</v>
      </c>
      <c r="I97" s="164" t="n">
        <v>47400</v>
      </c>
    </row>
    <row r="98" customFormat="false" ht="33.75" hidden="true" customHeight="true" outlineLevel="0" collapsed="false">
      <c r="A98" s="166" t="s">
        <v>334</v>
      </c>
      <c r="B98" s="150" t="s">
        <v>88</v>
      </c>
      <c r="C98" s="151" t="s">
        <v>293</v>
      </c>
      <c r="D98" s="151" t="n">
        <v>13</v>
      </c>
      <c r="E98" s="152" t="s">
        <v>335</v>
      </c>
      <c r="F98" s="153" t="s">
        <v>298</v>
      </c>
      <c r="G98" s="154" t="s">
        <v>299</v>
      </c>
      <c r="H98" s="151"/>
      <c r="I98" s="155" t="n">
        <f aca="false">SUM(I99)</f>
        <v>0</v>
      </c>
    </row>
    <row r="99" customFormat="false" ht="63" hidden="true" customHeight="true" outlineLevel="0" collapsed="false">
      <c r="A99" s="170" t="s">
        <v>400</v>
      </c>
      <c r="B99" s="179" t="s">
        <v>88</v>
      </c>
      <c r="C99" s="157" t="s">
        <v>293</v>
      </c>
      <c r="D99" s="157" t="n">
        <v>13</v>
      </c>
      <c r="E99" s="158" t="s">
        <v>401</v>
      </c>
      <c r="F99" s="159" t="s">
        <v>298</v>
      </c>
      <c r="G99" s="160" t="s">
        <v>299</v>
      </c>
      <c r="H99" s="157"/>
      <c r="I99" s="161" t="n">
        <f aca="false">SUM(I100)</f>
        <v>0</v>
      </c>
    </row>
    <row r="100" customFormat="false" ht="33" hidden="true" customHeight="true" outlineLevel="0" collapsed="false">
      <c r="A100" s="170" t="s">
        <v>402</v>
      </c>
      <c r="B100" s="179" t="s">
        <v>88</v>
      </c>
      <c r="C100" s="157" t="s">
        <v>293</v>
      </c>
      <c r="D100" s="157" t="n">
        <v>13</v>
      </c>
      <c r="E100" s="158" t="s">
        <v>401</v>
      </c>
      <c r="F100" s="159" t="s">
        <v>293</v>
      </c>
      <c r="G100" s="160" t="s">
        <v>299</v>
      </c>
      <c r="H100" s="157"/>
      <c r="I100" s="161" t="n">
        <f aca="false">SUM(I101)</f>
        <v>0</v>
      </c>
    </row>
    <row r="101" customFormat="false" ht="31.5" hidden="true" customHeight="true" outlineLevel="0" collapsed="false">
      <c r="A101" s="170" t="s">
        <v>403</v>
      </c>
      <c r="B101" s="179" t="s">
        <v>88</v>
      </c>
      <c r="C101" s="157" t="s">
        <v>293</v>
      </c>
      <c r="D101" s="157" t="n">
        <v>13</v>
      </c>
      <c r="E101" s="158" t="s">
        <v>401</v>
      </c>
      <c r="F101" s="159" t="s">
        <v>293</v>
      </c>
      <c r="G101" s="160" t="s">
        <v>404</v>
      </c>
      <c r="H101" s="157"/>
      <c r="I101" s="161" t="n">
        <f aca="false">SUM(I102)</f>
        <v>0</v>
      </c>
    </row>
    <row r="102" customFormat="false" ht="32.25" hidden="true" customHeight="true" outlineLevel="0" collapsed="false">
      <c r="A102" s="192" t="s">
        <v>317</v>
      </c>
      <c r="B102" s="179" t="s">
        <v>88</v>
      </c>
      <c r="C102" s="157" t="s">
        <v>293</v>
      </c>
      <c r="D102" s="157" t="n">
        <v>13</v>
      </c>
      <c r="E102" s="158" t="s">
        <v>401</v>
      </c>
      <c r="F102" s="159" t="s">
        <v>293</v>
      </c>
      <c r="G102" s="160" t="s">
        <v>404</v>
      </c>
      <c r="H102" s="157" t="s">
        <v>318</v>
      </c>
      <c r="I102" s="189"/>
    </row>
    <row r="103" customFormat="false" ht="47.25" hidden="true" customHeight="true" outlineLevel="0" collapsed="false">
      <c r="A103" s="166" t="s">
        <v>341</v>
      </c>
      <c r="B103" s="150" t="s">
        <v>88</v>
      </c>
      <c r="C103" s="151" t="s">
        <v>293</v>
      </c>
      <c r="D103" s="151" t="n">
        <v>13</v>
      </c>
      <c r="E103" s="152" t="s">
        <v>342</v>
      </c>
      <c r="F103" s="153" t="s">
        <v>298</v>
      </c>
      <c r="G103" s="154" t="s">
        <v>299</v>
      </c>
      <c r="H103" s="151"/>
      <c r="I103" s="155" t="n">
        <f aca="false">SUM(I104)</f>
        <v>0</v>
      </c>
    </row>
    <row r="104" customFormat="false" ht="65.25" hidden="true" customHeight="true" outlineLevel="0" collapsed="false">
      <c r="A104" s="170" t="s">
        <v>405</v>
      </c>
      <c r="B104" s="179" t="s">
        <v>88</v>
      </c>
      <c r="C104" s="157" t="s">
        <v>293</v>
      </c>
      <c r="D104" s="157" t="n">
        <v>13</v>
      </c>
      <c r="E104" s="200" t="s">
        <v>406</v>
      </c>
      <c r="F104" s="201" t="s">
        <v>298</v>
      </c>
      <c r="G104" s="202" t="s">
        <v>299</v>
      </c>
      <c r="H104" s="203"/>
      <c r="I104" s="204" t="n">
        <f aca="false">SUM(I105)</f>
        <v>0</v>
      </c>
    </row>
    <row r="105" customFormat="false" ht="32.25" hidden="true" customHeight="true" outlineLevel="0" collapsed="false">
      <c r="A105" s="170" t="s">
        <v>407</v>
      </c>
      <c r="B105" s="179" t="s">
        <v>88</v>
      </c>
      <c r="C105" s="157" t="s">
        <v>293</v>
      </c>
      <c r="D105" s="157" t="n">
        <v>13</v>
      </c>
      <c r="E105" s="200" t="s">
        <v>406</v>
      </c>
      <c r="F105" s="201" t="s">
        <v>293</v>
      </c>
      <c r="G105" s="202" t="s">
        <v>299</v>
      </c>
      <c r="H105" s="203"/>
      <c r="I105" s="204" t="n">
        <f aca="false">SUM(I106)</f>
        <v>0</v>
      </c>
    </row>
    <row r="106" customFormat="false" ht="32.25" hidden="true" customHeight="true" outlineLevel="0" collapsed="false">
      <c r="A106" s="205" t="s">
        <v>408</v>
      </c>
      <c r="B106" s="179" t="s">
        <v>88</v>
      </c>
      <c r="C106" s="157" t="s">
        <v>293</v>
      </c>
      <c r="D106" s="157" t="n">
        <v>13</v>
      </c>
      <c r="E106" s="200" t="s">
        <v>406</v>
      </c>
      <c r="F106" s="201" t="s">
        <v>293</v>
      </c>
      <c r="G106" s="202" t="s">
        <v>409</v>
      </c>
      <c r="H106" s="203"/>
      <c r="I106" s="204" t="n">
        <f aca="false">SUM(I107)</f>
        <v>0</v>
      </c>
    </row>
    <row r="107" customFormat="false" ht="32.25" hidden="true" customHeight="true" outlineLevel="0" collapsed="false">
      <c r="A107" s="206" t="s">
        <v>317</v>
      </c>
      <c r="B107" s="179" t="s">
        <v>88</v>
      </c>
      <c r="C107" s="157" t="s">
        <v>293</v>
      </c>
      <c r="D107" s="157" t="n">
        <v>13</v>
      </c>
      <c r="E107" s="200" t="s">
        <v>406</v>
      </c>
      <c r="F107" s="201" t="s">
        <v>293</v>
      </c>
      <c r="G107" s="202" t="s">
        <v>409</v>
      </c>
      <c r="H107" s="203" t="s">
        <v>318</v>
      </c>
      <c r="I107" s="207"/>
    </row>
    <row r="108" customFormat="false" ht="64.5" hidden="false" customHeight="true" outlineLevel="0" collapsed="false">
      <c r="A108" s="166" t="s">
        <v>410</v>
      </c>
      <c r="B108" s="150" t="s">
        <v>88</v>
      </c>
      <c r="C108" s="151" t="s">
        <v>293</v>
      </c>
      <c r="D108" s="198" t="n">
        <v>13</v>
      </c>
      <c r="E108" s="180" t="s">
        <v>411</v>
      </c>
      <c r="F108" s="181" t="s">
        <v>298</v>
      </c>
      <c r="G108" s="182" t="s">
        <v>299</v>
      </c>
      <c r="H108" s="151"/>
      <c r="I108" s="155" t="n">
        <f aca="false">SUM(I109)</f>
        <v>47400</v>
      </c>
    </row>
    <row r="109" customFormat="false" ht="111" hidden="false" customHeight="true" outlineLevel="0" collapsed="false">
      <c r="A109" s="183" t="s">
        <v>412</v>
      </c>
      <c r="B109" s="10" t="s">
        <v>88</v>
      </c>
      <c r="C109" s="157" t="s">
        <v>293</v>
      </c>
      <c r="D109" s="157" t="n">
        <v>13</v>
      </c>
      <c r="E109" s="184" t="s">
        <v>413</v>
      </c>
      <c r="F109" s="185" t="s">
        <v>298</v>
      </c>
      <c r="G109" s="186" t="s">
        <v>299</v>
      </c>
      <c r="H109" s="203"/>
      <c r="I109" s="204" t="n">
        <f aca="false">SUM(I110)</f>
        <v>47400</v>
      </c>
    </row>
    <row r="110" customFormat="false" ht="47.25" hidden="false" customHeight="true" outlineLevel="0" collapsed="false">
      <c r="A110" s="183" t="s">
        <v>414</v>
      </c>
      <c r="B110" s="10" t="s">
        <v>88</v>
      </c>
      <c r="C110" s="157" t="s">
        <v>293</v>
      </c>
      <c r="D110" s="157" t="n">
        <v>13</v>
      </c>
      <c r="E110" s="184" t="s">
        <v>413</v>
      </c>
      <c r="F110" s="185" t="s">
        <v>293</v>
      </c>
      <c r="G110" s="186" t="s">
        <v>299</v>
      </c>
      <c r="H110" s="203"/>
      <c r="I110" s="204" t="n">
        <f aca="false">SUM(I111)</f>
        <v>47400</v>
      </c>
    </row>
    <row r="111" customFormat="false" ht="32.25" hidden="false" customHeight="true" outlineLevel="0" collapsed="false">
      <c r="A111" s="192" t="s">
        <v>393</v>
      </c>
      <c r="B111" s="10" t="s">
        <v>88</v>
      </c>
      <c r="C111" s="157" t="s">
        <v>293</v>
      </c>
      <c r="D111" s="157" t="n">
        <v>13</v>
      </c>
      <c r="E111" s="208" t="s">
        <v>413</v>
      </c>
      <c r="F111" s="209" t="s">
        <v>293</v>
      </c>
      <c r="G111" s="210" t="s">
        <v>394</v>
      </c>
      <c r="H111" s="203"/>
      <c r="I111" s="204" t="n">
        <f aca="false">SUM(I112)</f>
        <v>47400</v>
      </c>
    </row>
    <row r="112" customFormat="false" ht="17.25" hidden="false" customHeight="true" outlineLevel="0" collapsed="false">
      <c r="A112" s="193" t="s">
        <v>395</v>
      </c>
      <c r="B112" s="10" t="s">
        <v>88</v>
      </c>
      <c r="C112" s="157" t="s">
        <v>293</v>
      </c>
      <c r="D112" s="157" t="n">
        <v>13</v>
      </c>
      <c r="E112" s="208" t="s">
        <v>413</v>
      </c>
      <c r="F112" s="209" t="s">
        <v>293</v>
      </c>
      <c r="G112" s="210" t="s">
        <v>394</v>
      </c>
      <c r="H112" s="203" t="s">
        <v>396</v>
      </c>
      <c r="I112" s="207" t="n">
        <v>47400</v>
      </c>
    </row>
    <row r="113" customFormat="false" ht="31.2" hidden="false" customHeight="false" outlineLevel="0" collapsed="false">
      <c r="A113" s="166" t="s">
        <v>415</v>
      </c>
      <c r="B113" s="150" t="s">
        <v>88</v>
      </c>
      <c r="C113" s="151" t="s">
        <v>293</v>
      </c>
      <c r="D113" s="150" t="n">
        <v>13</v>
      </c>
      <c r="E113" s="167" t="s">
        <v>416</v>
      </c>
      <c r="F113" s="168" t="s">
        <v>298</v>
      </c>
      <c r="G113" s="169" t="s">
        <v>299</v>
      </c>
      <c r="H113" s="151"/>
      <c r="I113" s="155" t="n">
        <f aca="false">SUM(I114)</f>
        <v>159164</v>
      </c>
    </row>
    <row r="114" customFormat="false" ht="16.5" hidden="false" customHeight="true" outlineLevel="0" collapsed="false">
      <c r="A114" s="163" t="s">
        <v>417</v>
      </c>
      <c r="B114" s="10" t="s">
        <v>88</v>
      </c>
      <c r="C114" s="157" t="s">
        <v>293</v>
      </c>
      <c r="D114" s="10" t="n">
        <v>13</v>
      </c>
      <c r="E114" s="175" t="s">
        <v>418</v>
      </c>
      <c r="F114" s="173" t="s">
        <v>298</v>
      </c>
      <c r="G114" s="174" t="s">
        <v>299</v>
      </c>
      <c r="H114" s="157"/>
      <c r="I114" s="161" t="n">
        <f aca="false">SUM(I115)</f>
        <v>159164</v>
      </c>
    </row>
    <row r="115" customFormat="false" ht="16.5" hidden="false" customHeight="true" outlineLevel="0" collapsed="false">
      <c r="A115" s="162" t="s">
        <v>419</v>
      </c>
      <c r="B115" s="10" t="s">
        <v>88</v>
      </c>
      <c r="C115" s="157" t="s">
        <v>293</v>
      </c>
      <c r="D115" s="10" t="n">
        <v>13</v>
      </c>
      <c r="E115" s="175" t="s">
        <v>418</v>
      </c>
      <c r="F115" s="173" t="s">
        <v>298</v>
      </c>
      <c r="G115" s="174" t="s">
        <v>420</v>
      </c>
      <c r="H115" s="157"/>
      <c r="I115" s="161" t="n">
        <f aca="false">SUM(I116:I117)</f>
        <v>159164</v>
      </c>
    </row>
    <row r="116" customFormat="false" ht="34.5" hidden="false" customHeight="true" outlineLevel="0" collapsed="false">
      <c r="A116" s="192" t="s">
        <v>317</v>
      </c>
      <c r="B116" s="179" t="s">
        <v>88</v>
      </c>
      <c r="C116" s="157" t="s">
        <v>293</v>
      </c>
      <c r="D116" s="10" t="n">
        <v>13</v>
      </c>
      <c r="E116" s="175" t="s">
        <v>418</v>
      </c>
      <c r="F116" s="173" t="s">
        <v>298</v>
      </c>
      <c r="G116" s="174" t="s">
        <v>420</v>
      </c>
      <c r="H116" s="157" t="s">
        <v>318</v>
      </c>
      <c r="I116" s="164" t="n">
        <v>151164</v>
      </c>
    </row>
    <row r="117" customFormat="false" ht="19.5" hidden="false" customHeight="true" outlineLevel="0" collapsed="false">
      <c r="A117" s="162" t="s">
        <v>361</v>
      </c>
      <c r="B117" s="190" t="s">
        <v>88</v>
      </c>
      <c r="C117" s="157" t="s">
        <v>293</v>
      </c>
      <c r="D117" s="10" t="n">
        <v>13</v>
      </c>
      <c r="E117" s="175" t="s">
        <v>418</v>
      </c>
      <c r="F117" s="173" t="s">
        <v>298</v>
      </c>
      <c r="G117" s="174" t="s">
        <v>420</v>
      </c>
      <c r="H117" s="157" t="s">
        <v>362</v>
      </c>
      <c r="I117" s="164" t="n">
        <v>8000</v>
      </c>
    </row>
    <row r="118" customFormat="false" ht="16.5" hidden="false" customHeight="true" outlineLevel="0" collapsed="false">
      <c r="A118" s="166" t="s">
        <v>365</v>
      </c>
      <c r="B118" s="150" t="s">
        <v>88</v>
      </c>
      <c r="C118" s="151" t="s">
        <v>293</v>
      </c>
      <c r="D118" s="150" t="n">
        <v>13</v>
      </c>
      <c r="E118" s="167" t="s">
        <v>371</v>
      </c>
      <c r="F118" s="168" t="s">
        <v>298</v>
      </c>
      <c r="G118" s="169" t="s">
        <v>299</v>
      </c>
      <c r="H118" s="151"/>
      <c r="I118" s="155" t="n">
        <f aca="false">SUM(I119)</f>
        <v>1340538</v>
      </c>
    </row>
    <row r="119" customFormat="false" ht="16.5" hidden="false" customHeight="true" outlineLevel="0" collapsed="false">
      <c r="A119" s="163" t="s">
        <v>367</v>
      </c>
      <c r="B119" s="10" t="s">
        <v>88</v>
      </c>
      <c r="C119" s="157" t="s">
        <v>293</v>
      </c>
      <c r="D119" s="10" t="n">
        <v>13</v>
      </c>
      <c r="E119" s="175" t="s">
        <v>366</v>
      </c>
      <c r="F119" s="173" t="s">
        <v>298</v>
      </c>
      <c r="G119" s="174" t="s">
        <v>299</v>
      </c>
      <c r="H119" s="157"/>
      <c r="I119" s="161" t="n">
        <f aca="false">SUM(I120+I122+I124+I126+I128+I130)</f>
        <v>1340538</v>
      </c>
    </row>
    <row r="120" customFormat="false" ht="16.5" hidden="false" customHeight="true" outlineLevel="0" collapsed="false">
      <c r="A120" s="163" t="s">
        <v>421</v>
      </c>
      <c r="B120" s="10" t="s">
        <v>88</v>
      </c>
      <c r="C120" s="157" t="s">
        <v>293</v>
      </c>
      <c r="D120" s="10" t="n">
        <v>13</v>
      </c>
      <c r="E120" s="175" t="s">
        <v>366</v>
      </c>
      <c r="F120" s="173" t="s">
        <v>298</v>
      </c>
      <c r="G120" s="174" t="n">
        <v>12700</v>
      </c>
      <c r="H120" s="157"/>
      <c r="I120" s="161" t="n">
        <f aca="false">SUM(I121)</f>
        <v>40380</v>
      </c>
    </row>
    <row r="121" customFormat="false" ht="31.5" hidden="false" customHeight="true" outlineLevel="0" collapsed="false">
      <c r="A121" s="163" t="s">
        <v>317</v>
      </c>
      <c r="B121" s="10" t="s">
        <v>88</v>
      </c>
      <c r="C121" s="157" t="s">
        <v>293</v>
      </c>
      <c r="D121" s="10" t="n">
        <v>13</v>
      </c>
      <c r="E121" s="175" t="s">
        <v>366</v>
      </c>
      <c r="F121" s="173" t="s">
        <v>298</v>
      </c>
      <c r="G121" s="174" t="n">
        <v>12700</v>
      </c>
      <c r="H121" s="157" t="s">
        <v>318</v>
      </c>
      <c r="I121" s="189" t="n">
        <v>40380</v>
      </c>
    </row>
    <row r="122" customFormat="false" ht="48.75" hidden="false" customHeight="true" outlineLevel="0" collapsed="false">
      <c r="A122" s="163" t="s">
        <v>422</v>
      </c>
      <c r="B122" s="10" t="s">
        <v>88</v>
      </c>
      <c r="C122" s="157" t="s">
        <v>293</v>
      </c>
      <c r="D122" s="10" t="n">
        <v>13</v>
      </c>
      <c r="E122" s="175" t="s">
        <v>366</v>
      </c>
      <c r="F122" s="173" t="s">
        <v>298</v>
      </c>
      <c r="G122" s="174" t="n">
        <v>12712</v>
      </c>
      <c r="H122" s="157"/>
      <c r="I122" s="161" t="n">
        <f aca="false">SUM(I123)</f>
        <v>23700</v>
      </c>
    </row>
    <row r="123" customFormat="false" ht="64.5" hidden="false" customHeight="true" outlineLevel="0" collapsed="false">
      <c r="A123" s="163" t="s">
        <v>304</v>
      </c>
      <c r="B123" s="10" t="s">
        <v>88</v>
      </c>
      <c r="C123" s="157" t="s">
        <v>293</v>
      </c>
      <c r="D123" s="10" t="n">
        <v>13</v>
      </c>
      <c r="E123" s="175" t="s">
        <v>366</v>
      </c>
      <c r="F123" s="173" t="s">
        <v>298</v>
      </c>
      <c r="G123" s="174" t="n">
        <v>12712</v>
      </c>
      <c r="H123" s="157" t="s">
        <v>305</v>
      </c>
      <c r="I123" s="189" t="n">
        <v>23700</v>
      </c>
    </row>
    <row r="124" customFormat="false" ht="18" hidden="false" customHeight="true" outlineLevel="0" collapsed="false">
      <c r="A124" s="163" t="s">
        <v>423</v>
      </c>
      <c r="B124" s="10" t="s">
        <v>88</v>
      </c>
      <c r="C124" s="157" t="s">
        <v>293</v>
      </c>
      <c r="D124" s="10" t="n">
        <v>13</v>
      </c>
      <c r="E124" s="175" t="s">
        <v>366</v>
      </c>
      <c r="F124" s="173" t="s">
        <v>298</v>
      </c>
      <c r="G124" s="174" t="n">
        <v>53910</v>
      </c>
      <c r="H124" s="157"/>
      <c r="I124" s="161" t="n">
        <f aca="false">SUM(I125)</f>
        <v>416875</v>
      </c>
    </row>
    <row r="125" customFormat="false" ht="34.5" hidden="false" customHeight="true" outlineLevel="0" collapsed="false">
      <c r="A125" s="163" t="s">
        <v>317</v>
      </c>
      <c r="B125" s="10" t="s">
        <v>88</v>
      </c>
      <c r="C125" s="157" t="s">
        <v>293</v>
      </c>
      <c r="D125" s="10" t="n">
        <v>13</v>
      </c>
      <c r="E125" s="175" t="s">
        <v>366</v>
      </c>
      <c r="F125" s="173" t="s">
        <v>298</v>
      </c>
      <c r="G125" s="174" t="n">
        <v>53910</v>
      </c>
      <c r="H125" s="157" t="s">
        <v>318</v>
      </c>
      <c r="I125" s="189" t="n">
        <v>416875</v>
      </c>
    </row>
    <row r="126" customFormat="false" ht="16.5" hidden="false" customHeight="true" outlineLevel="0" collapsed="false">
      <c r="A126" s="162" t="s">
        <v>424</v>
      </c>
      <c r="B126" s="10" t="s">
        <v>88</v>
      </c>
      <c r="C126" s="157" t="s">
        <v>293</v>
      </c>
      <c r="D126" s="10" t="n">
        <v>13</v>
      </c>
      <c r="E126" s="175" t="s">
        <v>366</v>
      </c>
      <c r="F126" s="173" t="s">
        <v>298</v>
      </c>
      <c r="G126" s="174" t="s">
        <v>425</v>
      </c>
      <c r="H126" s="157"/>
      <c r="I126" s="161" t="n">
        <f aca="false">SUM(I127)</f>
        <v>22000</v>
      </c>
    </row>
    <row r="127" customFormat="false" ht="30.75" hidden="false" customHeight="true" outlineLevel="0" collapsed="false">
      <c r="A127" s="192" t="s">
        <v>317</v>
      </c>
      <c r="B127" s="190" t="s">
        <v>88</v>
      </c>
      <c r="C127" s="157" t="s">
        <v>293</v>
      </c>
      <c r="D127" s="10" t="n">
        <v>13</v>
      </c>
      <c r="E127" s="175" t="s">
        <v>366</v>
      </c>
      <c r="F127" s="173" t="s">
        <v>298</v>
      </c>
      <c r="G127" s="174" t="s">
        <v>425</v>
      </c>
      <c r="H127" s="157" t="s">
        <v>318</v>
      </c>
      <c r="I127" s="164" t="n">
        <v>22000</v>
      </c>
    </row>
    <row r="128" customFormat="false" ht="32.25" hidden="false" customHeight="true" outlineLevel="0" collapsed="false">
      <c r="A128" s="192" t="s">
        <v>426</v>
      </c>
      <c r="B128" s="10" t="s">
        <v>88</v>
      </c>
      <c r="C128" s="157" t="s">
        <v>293</v>
      </c>
      <c r="D128" s="10" t="n">
        <v>13</v>
      </c>
      <c r="E128" s="175" t="s">
        <v>366</v>
      </c>
      <c r="F128" s="173" t="s">
        <v>298</v>
      </c>
      <c r="G128" s="174" t="s">
        <v>394</v>
      </c>
      <c r="H128" s="157"/>
      <c r="I128" s="161" t="n">
        <f aca="false">SUM(I129)</f>
        <v>60000</v>
      </c>
    </row>
    <row r="129" customFormat="false" ht="64.5" hidden="false" customHeight="true" outlineLevel="0" collapsed="false">
      <c r="A129" s="163" t="s">
        <v>304</v>
      </c>
      <c r="B129" s="190" t="s">
        <v>88</v>
      </c>
      <c r="C129" s="157" t="s">
        <v>293</v>
      </c>
      <c r="D129" s="10" t="n">
        <v>13</v>
      </c>
      <c r="E129" s="175" t="s">
        <v>366</v>
      </c>
      <c r="F129" s="173" t="s">
        <v>298</v>
      </c>
      <c r="G129" s="174" t="s">
        <v>394</v>
      </c>
      <c r="H129" s="157" t="s">
        <v>305</v>
      </c>
      <c r="I129" s="164" t="n">
        <v>60000</v>
      </c>
    </row>
    <row r="130" customFormat="false" ht="78" hidden="false" customHeight="false" outlineLevel="0" collapsed="false">
      <c r="A130" s="193" t="s">
        <v>427</v>
      </c>
      <c r="B130" s="179" t="s">
        <v>88</v>
      </c>
      <c r="C130" s="157" t="s">
        <v>293</v>
      </c>
      <c r="D130" s="10" t="n">
        <v>13</v>
      </c>
      <c r="E130" s="175" t="s">
        <v>366</v>
      </c>
      <c r="F130" s="173" t="s">
        <v>298</v>
      </c>
      <c r="G130" s="174" t="s">
        <v>428</v>
      </c>
      <c r="H130" s="157"/>
      <c r="I130" s="161" t="n">
        <f aca="false">SUM(I131:I132)</f>
        <v>777583</v>
      </c>
    </row>
    <row r="131" customFormat="false" ht="62.4" hidden="false" customHeight="false" outlineLevel="0" collapsed="false">
      <c r="A131" s="163" t="s">
        <v>304</v>
      </c>
      <c r="B131" s="10" t="s">
        <v>88</v>
      </c>
      <c r="C131" s="157" t="s">
        <v>293</v>
      </c>
      <c r="D131" s="10" t="n">
        <v>13</v>
      </c>
      <c r="E131" s="175" t="s">
        <v>366</v>
      </c>
      <c r="F131" s="173" t="s">
        <v>298</v>
      </c>
      <c r="G131" s="174" t="s">
        <v>428</v>
      </c>
      <c r="H131" s="157" t="s">
        <v>305</v>
      </c>
      <c r="I131" s="164" t="n">
        <v>613118</v>
      </c>
    </row>
    <row r="132" customFormat="false" ht="30.75" hidden="false" customHeight="true" outlineLevel="0" collapsed="false">
      <c r="A132" s="192" t="s">
        <v>317</v>
      </c>
      <c r="B132" s="190" t="s">
        <v>88</v>
      </c>
      <c r="C132" s="157" t="s">
        <v>293</v>
      </c>
      <c r="D132" s="10" t="n">
        <v>13</v>
      </c>
      <c r="E132" s="175" t="s">
        <v>366</v>
      </c>
      <c r="F132" s="173" t="s">
        <v>298</v>
      </c>
      <c r="G132" s="174" t="s">
        <v>428</v>
      </c>
      <c r="H132" s="157" t="s">
        <v>318</v>
      </c>
      <c r="I132" s="164" t="n">
        <v>164465</v>
      </c>
    </row>
    <row r="133" customFormat="false" ht="18.75" hidden="false" customHeight="true" outlineLevel="0" collapsed="false">
      <c r="A133" s="166" t="s">
        <v>377</v>
      </c>
      <c r="B133" s="150" t="s">
        <v>88</v>
      </c>
      <c r="C133" s="151" t="s">
        <v>293</v>
      </c>
      <c r="D133" s="150" t="n">
        <v>13</v>
      </c>
      <c r="E133" s="167" t="s">
        <v>378</v>
      </c>
      <c r="F133" s="168" t="s">
        <v>298</v>
      </c>
      <c r="G133" s="169" t="s">
        <v>299</v>
      </c>
      <c r="H133" s="151"/>
      <c r="I133" s="155" t="n">
        <f aca="false">SUM(I134)</f>
        <v>160000</v>
      </c>
    </row>
    <row r="134" customFormat="false" ht="16.5" hidden="false" customHeight="true" outlineLevel="0" collapsed="false">
      <c r="A134" s="163" t="s">
        <v>379</v>
      </c>
      <c r="B134" s="10" t="s">
        <v>88</v>
      </c>
      <c r="C134" s="157" t="s">
        <v>293</v>
      </c>
      <c r="D134" s="10" t="n">
        <v>13</v>
      </c>
      <c r="E134" s="175" t="s">
        <v>380</v>
      </c>
      <c r="F134" s="173" t="s">
        <v>298</v>
      </c>
      <c r="G134" s="174" t="s">
        <v>299</v>
      </c>
      <c r="H134" s="157"/>
      <c r="I134" s="161" t="n">
        <f aca="false">SUM(I135)</f>
        <v>160000</v>
      </c>
    </row>
    <row r="135" customFormat="false" ht="17.25" hidden="false" customHeight="true" outlineLevel="0" collapsed="false">
      <c r="A135" s="162" t="s">
        <v>429</v>
      </c>
      <c r="B135" s="10" t="s">
        <v>88</v>
      </c>
      <c r="C135" s="157" t="s">
        <v>293</v>
      </c>
      <c r="D135" s="10" t="n">
        <v>13</v>
      </c>
      <c r="E135" s="175" t="s">
        <v>380</v>
      </c>
      <c r="F135" s="173" t="s">
        <v>298</v>
      </c>
      <c r="G135" s="174" t="n">
        <v>10030</v>
      </c>
      <c r="H135" s="157"/>
      <c r="I135" s="161" t="n">
        <f aca="false">SUM(I136)</f>
        <v>160000</v>
      </c>
    </row>
    <row r="136" customFormat="false" ht="16.5" hidden="false" customHeight="true" outlineLevel="0" collapsed="false">
      <c r="A136" s="211" t="s">
        <v>430</v>
      </c>
      <c r="B136" s="10" t="s">
        <v>88</v>
      </c>
      <c r="C136" s="157" t="s">
        <v>293</v>
      </c>
      <c r="D136" s="10" t="n">
        <v>13</v>
      </c>
      <c r="E136" s="175" t="s">
        <v>380</v>
      </c>
      <c r="F136" s="173" t="s">
        <v>298</v>
      </c>
      <c r="G136" s="174" t="n">
        <v>10030</v>
      </c>
      <c r="H136" s="157" t="s">
        <v>431</v>
      </c>
      <c r="I136" s="164" t="n">
        <v>160000</v>
      </c>
    </row>
    <row r="137" customFormat="false" ht="31.2" hidden="false" customHeight="false" outlineLevel="0" collapsed="false">
      <c r="A137" s="149" t="s">
        <v>432</v>
      </c>
      <c r="B137" s="150" t="s">
        <v>88</v>
      </c>
      <c r="C137" s="151" t="s">
        <v>293</v>
      </c>
      <c r="D137" s="150" t="n">
        <v>13</v>
      </c>
      <c r="E137" s="167" t="s">
        <v>433</v>
      </c>
      <c r="F137" s="168" t="s">
        <v>298</v>
      </c>
      <c r="G137" s="169" t="s">
        <v>299</v>
      </c>
      <c r="H137" s="151"/>
      <c r="I137" s="155" t="n">
        <f aca="false">SUM(I138)</f>
        <v>7023635</v>
      </c>
    </row>
    <row r="138" customFormat="false" ht="31.2" hidden="false" customHeight="false" outlineLevel="0" collapsed="false">
      <c r="A138" s="163" t="s">
        <v>434</v>
      </c>
      <c r="B138" s="10" t="s">
        <v>88</v>
      </c>
      <c r="C138" s="157" t="s">
        <v>293</v>
      </c>
      <c r="D138" s="10" t="n">
        <v>13</v>
      </c>
      <c r="E138" s="175" t="s">
        <v>435</v>
      </c>
      <c r="F138" s="173" t="s">
        <v>298</v>
      </c>
      <c r="G138" s="174" t="s">
        <v>299</v>
      </c>
      <c r="H138" s="157"/>
      <c r="I138" s="161" t="n">
        <f aca="false">SUM(I139)</f>
        <v>7023635</v>
      </c>
    </row>
    <row r="139" customFormat="false" ht="31.2" hidden="false" customHeight="false" outlineLevel="0" collapsed="false">
      <c r="A139" s="162" t="s">
        <v>436</v>
      </c>
      <c r="B139" s="10" t="s">
        <v>88</v>
      </c>
      <c r="C139" s="157" t="s">
        <v>293</v>
      </c>
      <c r="D139" s="10" t="n">
        <v>13</v>
      </c>
      <c r="E139" s="175" t="s">
        <v>435</v>
      </c>
      <c r="F139" s="173" t="s">
        <v>298</v>
      </c>
      <c r="G139" s="174" t="s">
        <v>437</v>
      </c>
      <c r="H139" s="157"/>
      <c r="I139" s="161" t="n">
        <f aca="false">SUM(I140:I142)</f>
        <v>7023635</v>
      </c>
    </row>
    <row r="140" customFormat="false" ht="62.4" hidden="false" customHeight="false" outlineLevel="0" collapsed="false">
      <c r="A140" s="163" t="s">
        <v>304</v>
      </c>
      <c r="B140" s="10" t="s">
        <v>88</v>
      </c>
      <c r="C140" s="157" t="s">
        <v>293</v>
      </c>
      <c r="D140" s="10" t="n">
        <v>13</v>
      </c>
      <c r="E140" s="175" t="s">
        <v>435</v>
      </c>
      <c r="F140" s="173" t="s">
        <v>298</v>
      </c>
      <c r="G140" s="174" t="s">
        <v>437</v>
      </c>
      <c r="H140" s="157" t="s">
        <v>305</v>
      </c>
      <c r="I140" s="164" t="n">
        <v>3183310</v>
      </c>
    </row>
    <row r="141" customFormat="false" ht="30.75" hidden="false" customHeight="true" outlineLevel="0" collapsed="false">
      <c r="A141" s="192" t="s">
        <v>317</v>
      </c>
      <c r="B141" s="190" t="s">
        <v>88</v>
      </c>
      <c r="C141" s="157" t="s">
        <v>293</v>
      </c>
      <c r="D141" s="10" t="n">
        <v>13</v>
      </c>
      <c r="E141" s="175" t="s">
        <v>435</v>
      </c>
      <c r="F141" s="173" t="s">
        <v>298</v>
      </c>
      <c r="G141" s="174" t="s">
        <v>437</v>
      </c>
      <c r="H141" s="157" t="s">
        <v>318</v>
      </c>
      <c r="I141" s="164" t="n">
        <v>3768846</v>
      </c>
    </row>
    <row r="142" customFormat="false" ht="17.25" hidden="false" customHeight="true" outlineLevel="0" collapsed="false">
      <c r="A142" s="162" t="s">
        <v>361</v>
      </c>
      <c r="B142" s="10" t="s">
        <v>88</v>
      </c>
      <c r="C142" s="157" t="s">
        <v>293</v>
      </c>
      <c r="D142" s="10" t="n">
        <v>13</v>
      </c>
      <c r="E142" s="175" t="s">
        <v>435</v>
      </c>
      <c r="F142" s="173" t="s">
        <v>298</v>
      </c>
      <c r="G142" s="174" t="s">
        <v>437</v>
      </c>
      <c r="H142" s="157" t="s">
        <v>362</v>
      </c>
      <c r="I142" s="164" t="n">
        <v>71479</v>
      </c>
    </row>
    <row r="143" customFormat="false" ht="19.5" hidden="true" customHeight="true" outlineLevel="0" collapsed="false">
      <c r="A143" s="149" t="s">
        <v>438</v>
      </c>
      <c r="B143" s="150" t="s">
        <v>88</v>
      </c>
      <c r="C143" s="151" t="s">
        <v>293</v>
      </c>
      <c r="D143" s="150" t="n">
        <v>13</v>
      </c>
      <c r="E143" s="167" t="s">
        <v>439</v>
      </c>
      <c r="F143" s="168" t="s">
        <v>298</v>
      </c>
      <c r="G143" s="169" t="s">
        <v>299</v>
      </c>
      <c r="H143" s="151"/>
      <c r="I143" s="155" t="n">
        <f aca="false">SUM(I144)</f>
        <v>0</v>
      </c>
    </row>
    <row r="144" customFormat="false" ht="17.25" hidden="true" customHeight="true" outlineLevel="0" collapsed="false">
      <c r="A144" s="162" t="s">
        <v>376</v>
      </c>
      <c r="B144" s="10" t="s">
        <v>88</v>
      </c>
      <c r="C144" s="157" t="s">
        <v>293</v>
      </c>
      <c r="D144" s="10" t="n">
        <v>13</v>
      </c>
      <c r="E144" s="175" t="s">
        <v>440</v>
      </c>
      <c r="F144" s="173" t="s">
        <v>298</v>
      </c>
      <c r="G144" s="174" t="s">
        <v>299</v>
      </c>
      <c r="H144" s="157"/>
      <c r="I144" s="161" t="n">
        <f aca="false">SUM(I145)</f>
        <v>0</v>
      </c>
    </row>
    <row r="145" customFormat="false" ht="17.25" hidden="true" customHeight="true" outlineLevel="0" collapsed="false">
      <c r="A145" s="162" t="s">
        <v>429</v>
      </c>
      <c r="B145" s="10" t="s">
        <v>88</v>
      </c>
      <c r="C145" s="157" t="s">
        <v>293</v>
      </c>
      <c r="D145" s="10" t="n">
        <v>13</v>
      </c>
      <c r="E145" s="175" t="s">
        <v>440</v>
      </c>
      <c r="F145" s="173" t="s">
        <v>298</v>
      </c>
      <c r="G145" s="174" t="n">
        <v>10030</v>
      </c>
      <c r="H145" s="157"/>
      <c r="I145" s="161" t="n">
        <f aca="false">SUM(I146)</f>
        <v>0</v>
      </c>
    </row>
    <row r="146" customFormat="false" ht="17.25" hidden="true" customHeight="true" outlineLevel="0" collapsed="false">
      <c r="A146" s="211" t="s">
        <v>430</v>
      </c>
      <c r="B146" s="10" t="s">
        <v>88</v>
      </c>
      <c r="C146" s="157" t="s">
        <v>293</v>
      </c>
      <c r="D146" s="10" t="n">
        <v>13</v>
      </c>
      <c r="E146" s="175" t="s">
        <v>440</v>
      </c>
      <c r="F146" s="173" t="s">
        <v>298</v>
      </c>
      <c r="G146" s="174" t="n">
        <v>10030</v>
      </c>
      <c r="H146" s="157" t="s">
        <v>431</v>
      </c>
      <c r="I146" s="164"/>
    </row>
    <row r="147" customFormat="false" ht="31.2" hidden="false" customHeight="false" outlineLevel="0" collapsed="false">
      <c r="A147" s="212" t="s">
        <v>441</v>
      </c>
      <c r="B147" s="213" t="s">
        <v>88</v>
      </c>
      <c r="C147" s="137" t="s">
        <v>442</v>
      </c>
      <c r="D147" s="213"/>
      <c r="E147" s="214"/>
      <c r="F147" s="215"/>
      <c r="G147" s="216"/>
      <c r="H147" s="137"/>
      <c r="I147" s="141" t="n">
        <f aca="false">SUM(I148)</f>
        <v>2048333</v>
      </c>
    </row>
    <row r="148" customFormat="false" ht="31.2" hidden="false" customHeight="false" outlineLevel="0" collapsed="false">
      <c r="A148" s="165" t="s">
        <v>443</v>
      </c>
      <c r="B148" s="143" t="s">
        <v>88</v>
      </c>
      <c r="C148" s="144" t="s">
        <v>442</v>
      </c>
      <c r="D148" s="194" t="s">
        <v>444</v>
      </c>
      <c r="E148" s="217"/>
      <c r="F148" s="218"/>
      <c r="G148" s="219"/>
      <c r="H148" s="144"/>
      <c r="I148" s="148" t="n">
        <f aca="false">SUM(I149)</f>
        <v>2048333</v>
      </c>
    </row>
    <row r="149" customFormat="false" ht="62.4" hidden="false" customHeight="false" outlineLevel="0" collapsed="false">
      <c r="A149" s="166" t="s">
        <v>410</v>
      </c>
      <c r="B149" s="150" t="s">
        <v>88</v>
      </c>
      <c r="C149" s="151" t="s">
        <v>442</v>
      </c>
      <c r="D149" s="198" t="s">
        <v>444</v>
      </c>
      <c r="E149" s="180" t="s">
        <v>411</v>
      </c>
      <c r="F149" s="181" t="s">
        <v>298</v>
      </c>
      <c r="G149" s="182" t="s">
        <v>299</v>
      </c>
      <c r="H149" s="151"/>
      <c r="I149" s="155" t="n">
        <f aca="false">SUM(I150,I156+I160)</f>
        <v>2048333</v>
      </c>
    </row>
    <row r="150" customFormat="false" ht="96" hidden="false" customHeight="true" outlineLevel="0" collapsed="false">
      <c r="A150" s="170" t="s">
        <v>445</v>
      </c>
      <c r="B150" s="171" t="s">
        <v>88</v>
      </c>
      <c r="C150" s="157" t="s">
        <v>442</v>
      </c>
      <c r="D150" s="199" t="s">
        <v>444</v>
      </c>
      <c r="E150" s="208" t="s">
        <v>446</v>
      </c>
      <c r="F150" s="209" t="s">
        <v>298</v>
      </c>
      <c r="G150" s="210" t="s">
        <v>299</v>
      </c>
      <c r="H150" s="157"/>
      <c r="I150" s="161" t="n">
        <f aca="false">SUM(I151)</f>
        <v>1930649</v>
      </c>
    </row>
    <row r="151" customFormat="false" ht="46.8" hidden="false" customHeight="false" outlineLevel="0" collapsed="false">
      <c r="A151" s="170" t="s">
        <v>447</v>
      </c>
      <c r="B151" s="171" t="s">
        <v>88</v>
      </c>
      <c r="C151" s="157" t="s">
        <v>442</v>
      </c>
      <c r="D151" s="199" t="s">
        <v>444</v>
      </c>
      <c r="E151" s="208" t="s">
        <v>446</v>
      </c>
      <c r="F151" s="209" t="s">
        <v>293</v>
      </c>
      <c r="G151" s="210" t="s">
        <v>299</v>
      </c>
      <c r="H151" s="157"/>
      <c r="I151" s="161" t="n">
        <f aca="false">SUM(I152)</f>
        <v>1930649</v>
      </c>
    </row>
    <row r="152" customFormat="false" ht="31.2" hidden="false" customHeight="false" outlineLevel="0" collapsed="false">
      <c r="A152" s="162" t="s">
        <v>436</v>
      </c>
      <c r="B152" s="10" t="s">
        <v>88</v>
      </c>
      <c r="C152" s="157" t="s">
        <v>442</v>
      </c>
      <c r="D152" s="199" t="s">
        <v>444</v>
      </c>
      <c r="E152" s="208" t="s">
        <v>446</v>
      </c>
      <c r="F152" s="209" t="s">
        <v>293</v>
      </c>
      <c r="G152" s="210" t="s">
        <v>437</v>
      </c>
      <c r="H152" s="157"/>
      <c r="I152" s="161" t="n">
        <f aca="false">SUM(I153:I155)</f>
        <v>1930649</v>
      </c>
    </row>
    <row r="153" customFormat="false" ht="62.4" hidden="false" customHeight="false" outlineLevel="0" collapsed="false">
      <c r="A153" s="163" t="s">
        <v>304</v>
      </c>
      <c r="B153" s="10" t="s">
        <v>88</v>
      </c>
      <c r="C153" s="157" t="s">
        <v>442</v>
      </c>
      <c r="D153" s="199" t="s">
        <v>444</v>
      </c>
      <c r="E153" s="208" t="s">
        <v>446</v>
      </c>
      <c r="F153" s="209" t="s">
        <v>293</v>
      </c>
      <c r="G153" s="210" t="s">
        <v>437</v>
      </c>
      <c r="H153" s="157" t="s">
        <v>305</v>
      </c>
      <c r="I153" s="164" t="n">
        <v>1789185</v>
      </c>
    </row>
    <row r="154" customFormat="false" ht="33.75" hidden="false" customHeight="true" outlineLevel="0" collapsed="false">
      <c r="A154" s="192" t="s">
        <v>317</v>
      </c>
      <c r="B154" s="190" t="s">
        <v>88</v>
      </c>
      <c r="C154" s="157" t="s">
        <v>442</v>
      </c>
      <c r="D154" s="199" t="s">
        <v>444</v>
      </c>
      <c r="E154" s="208" t="s">
        <v>446</v>
      </c>
      <c r="F154" s="209" t="s">
        <v>293</v>
      </c>
      <c r="G154" s="210" t="s">
        <v>437</v>
      </c>
      <c r="H154" s="157" t="s">
        <v>318</v>
      </c>
      <c r="I154" s="164" t="n">
        <v>141254</v>
      </c>
    </row>
    <row r="155" customFormat="false" ht="16.5" hidden="false" customHeight="true" outlineLevel="0" collapsed="false">
      <c r="A155" s="162" t="s">
        <v>361</v>
      </c>
      <c r="B155" s="10" t="s">
        <v>88</v>
      </c>
      <c r="C155" s="157" t="s">
        <v>442</v>
      </c>
      <c r="D155" s="199" t="s">
        <v>444</v>
      </c>
      <c r="E155" s="208" t="s">
        <v>446</v>
      </c>
      <c r="F155" s="209" t="s">
        <v>293</v>
      </c>
      <c r="G155" s="210" t="s">
        <v>437</v>
      </c>
      <c r="H155" s="157" t="s">
        <v>362</v>
      </c>
      <c r="I155" s="164" t="n">
        <v>210</v>
      </c>
    </row>
    <row r="156" customFormat="false" ht="109.2" hidden="false" customHeight="false" outlineLevel="0" collapsed="false">
      <c r="A156" s="183" t="s">
        <v>412</v>
      </c>
      <c r="B156" s="171" t="s">
        <v>88</v>
      </c>
      <c r="C156" s="187" t="s">
        <v>442</v>
      </c>
      <c r="D156" s="220" t="s">
        <v>444</v>
      </c>
      <c r="E156" s="184" t="s">
        <v>413</v>
      </c>
      <c r="F156" s="185" t="s">
        <v>298</v>
      </c>
      <c r="G156" s="186" t="s">
        <v>299</v>
      </c>
      <c r="H156" s="187"/>
      <c r="I156" s="161" t="n">
        <f aca="false">SUM(I157)</f>
        <v>46324</v>
      </c>
    </row>
    <row r="157" customFormat="false" ht="46.8" hidden="false" customHeight="false" outlineLevel="0" collapsed="false">
      <c r="A157" s="183" t="s">
        <v>414</v>
      </c>
      <c r="B157" s="171" t="s">
        <v>88</v>
      </c>
      <c r="C157" s="187" t="s">
        <v>442</v>
      </c>
      <c r="D157" s="220" t="s">
        <v>444</v>
      </c>
      <c r="E157" s="184" t="s">
        <v>413</v>
      </c>
      <c r="F157" s="185" t="s">
        <v>293</v>
      </c>
      <c r="G157" s="186" t="s">
        <v>299</v>
      </c>
      <c r="H157" s="187"/>
      <c r="I157" s="161" t="n">
        <f aca="false">SUM(I158)</f>
        <v>46324</v>
      </c>
    </row>
    <row r="158" customFormat="false" ht="48.75" hidden="false" customHeight="true" outlineLevel="0" collapsed="false">
      <c r="A158" s="221" t="s">
        <v>448</v>
      </c>
      <c r="B158" s="222" t="s">
        <v>88</v>
      </c>
      <c r="C158" s="157" t="s">
        <v>442</v>
      </c>
      <c r="D158" s="199" t="s">
        <v>444</v>
      </c>
      <c r="E158" s="208" t="s">
        <v>413</v>
      </c>
      <c r="F158" s="209" t="s">
        <v>293</v>
      </c>
      <c r="G158" s="210" t="s">
        <v>449</v>
      </c>
      <c r="H158" s="157"/>
      <c r="I158" s="161" t="n">
        <f aca="false">SUM(I159)</f>
        <v>46324</v>
      </c>
    </row>
    <row r="159" customFormat="false" ht="17.25" hidden="false" customHeight="true" outlineLevel="0" collapsed="false">
      <c r="A159" s="223" t="s">
        <v>395</v>
      </c>
      <c r="B159" s="224" t="s">
        <v>88</v>
      </c>
      <c r="C159" s="157" t="s">
        <v>442</v>
      </c>
      <c r="D159" s="199" t="s">
        <v>444</v>
      </c>
      <c r="E159" s="208" t="s">
        <v>413</v>
      </c>
      <c r="F159" s="209" t="s">
        <v>293</v>
      </c>
      <c r="G159" s="210" t="s">
        <v>449</v>
      </c>
      <c r="H159" s="157" t="s">
        <v>396</v>
      </c>
      <c r="I159" s="164" t="n">
        <v>46324</v>
      </c>
    </row>
    <row r="160" customFormat="false" ht="111.75" hidden="false" customHeight="true" outlineLevel="0" collapsed="false">
      <c r="A160" s="225" t="s">
        <v>450</v>
      </c>
      <c r="B160" s="171" t="s">
        <v>88</v>
      </c>
      <c r="C160" s="187" t="s">
        <v>442</v>
      </c>
      <c r="D160" s="220" t="s">
        <v>444</v>
      </c>
      <c r="E160" s="184" t="s">
        <v>451</v>
      </c>
      <c r="F160" s="185" t="s">
        <v>298</v>
      </c>
      <c r="G160" s="186" t="s">
        <v>299</v>
      </c>
      <c r="H160" s="157"/>
      <c r="I160" s="161" t="n">
        <f aca="false">SUM(I161)</f>
        <v>71360</v>
      </c>
    </row>
    <row r="161" customFormat="false" ht="48" hidden="false" customHeight="true" outlineLevel="0" collapsed="false">
      <c r="A161" s="226" t="s">
        <v>452</v>
      </c>
      <c r="B161" s="171" t="s">
        <v>88</v>
      </c>
      <c r="C161" s="187" t="s">
        <v>442</v>
      </c>
      <c r="D161" s="220" t="s">
        <v>444</v>
      </c>
      <c r="E161" s="184" t="s">
        <v>451</v>
      </c>
      <c r="F161" s="185" t="s">
        <v>293</v>
      </c>
      <c r="G161" s="186" t="s">
        <v>299</v>
      </c>
      <c r="H161" s="157"/>
      <c r="I161" s="161" t="n">
        <f aca="false">SUM(I162)</f>
        <v>71360</v>
      </c>
    </row>
    <row r="162" customFormat="false" ht="48" hidden="false" customHeight="true" outlineLevel="0" collapsed="false">
      <c r="A162" s="162" t="s">
        <v>453</v>
      </c>
      <c r="B162" s="171" t="s">
        <v>88</v>
      </c>
      <c r="C162" s="187" t="s">
        <v>442</v>
      </c>
      <c r="D162" s="220" t="s">
        <v>444</v>
      </c>
      <c r="E162" s="184" t="s">
        <v>451</v>
      </c>
      <c r="F162" s="185" t="s">
        <v>293</v>
      </c>
      <c r="G162" s="174" t="s">
        <v>454</v>
      </c>
      <c r="H162" s="157"/>
      <c r="I162" s="161" t="n">
        <f aca="false">SUM(I163)</f>
        <v>71360</v>
      </c>
    </row>
    <row r="163" customFormat="false" ht="31.5" hidden="false" customHeight="true" outlineLevel="0" collapsed="false">
      <c r="A163" s="192" t="s">
        <v>317</v>
      </c>
      <c r="B163" s="171" t="s">
        <v>88</v>
      </c>
      <c r="C163" s="187" t="s">
        <v>442</v>
      </c>
      <c r="D163" s="220" t="s">
        <v>444</v>
      </c>
      <c r="E163" s="184" t="s">
        <v>451</v>
      </c>
      <c r="F163" s="185" t="s">
        <v>293</v>
      </c>
      <c r="G163" s="174" t="s">
        <v>454</v>
      </c>
      <c r="H163" s="157" t="s">
        <v>318</v>
      </c>
      <c r="I163" s="164" t="n">
        <v>71360</v>
      </c>
    </row>
    <row r="164" customFormat="false" ht="15.6" hidden="false" customHeight="false" outlineLevel="0" collapsed="false">
      <c r="A164" s="212" t="s">
        <v>455</v>
      </c>
      <c r="B164" s="213" t="s">
        <v>88</v>
      </c>
      <c r="C164" s="137" t="s">
        <v>307</v>
      </c>
      <c r="D164" s="213"/>
      <c r="E164" s="214"/>
      <c r="F164" s="215"/>
      <c r="G164" s="216"/>
      <c r="H164" s="137"/>
      <c r="I164" s="141" t="n">
        <f aca="false">SUM(I165+I171+I189)</f>
        <v>7507558</v>
      </c>
    </row>
    <row r="165" customFormat="false" ht="15.6" hidden="false" customHeight="false" outlineLevel="0" collapsed="false">
      <c r="A165" s="165" t="s">
        <v>456</v>
      </c>
      <c r="B165" s="143" t="s">
        <v>88</v>
      </c>
      <c r="C165" s="144" t="s">
        <v>307</v>
      </c>
      <c r="D165" s="194" t="s">
        <v>457</v>
      </c>
      <c r="E165" s="217"/>
      <c r="F165" s="218"/>
      <c r="G165" s="219"/>
      <c r="H165" s="144"/>
      <c r="I165" s="148" t="n">
        <f aca="false">SUM(I166)</f>
        <v>449835</v>
      </c>
    </row>
    <row r="166" customFormat="false" ht="62.4" hidden="false" customHeight="false" outlineLevel="0" collapsed="false">
      <c r="A166" s="166" t="s">
        <v>458</v>
      </c>
      <c r="B166" s="150" t="s">
        <v>88</v>
      </c>
      <c r="C166" s="151" t="s">
        <v>307</v>
      </c>
      <c r="D166" s="150" t="s">
        <v>457</v>
      </c>
      <c r="E166" s="167" t="s">
        <v>459</v>
      </c>
      <c r="F166" s="168" t="s">
        <v>298</v>
      </c>
      <c r="G166" s="169" t="s">
        <v>299</v>
      </c>
      <c r="H166" s="151"/>
      <c r="I166" s="155" t="n">
        <f aca="false">SUM(I167)</f>
        <v>449835</v>
      </c>
    </row>
    <row r="167" customFormat="false" ht="81" hidden="false" customHeight="true" outlineLevel="0" collapsed="false">
      <c r="A167" s="170" t="s">
        <v>460</v>
      </c>
      <c r="B167" s="171" t="s">
        <v>88</v>
      </c>
      <c r="C167" s="187" t="s">
        <v>307</v>
      </c>
      <c r="D167" s="171" t="s">
        <v>457</v>
      </c>
      <c r="E167" s="227" t="s">
        <v>461</v>
      </c>
      <c r="F167" s="228" t="s">
        <v>298</v>
      </c>
      <c r="G167" s="229" t="s">
        <v>299</v>
      </c>
      <c r="H167" s="187"/>
      <c r="I167" s="161" t="n">
        <f aca="false">SUM(I168)</f>
        <v>449835</v>
      </c>
    </row>
    <row r="168" customFormat="false" ht="33.75" hidden="false" customHeight="true" outlineLevel="0" collapsed="false">
      <c r="A168" s="170" t="s">
        <v>462</v>
      </c>
      <c r="B168" s="171" t="s">
        <v>88</v>
      </c>
      <c r="C168" s="187" t="s">
        <v>307</v>
      </c>
      <c r="D168" s="171" t="s">
        <v>457</v>
      </c>
      <c r="E168" s="227" t="s">
        <v>461</v>
      </c>
      <c r="F168" s="228" t="s">
        <v>293</v>
      </c>
      <c r="G168" s="229" t="s">
        <v>299</v>
      </c>
      <c r="H168" s="187"/>
      <c r="I168" s="161" t="n">
        <f aca="false">SUM(I169)</f>
        <v>449835</v>
      </c>
    </row>
    <row r="169" customFormat="false" ht="15.75" hidden="false" customHeight="true" outlineLevel="0" collapsed="false">
      <c r="A169" s="170" t="s">
        <v>463</v>
      </c>
      <c r="B169" s="171" t="s">
        <v>88</v>
      </c>
      <c r="C169" s="187" t="s">
        <v>307</v>
      </c>
      <c r="D169" s="171" t="s">
        <v>457</v>
      </c>
      <c r="E169" s="227" t="s">
        <v>461</v>
      </c>
      <c r="F169" s="228" t="s">
        <v>293</v>
      </c>
      <c r="G169" s="229" t="s">
        <v>464</v>
      </c>
      <c r="H169" s="187"/>
      <c r="I169" s="161" t="n">
        <f aca="false">SUM(I170)</f>
        <v>449835</v>
      </c>
    </row>
    <row r="170" customFormat="false" ht="15.75" hidden="false" customHeight="true" outlineLevel="0" collapsed="false">
      <c r="A170" s="162" t="s">
        <v>361</v>
      </c>
      <c r="B170" s="10" t="s">
        <v>88</v>
      </c>
      <c r="C170" s="187" t="s">
        <v>307</v>
      </c>
      <c r="D170" s="171" t="s">
        <v>457</v>
      </c>
      <c r="E170" s="227" t="s">
        <v>461</v>
      </c>
      <c r="F170" s="228" t="s">
        <v>293</v>
      </c>
      <c r="G170" s="229" t="s">
        <v>464</v>
      </c>
      <c r="H170" s="187" t="s">
        <v>362</v>
      </c>
      <c r="I170" s="189" t="n">
        <v>449835</v>
      </c>
    </row>
    <row r="171" customFormat="false" ht="15.6" hidden="false" customHeight="false" outlineLevel="0" collapsed="false">
      <c r="A171" s="165" t="s">
        <v>465</v>
      </c>
      <c r="B171" s="143" t="s">
        <v>88</v>
      </c>
      <c r="C171" s="144" t="s">
        <v>307</v>
      </c>
      <c r="D171" s="143" t="s">
        <v>444</v>
      </c>
      <c r="E171" s="195"/>
      <c r="F171" s="196"/>
      <c r="G171" s="197"/>
      <c r="H171" s="144"/>
      <c r="I171" s="148" t="n">
        <f aca="false">SUM(I172)</f>
        <v>5971076</v>
      </c>
    </row>
    <row r="172" customFormat="false" ht="62.4" hidden="false" customHeight="false" outlineLevel="0" collapsed="false">
      <c r="A172" s="166" t="s">
        <v>458</v>
      </c>
      <c r="B172" s="150" t="s">
        <v>88</v>
      </c>
      <c r="C172" s="151" t="s">
        <v>307</v>
      </c>
      <c r="D172" s="150" t="s">
        <v>444</v>
      </c>
      <c r="E172" s="167" t="s">
        <v>459</v>
      </c>
      <c r="F172" s="168" t="s">
        <v>298</v>
      </c>
      <c r="G172" s="169" t="s">
        <v>299</v>
      </c>
      <c r="H172" s="151"/>
      <c r="I172" s="155" t="n">
        <f aca="false">SUM(I173+I185)</f>
        <v>5971076</v>
      </c>
    </row>
    <row r="173" customFormat="false" ht="65.25" hidden="false" customHeight="true" outlineLevel="0" collapsed="false">
      <c r="A173" s="170" t="s">
        <v>466</v>
      </c>
      <c r="B173" s="171" t="s">
        <v>88</v>
      </c>
      <c r="C173" s="187" t="s">
        <v>307</v>
      </c>
      <c r="D173" s="171" t="s">
        <v>444</v>
      </c>
      <c r="E173" s="227" t="s">
        <v>467</v>
      </c>
      <c r="F173" s="228" t="s">
        <v>298</v>
      </c>
      <c r="G173" s="229" t="s">
        <v>299</v>
      </c>
      <c r="H173" s="187"/>
      <c r="I173" s="161" t="n">
        <f aca="false">SUM(I174)</f>
        <v>5923076</v>
      </c>
    </row>
    <row r="174" customFormat="false" ht="47.25" hidden="false" customHeight="true" outlineLevel="0" collapsed="false">
      <c r="A174" s="170" t="s">
        <v>468</v>
      </c>
      <c r="B174" s="171" t="s">
        <v>88</v>
      </c>
      <c r="C174" s="187" t="s">
        <v>307</v>
      </c>
      <c r="D174" s="171" t="s">
        <v>444</v>
      </c>
      <c r="E174" s="227" t="s">
        <v>467</v>
      </c>
      <c r="F174" s="228" t="s">
        <v>293</v>
      </c>
      <c r="G174" s="229" t="s">
        <v>299</v>
      </c>
      <c r="H174" s="187"/>
      <c r="I174" s="161" t="n">
        <f aca="false">SUM(I179+I181+I183+I177+I175)</f>
        <v>5923076</v>
      </c>
    </row>
    <row r="175" customFormat="false" ht="47.25" hidden="true" customHeight="true" outlineLevel="0" collapsed="false">
      <c r="A175" s="170" t="s">
        <v>469</v>
      </c>
      <c r="B175" s="171" t="s">
        <v>88</v>
      </c>
      <c r="C175" s="187" t="s">
        <v>307</v>
      </c>
      <c r="D175" s="171" t="s">
        <v>444</v>
      </c>
      <c r="E175" s="227" t="s">
        <v>467</v>
      </c>
      <c r="F175" s="228" t="s">
        <v>293</v>
      </c>
      <c r="G175" s="229" t="n">
        <v>13390</v>
      </c>
      <c r="H175" s="187"/>
      <c r="I175" s="161" t="n">
        <f aca="false">SUM(I176)</f>
        <v>0</v>
      </c>
    </row>
    <row r="176" customFormat="false" ht="33" hidden="true" customHeight="true" outlineLevel="0" collapsed="false">
      <c r="A176" s="170" t="s">
        <v>470</v>
      </c>
      <c r="B176" s="171" t="s">
        <v>88</v>
      </c>
      <c r="C176" s="187" t="s">
        <v>307</v>
      </c>
      <c r="D176" s="171" t="s">
        <v>444</v>
      </c>
      <c r="E176" s="227" t="s">
        <v>467</v>
      </c>
      <c r="F176" s="228" t="s">
        <v>293</v>
      </c>
      <c r="G176" s="229" t="n">
        <v>13390</v>
      </c>
      <c r="H176" s="187" t="s">
        <v>471</v>
      </c>
      <c r="I176" s="189"/>
    </row>
    <row r="177" customFormat="false" ht="47.25" hidden="false" customHeight="true" outlineLevel="0" collapsed="false">
      <c r="A177" s="170" t="s">
        <v>472</v>
      </c>
      <c r="B177" s="171" t="s">
        <v>88</v>
      </c>
      <c r="C177" s="187" t="s">
        <v>307</v>
      </c>
      <c r="D177" s="171" t="s">
        <v>444</v>
      </c>
      <c r="E177" s="227" t="s">
        <v>467</v>
      </c>
      <c r="F177" s="228" t="s">
        <v>293</v>
      </c>
      <c r="G177" s="229" t="s">
        <v>473</v>
      </c>
      <c r="H177" s="187"/>
      <c r="I177" s="161" t="n">
        <f aca="false">SUM(I178)</f>
        <v>24765</v>
      </c>
    </row>
    <row r="178" customFormat="false" ht="33.75" hidden="false" customHeight="true" outlineLevel="0" collapsed="false">
      <c r="A178" s="170" t="s">
        <v>470</v>
      </c>
      <c r="B178" s="171" t="s">
        <v>88</v>
      </c>
      <c r="C178" s="187" t="s">
        <v>307</v>
      </c>
      <c r="D178" s="171" t="s">
        <v>444</v>
      </c>
      <c r="E178" s="227" t="s">
        <v>467</v>
      </c>
      <c r="F178" s="228" t="s">
        <v>293</v>
      </c>
      <c r="G178" s="229" t="s">
        <v>473</v>
      </c>
      <c r="H178" s="187" t="s">
        <v>471</v>
      </c>
      <c r="I178" s="189" t="n">
        <v>24765</v>
      </c>
    </row>
    <row r="179" customFormat="false" ht="33.75" hidden="true" customHeight="true" outlineLevel="0" collapsed="false">
      <c r="A179" s="170" t="s">
        <v>474</v>
      </c>
      <c r="B179" s="171" t="s">
        <v>88</v>
      </c>
      <c r="C179" s="187" t="s">
        <v>307</v>
      </c>
      <c r="D179" s="171" t="s">
        <v>444</v>
      </c>
      <c r="E179" s="227" t="s">
        <v>467</v>
      </c>
      <c r="F179" s="228" t="s">
        <v>293</v>
      </c>
      <c r="G179" s="229" t="s">
        <v>475</v>
      </c>
      <c r="H179" s="187"/>
      <c r="I179" s="161" t="n">
        <f aca="false">SUM(I180)</f>
        <v>0</v>
      </c>
      <c r="J179" s="230"/>
      <c r="K179" s="230"/>
      <c r="L179" s="230"/>
    </row>
    <row r="180" customFormat="false" ht="33.75" hidden="true" customHeight="true" outlineLevel="0" collapsed="false">
      <c r="A180" s="170" t="s">
        <v>470</v>
      </c>
      <c r="B180" s="171" t="s">
        <v>88</v>
      </c>
      <c r="C180" s="187" t="s">
        <v>307</v>
      </c>
      <c r="D180" s="171" t="s">
        <v>444</v>
      </c>
      <c r="E180" s="227" t="s">
        <v>467</v>
      </c>
      <c r="F180" s="228" t="s">
        <v>293</v>
      </c>
      <c r="G180" s="229" t="s">
        <v>475</v>
      </c>
      <c r="H180" s="187" t="s">
        <v>471</v>
      </c>
      <c r="I180" s="189"/>
    </row>
    <row r="181" customFormat="false" ht="33.75" hidden="false" customHeight="true" outlineLevel="0" collapsed="false">
      <c r="A181" s="170" t="s">
        <v>476</v>
      </c>
      <c r="B181" s="171" t="s">
        <v>88</v>
      </c>
      <c r="C181" s="187" t="s">
        <v>307</v>
      </c>
      <c r="D181" s="171" t="s">
        <v>444</v>
      </c>
      <c r="E181" s="227" t="s">
        <v>467</v>
      </c>
      <c r="F181" s="228" t="s">
        <v>293</v>
      </c>
      <c r="G181" s="229" t="s">
        <v>477</v>
      </c>
      <c r="H181" s="187"/>
      <c r="I181" s="161" t="n">
        <f aca="false">SUM(I182)</f>
        <v>5031536</v>
      </c>
    </row>
    <row r="182" customFormat="false" ht="19.5" hidden="false" customHeight="true" outlineLevel="0" collapsed="false">
      <c r="A182" s="170" t="s">
        <v>395</v>
      </c>
      <c r="B182" s="171" t="s">
        <v>88</v>
      </c>
      <c r="C182" s="187" t="s">
        <v>307</v>
      </c>
      <c r="D182" s="171" t="s">
        <v>444</v>
      </c>
      <c r="E182" s="231" t="s">
        <v>467</v>
      </c>
      <c r="F182" s="232" t="s">
        <v>293</v>
      </c>
      <c r="G182" s="233" t="s">
        <v>477</v>
      </c>
      <c r="H182" s="187" t="s">
        <v>396</v>
      </c>
      <c r="I182" s="189" t="n">
        <v>5031536</v>
      </c>
    </row>
    <row r="183" customFormat="false" ht="46.8" hidden="false" customHeight="false" outlineLevel="0" collapsed="false">
      <c r="A183" s="170" t="s">
        <v>478</v>
      </c>
      <c r="B183" s="171" t="s">
        <v>88</v>
      </c>
      <c r="C183" s="187" t="s">
        <v>307</v>
      </c>
      <c r="D183" s="171" t="s">
        <v>444</v>
      </c>
      <c r="E183" s="227" t="s">
        <v>467</v>
      </c>
      <c r="F183" s="228" t="s">
        <v>293</v>
      </c>
      <c r="G183" s="229" t="s">
        <v>479</v>
      </c>
      <c r="H183" s="187"/>
      <c r="I183" s="161" t="n">
        <f aca="false">SUM(I184)</f>
        <v>866775</v>
      </c>
    </row>
    <row r="184" customFormat="false" ht="18" hidden="false" customHeight="true" outlineLevel="0" collapsed="false">
      <c r="A184" s="170" t="s">
        <v>395</v>
      </c>
      <c r="B184" s="171" t="s">
        <v>88</v>
      </c>
      <c r="C184" s="187" t="s">
        <v>307</v>
      </c>
      <c r="D184" s="171" t="s">
        <v>444</v>
      </c>
      <c r="E184" s="227" t="s">
        <v>467</v>
      </c>
      <c r="F184" s="228" t="s">
        <v>293</v>
      </c>
      <c r="G184" s="229" t="s">
        <v>479</v>
      </c>
      <c r="H184" s="187" t="s">
        <v>396</v>
      </c>
      <c r="I184" s="189" t="n">
        <v>866775</v>
      </c>
    </row>
    <row r="185" customFormat="false" ht="78" hidden="false" customHeight="false" outlineLevel="0" collapsed="false">
      <c r="A185" s="170" t="s">
        <v>480</v>
      </c>
      <c r="B185" s="171" t="s">
        <v>88</v>
      </c>
      <c r="C185" s="187" t="s">
        <v>307</v>
      </c>
      <c r="D185" s="234" t="s">
        <v>444</v>
      </c>
      <c r="E185" s="227" t="s">
        <v>481</v>
      </c>
      <c r="F185" s="228" t="s">
        <v>298</v>
      </c>
      <c r="G185" s="229" t="s">
        <v>299</v>
      </c>
      <c r="H185" s="187"/>
      <c r="I185" s="161" t="n">
        <f aca="false">SUM(I186)</f>
        <v>48000</v>
      </c>
    </row>
    <row r="186" customFormat="false" ht="46.8" hidden="false" customHeight="false" outlineLevel="0" collapsed="false">
      <c r="A186" s="170" t="s">
        <v>482</v>
      </c>
      <c r="B186" s="171" t="s">
        <v>88</v>
      </c>
      <c r="C186" s="187" t="s">
        <v>307</v>
      </c>
      <c r="D186" s="234" t="s">
        <v>444</v>
      </c>
      <c r="E186" s="227" t="s">
        <v>481</v>
      </c>
      <c r="F186" s="228" t="s">
        <v>293</v>
      </c>
      <c r="G186" s="229" t="s">
        <v>299</v>
      </c>
      <c r="H186" s="187"/>
      <c r="I186" s="161" t="n">
        <f aca="false">SUM(I187)</f>
        <v>48000</v>
      </c>
    </row>
    <row r="187" customFormat="false" ht="31.2" hidden="false" customHeight="false" outlineLevel="0" collapsed="false">
      <c r="A187" s="170" t="s">
        <v>483</v>
      </c>
      <c r="B187" s="171" t="s">
        <v>88</v>
      </c>
      <c r="C187" s="187" t="s">
        <v>307</v>
      </c>
      <c r="D187" s="234" t="s">
        <v>444</v>
      </c>
      <c r="E187" s="227" t="s">
        <v>481</v>
      </c>
      <c r="F187" s="228" t="s">
        <v>293</v>
      </c>
      <c r="G187" s="229" t="s">
        <v>484</v>
      </c>
      <c r="H187" s="187"/>
      <c r="I187" s="161" t="n">
        <f aca="false">SUM(I188)</f>
        <v>48000</v>
      </c>
    </row>
    <row r="188" customFormat="false" ht="31.5" hidden="false" customHeight="true" outlineLevel="0" collapsed="false">
      <c r="A188" s="192" t="s">
        <v>317</v>
      </c>
      <c r="B188" s="190" t="s">
        <v>88</v>
      </c>
      <c r="C188" s="187" t="s">
        <v>307</v>
      </c>
      <c r="D188" s="234" t="s">
        <v>444</v>
      </c>
      <c r="E188" s="227" t="s">
        <v>481</v>
      </c>
      <c r="F188" s="228" t="s">
        <v>293</v>
      </c>
      <c r="G188" s="229" t="s">
        <v>484</v>
      </c>
      <c r="H188" s="187" t="s">
        <v>318</v>
      </c>
      <c r="I188" s="189" t="n">
        <v>48000</v>
      </c>
    </row>
    <row r="189" customFormat="false" ht="15.6" hidden="false" customHeight="false" outlineLevel="0" collapsed="false">
      <c r="A189" s="165" t="s">
        <v>485</v>
      </c>
      <c r="B189" s="143" t="s">
        <v>88</v>
      </c>
      <c r="C189" s="144" t="s">
        <v>307</v>
      </c>
      <c r="D189" s="143" t="n">
        <v>12</v>
      </c>
      <c r="E189" s="195"/>
      <c r="F189" s="196"/>
      <c r="G189" s="197"/>
      <c r="H189" s="144"/>
      <c r="I189" s="148" t="n">
        <f aca="false">SUM(I190,I195,I200,I211)</f>
        <v>1086647</v>
      </c>
    </row>
    <row r="190" customFormat="false" ht="46.8" hidden="false" customHeight="false" outlineLevel="0" collapsed="false">
      <c r="A190" s="149" t="s">
        <v>319</v>
      </c>
      <c r="B190" s="150" t="s">
        <v>88</v>
      </c>
      <c r="C190" s="151" t="s">
        <v>307</v>
      </c>
      <c r="D190" s="150" t="n">
        <v>12</v>
      </c>
      <c r="E190" s="167" t="s">
        <v>320</v>
      </c>
      <c r="F190" s="168" t="s">
        <v>298</v>
      </c>
      <c r="G190" s="169" t="s">
        <v>299</v>
      </c>
      <c r="H190" s="151"/>
      <c r="I190" s="155" t="n">
        <f aca="false">SUM(I191)</f>
        <v>196939</v>
      </c>
    </row>
    <row r="191" customFormat="false" ht="66.75" hidden="false" customHeight="true" outlineLevel="0" collapsed="false">
      <c r="A191" s="183" t="s">
        <v>321</v>
      </c>
      <c r="B191" s="171" t="s">
        <v>88</v>
      </c>
      <c r="C191" s="157" t="s">
        <v>307</v>
      </c>
      <c r="D191" s="10" t="n">
        <v>12</v>
      </c>
      <c r="E191" s="175" t="s">
        <v>325</v>
      </c>
      <c r="F191" s="173" t="s">
        <v>298</v>
      </c>
      <c r="G191" s="174" t="s">
        <v>299</v>
      </c>
      <c r="H191" s="157"/>
      <c r="I191" s="161" t="n">
        <f aca="false">SUM(I192)</f>
        <v>196939</v>
      </c>
    </row>
    <row r="192" customFormat="false" ht="46.8" hidden="false" customHeight="false" outlineLevel="0" collapsed="false">
      <c r="A192" s="183" t="s">
        <v>323</v>
      </c>
      <c r="B192" s="171" t="s">
        <v>88</v>
      </c>
      <c r="C192" s="157" t="s">
        <v>307</v>
      </c>
      <c r="D192" s="10" t="n">
        <v>12</v>
      </c>
      <c r="E192" s="175" t="s">
        <v>325</v>
      </c>
      <c r="F192" s="173" t="s">
        <v>293</v>
      </c>
      <c r="G192" s="174" t="s">
        <v>299</v>
      </c>
      <c r="H192" s="157"/>
      <c r="I192" s="161" t="n">
        <f aca="false">SUM(I193)</f>
        <v>196939</v>
      </c>
    </row>
    <row r="193" customFormat="false" ht="16.5" hidden="false" customHeight="true" outlineLevel="0" collapsed="false">
      <c r="A193" s="163" t="s">
        <v>386</v>
      </c>
      <c r="B193" s="10" t="s">
        <v>88</v>
      </c>
      <c r="C193" s="157" t="s">
        <v>307</v>
      </c>
      <c r="D193" s="10" t="n">
        <v>12</v>
      </c>
      <c r="E193" s="175" t="s">
        <v>325</v>
      </c>
      <c r="F193" s="173" t="s">
        <v>293</v>
      </c>
      <c r="G193" s="174" t="s">
        <v>387</v>
      </c>
      <c r="H193" s="157"/>
      <c r="I193" s="161" t="n">
        <f aca="false">SUM(I194)</f>
        <v>196939</v>
      </c>
    </row>
    <row r="194" customFormat="false" ht="33" hidden="false" customHeight="true" outlineLevel="0" collapsed="false">
      <c r="A194" s="192" t="s">
        <v>317</v>
      </c>
      <c r="B194" s="190" t="s">
        <v>88</v>
      </c>
      <c r="C194" s="157" t="s">
        <v>307</v>
      </c>
      <c r="D194" s="10" t="n">
        <v>12</v>
      </c>
      <c r="E194" s="175" t="s">
        <v>325</v>
      </c>
      <c r="F194" s="173" t="s">
        <v>293</v>
      </c>
      <c r="G194" s="174" t="s">
        <v>387</v>
      </c>
      <c r="H194" s="157" t="s">
        <v>318</v>
      </c>
      <c r="I194" s="164" t="n">
        <v>196939</v>
      </c>
    </row>
    <row r="195" customFormat="false" ht="33" hidden="false" customHeight="true" outlineLevel="0" collapsed="false">
      <c r="A195" s="166" t="s">
        <v>458</v>
      </c>
      <c r="B195" s="150" t="s">
        <v>88</v>
      </c>
      <c r="C195" s="151" t="s">
        <v>307</v>
      </c>
      <c r="D195" s="150" t="n">
        <v>12</v>
      </c>
      <c r="E195" s="167" t="s">
        <v>459</v>
      </c>
      <c r="F195" s="168" t="s">
        <v>298</v>
      </c>
      <c r="G195" s="169" t="s">
        <v>299</v>
      </c>
      <c r="H195" s="151"/>
      <c r="I195" s="155" t="n">
        <f aca="false">SUM(I196)</f>
        <v>14000</v>
      </c>
    </row>
    <row r="196" customFormat="false" ht="33" hidden="false" customHeight="true" outlineLevel="0" collapsed="false">
      <c r="A196" s="170" t="s">
        <v>466</v>
      </c>
      <c r="B196" s="171" t="s">
        <v>88</v>
      </c>
      <c r="C196" s="187" t="s">
        <v>307</v>
      </c>
      <c r="D196" s="171" t="n">
        <v>12</v>
      </c>
      <c r="E196" s="227" t="s">
        <v>467</v>
      </c>
      <c r="F196" s="228" t="s">
        <v>298</v>
      </c>
      <c r="G196" s="229" t="s">
        <v>299</v>
      </c>
      <c r="H196" s="187"/>
      <c r="I196" s="161" t="n">
        <f aca="false">SUM(I197)</f>
        <v>14000</v>
      </c>
    </row>
    <row r="197" customFormat="false" ht="33" hidden="false" customHeight="true" outlineLevel="0" collapsed="false">
      <c r="A197" s="170" t="s">
        <v>468</v>
      </c>
      <c r="B197" s="171" t="s">
        <v>88</v>
      </c>
      <c r="C197" s="187" t="s">
        <v>307</v>
      </c>
      <c r="D197" s="171" t="n">
        <v>12</v>
      </c>
      <c r="E197" s="227" t="s">
        <v>467</v>
      </c>
      <c r="F197" s="228" t="s">
        <v>293</v>
      </c>
      <c r="G197" s="229" t="s">
        <v>299</v>
      </c>
      <c r="H197" s="187"/>
      <c r="I197" s="161" t="n">
        <f aca="false">SUM(I198)</f>
        <v>14000</v>
      </c>
    </row>
    <row r="198" customFormat="false" ht="33" hidden="false" customHeight="true" outlineLevel="0" collapsed="false">
      <c r="A198" s="170" t="s">
        <v>486</v>
      </c>
      <c r="B198" s="171" t="s">
        <v>88</v>
      </c>
      <c r="C198" s="187" t="s">
        <v>307</v>
      </c>
      <c r="D198" s="171" t="n">
        <v>12</v>
      </c>
      <c r="E198" s="227" t="s">
        <v>467</v>
      </c>
      <c r="F198" s="228" t="s">
        <v>293</v>
      </c>
      <c r="G198" s="229" t="s">
        <v>487</v>
      </c>
      <c r="H198" s="187"/>
      <c r="I198" s="161" t="n">
        <f aca="false">SUM(I199)</f>
        <v>14000</v>
      </c>
    </row>
    <row r="199" customFormat="false" ht="33" hidden="false" customHeight="true" outlineLevel="0" collapsed="false">
      <c r="A199" s="192" t="s">
        <v>317</v>
      </c>
      <c r="B199" s="171" t="s">
        <v>88</v>
      </c>
      <c r="C199" s="187" t="s">
        <v>307</v>
      </c>
      <c r="D199" s="171" t="n">
        <v>12</v>
      </c>
      <c r="E199" s="227" t="s">
        <v>467</v>
      </c>
      <c r="F199" s="228" t="s">
        <v>293</v>
      </c>
      <c r="G199" s="229" t="s">
        <v>487</v>
      </c>
      <c r="H199" s="187" t="s">
        <v>318</v>
      </c>
      <c r="I199" s="189" t="n">
        <v>14000</v>
      </c>
    </row>
    <row r="200" customFormat="false" ht="31.2" hidden="false" customHeight="false" outlineLevel="0" collapsed="false">
      <c r="A200" s="235" t="s">
        <v>488</v>
      </c>
      <c r="B200" s="236" t="s">
        <v>88</v>
      </c>
      <c r="C200" s="237" t="s">
        <v>307</v>
      </c>
      <c r="D200" s="237" t="s">
        <v>489</v>
      </c>
      <c r="E200" s="152" t="s">
        <v>490</v>
      </c>
      <c r="F200" s="153" t="s">
        <v>298</v>
      </c>
      <c r="G200" s="154" t="s">
        <v>299</v>
      </c>
      <c r="H200" s="151"/>
      <c r="I200" s="155" t="n">
        <f aca="false">SUM(I201)</f>
        <v>471000</v>
      </c>
    </row>
    <row r="201" customFormat="false" ht="46.5" hidden="false" customHeight="true" outlineLevel="0" collapsed="false">
      <c r="A201" s="163" t="s">
        <v>491</v>
      </c>
      <c r="B201" s="238" t="s">
        <v>88</v>
      </c>
      <c r="C201" s="239" t="s">
        <v>307</v>
      </c>
      <c r="D201" s="238" t="n">
        <v>12</v>
      </c>
      <c r="E201" s="175" t="s">
        <v>492</v>
      </c>
      <c r="F201" s="173" t="s">
        <v>298</v>
      </c>
      <c r="G201" s="174" t="s">
        <v>299</v>
      </c>
      <c r="H201" s="240"/>
      <c r="I201" s="161" t="n">
        <f aca="false">SUM(I202)</f>
        <v>471000</v>
      </c>
    </row>
    <row r="202" customFormat="false" ht="62.4" hidden="false" customHeight="false" outlineLevel="0" collapsed="false">
      <c r="A202" s="163" t="s">
        <v>493</v>
      </c>
      <c r="B202" s="238" t="s">
        <v>88</v>
      </c>
      <c r="C202" s="239" t="s">
        <v>307</v>
      </c>
      <c r="D202" s="238" t="n">
        <v>12</v>
      </c>
      <c r="E202" s="175" t="s">
        <v>492</v>
      </c>
      <c r="F202" s="173" t="s">
        <v>293</v>
      </c>
      <c r="G202" s="174" t="s">
        <v>299</v>
      </c>
      <c r="H202" s="240"/>
      <c r="I202" s="161" t="n">
        <f aca="false">SUM(I203+I205+I207+I209)</f>
        <v>471000</v>
      </c>
    </row>
    <row r="203" customFormat="false" ht="31.2" hidden="false" customHeight="false" outlineLevel="0" collapsed="false">
      <c r="A203" s="162" t="s">
        <v>494</v>
      </c>
      <c r="B203" s="238" t="s">
        <v>88</v>
      </c>
      <c r="C203" s="239" t="s">
        <v>307</v>
      </c>
      <c r="D203" s="238" t="n">
        <v>12</v>
      </c>
      <c r="E203" s="175" t="s">
        <v>492</v>
      </c>
      <c r="F203" s="173" t="s">
        <v>293</v>
      </c>
      <c r="G203" s="174" t="s">
        <v>495</v>
      </c>
      <c r="H203" s="240"/>
      <c r="I203" s="161" t="n">
        <f aca="false">SUM(I204)</f>
        <v>100000</v>
      </c>
    </row>
    <row r="204" customFormat="false" ht="15.75" hidden="false" customHeight="true" outlineLevel="0" collapsed="false">
      <c r="A204" s="163" t="s">
        <v>361</v>
      </c>
      <c r="B204" s="238" t="s">
        <v>88</v>
      </c>
      <c r="C204" s="239" t="s">
        <v>307</v>
      </c>
      <c r="D204" s="238" t="n">
        <v>12</v>
      </c>
      <c r="E204" s="175" t="s">
        <v>492</v>
      </c>
      <c r="F204" s="173" t="s">
        <v>293</v>
      </c>
      <c r="G204" s="174" t="s">
        <v>495</v>
      </c>
      <c r="H204" s="240" t="s">
        <v>362</v>
      </c>
      <c r="I204" s="189" t="n">
        <v>100000</v>
      </c>
    </row>
    <row r="205" customFormat="false" ht="31.2" hidden="false" customHeight="false" outlineLevel="0" collapsed="false">
      <c r="A205" s="162" t="s">
        <v>496</v>
      </c>
      <c r="B205" s="238" t="s">
        <v>88</v>
      </c>
      <c r="C205" s="239" t="s">
        <v>307</v>
      </c>
      <c r="D205" s="238" t="n">
        <v>12</v>
      </c>
      <c r="E205" s="175" t="s">
        <v>492</v>
      </c>
      <c r="F205" s="173" t="s">
        <v>293</v>
      </c>
      <c r="G205" s="174" t="n">
        <v>50640</v>
      </c>
      <c r="H205" s="240"/>
      <c r="I205" s="161" t="n">
        <f aca="false">SUM(I206)</f>
        <v>221739</v>
      </c>
    </row>
    <row r="206" customFormat="false" ht="16.5" hidden="false" customHeight="true" outlineLevel="0" collapsed="false">
      <c r="A206" s="163" t="s">
        <v>361</v>
      </c>
      <c r="B206" s="238" t="s">
        <v>88</v>
      </c>
      <c r="C206" s="239" t="s">
        <v>307</v>
      </c>
      <c r="D206" s="238" t="n">
        <v>12</v>
      </c>
      <c r="E206" s="175" t="s">
        <v>492</v>
      </c>
      <c r="F206" s="173" t="s">
        <v>293</v>
      </c>
      <c r="G206" s="174" t="n">
        <v>50640</v>
      </c>
      <c r="H206" s="240" t="s">
        <v>362</v>
      </c>
      <c r="I206" s="189" t="n">
        <v>221739</v>
      </c>
    </row>
    <row r="207" customFormat="false" ht="32.25" hidden="false" customHeight="true" outlineLevel="0" collapsed="false">
      <c r="A207" s="241" t="s">
        <v>497</v>
      </c>
      <c r="B207" s="238" t="s">
        <v>88</v>
      </c>
      <c r="C207" s="239" t="s">
        <v>307</v>
      </c>
      <c r="D207" s="238" t="n">
        <v>12</v>
      </c>
      <c r="E207" s="175" t="s">
        <v>492</v>
      </c>
      <c r="F207" s="173" t="s">
        <v>293</v>
      </c>
      <c r="G207" s="174" t="s">
        <v>498</v>
      </c>
      <c r="H207" s="240"/>
      <c r="I207" s="161" t="n">
        <f aca="false">SUM(I208)</f>
        <v>100000</v>
      </c>
    </row>
    <row r="208" customFormat="false" ht="16.5" hidden="false" customHeight="true" outlineLevel="0" collapsed="false">
      <c r="A208" s="163" t="s">
        <v>361</v>
      </c>
      <c r="B208" s="238" t="s">
        <v>88</v>
      </c>
      <c r="C208" s="239" t="s">
        <v>307</v>
      </c>
      <c r="D208" s="238" t="n">
        <v>12</v>
      </c>
      <c r="E208" s="175" t="s">
        <v>492</v>
      </c>
      <c r="F208" s="173" t="s">
        <v>293</v>
      </c>
      <c r="G208" s="174" t="s">
        <v>498</v>
      </c>
      <c r="H208" s="240" t="s">
        <v>362</v>
      </c>
      <c r="I208" s="189" t="n">
        <v>100000</v>
      </c>
    </row>
    <row r="209" customFormat="false" ht="48.75" hidden="false" customHeight="true" outlineLevel="0" collapsed="false">
      <c r="A209" s="241" t="s">
        <v>499</v>
      </c>
      <c r="B209" s="238" t="s">
        <v>88</v>
      </c>
      <c r="C209" s="239" t="s">
        <v>307</v>
      </c>
      <c r="D209" s="238" t="n">
        <v>12</v>
      </c>
      <c r="E209" s="175" t="s">
        <v>492</v>
      </c>
      <c r="F209" s="173" t="s">
        <v>293</v>
      </c>
      <c r="G209" s="174" t="s">
        <v>500</v>
      </c>
      <c r="H209" s="240"/>
      <c r="I209" s="161" t="n">
        <f aca="false">SUM(I210)</f>
        <v>49261</v>
      </c>
    </row>
    <row r="210" customFormat="false" ht="16.5" hidden="false" customHeight="true" outlineLevel="0" collapsed="false">
      <c r="A210" s="163" t="s">
        <v>361</v>
      </c>
      <c r="B210" s="238" t="s">
        <v>88</v>
      </c>
      <c r="C210" s="239" t="s">
        <v>307</v>
      </c>
      <c r="D210" s="238" t="n">
        <v>12</v>
      </c>
      <c r="E210" s="175" t="s">
        <v>492</v>
      </c>
      <c r="F210" s="173" t="s">
        <v>293</v>
      </c>
      <c r="G210" s="174" t="s">
        <v>500</v>
      </c>
      <c r="H210" s="240" t="s">
        <v>362</v>
      </c>
      <c r="I210" s="189" t="n">
        <v>49261</v>
      </c>
    </row>
    <row r="211" customFormat="false" ht="31.2" hidden="false" customHeight="false" outlineLevel="0" collapsed="false">
      <c r="A211" s="235" t="s">
        <v>432</v>
      </c>
      <c r="B211" s="236" t="s">
        <v>88</v>
      </c>
      <c r="C211" s="237" t="s">
        <v>307</v>
      </c>
      <c r="D211" s="237" t="s">
        <v>489</v>
      </c>
      <c r="E211" s="152" t="s">
        <v>433</v>
      </c>
      <c r="F211" s="153" t="s">
        <v>298</v>
      </c>
      <c r="G211" s="154" t="s">
        <v>299</v>
      </c>
      <c r="H211" s="151"/>
      <c r="I211" s="155" t="n">
        <f aca="false">SUM(I212)</f>
        <v>404708</v>
      </c>
    </row>
    <row r="212" customFormat="false" ht="31.2" hidden="false" customHeight="false" outlineLevel="0" collapsed="false">
      <c r="A212" s="163" t="s">
        <v>434</v>
      </c>
      <c r="B212" s="238" t="s">
        <v>88</v>
      </c>
      <c r="C212" s="239" t="s">
        <v>307</v>
      </c>
      <c r="D212" s="238" t="n">
        <v>12</v>
      </c>
      <c r="E212" s="175" t="s">
        <v>435</v>
      </c>
      <c r="F212" s="173" t="s">
        <v>298</v>
      </c>
      <c r="G212" s="174" t="s">
        <v>299</v>
      </c>
      <c r="H212" s="240"/>
      <c r="I212" s="161" t="n">
        <f aca="false">SUM(I213)</f>
        <v>404708</v>
      </c>
    </row>
    <row r="213" customFormat="false" ht="31.2" hidden="false" customHeight="false" outlineLevel="0" collapsed="false">
      <c r="A213" s="162" t="s">
        <v>436</v>
      </c>
      <c r="B213" s="238" t="s">
        <v>88</v>
      </c>
      <c r="C213" s="239" t="s">
        <v>307</v>
      </c>
      <c r="D213" s="238" t="n">
        <v>12</v>
      </c>
      <c r="E213" s="175" t="s">
        <v>435</v>
      </c>
      <c r="F213" s="173" t="s">
        <v>298</v>
      </c>
      <c r="G213" s="174" t="s">
        <v>437</v>
      </c>
      <c r="H213" s="240"/>
      <c r="I213" s="161" t="n">
        <f aca="false">SUM(I214:I216)</f>
        <v>404708</v>
      </c>
    </row>
    <row r="214" customFormat="false" ht="62.4" hidden="false" customHeight="false" outlineLevel="0" collapsed="false">
      <c r="A214" s="226" t="s">
        <v>304</v>
      </c>
      <c r="B214" s="10" t="s">
        <v>88</v>
      </c>
      <c r="C214" s="239" t="s">
        <v>307</v>
      </c>
      <c r="D214" s="238" t="n">
        <v>12</v>
      </c>
      <c r="E214" s="175" t="s">
        <v>435</v>
      </c>
      <c r="F214" s="173" t="s">
        <v>298</v>
      </c>
      <c r="G214" s="174" t="s">
        <v>437</v>
      </c>
      <c r="H214" s="240" t="s">
        <v>305</v>
      </c>
      <c r="I214" s="189" t="n">
        <v>390585</v>
      </c>
    </row>
    <row r="215" customFormat="false" ht="30.75" hidden="false" customHeight="true" outlineLevel="0" collapsed="false">
      <c r="A215" s="178" t="s">
        <v>317</v>
      </c>
      <c r="B215" s="179" t="s">
        <v>88</v>
      </c>
      <c r="C215" s="239" t="s">
        <v>307</v>
      </c>
      <c r="D215" s="238" t="n">
        <v>12</v>
      </c>
      <c r="E215" s="175" t="s">
        <v>435</v>
      </c>
      <c r="F215" s="173" t="s">
        <v>298</v>
      </c>
      <c r="G215" s="174" t="s">
        <v>437</v>
      </c>
      <c r="H215" s="240" t="s">
        <v>318</v>
      </c>
      <c r="I215" s="189" t="n">
        <v>13433</v>
      </c>
    </row>
    <row r="216" customFormat="false" ht="17.25" hidden="false" customHeight="true" outlineLevel="0" collapsed="false">
      <c r="A216" s="162" t="s">
        <v>361</v>
      </c>
      <c r="B216" s="238" t="s">
        <v>88</v>
      </c>
      <c r="C216" s="239" t="s">
        <v>307</v>
      </c>
      <c r="D216" s="238" t="n">
        <v>12</v>
      </c>
      <c r="E216" s="175" t="s">
        <v>435</v>
      </c>
      <c r="F216" s="173" t="s">
        <v>298</v>
      </c>
      <c r="G216" s="174" t="s">
        <v>437</v>
      </c>
      <c r="H216" s="240" t="s">
        <v>362</v>
      </c>
      <c r="I216" s="189" t="n">
        <v>690</v>
      </c>
    </row>
    <row r="217" customFormat="false" ht="15.6" hidden="false" customHeight="false" outlineLevel="0" collapsed="false">
      <c r="A217" s="242" t="s">
        <v>501</v>
      </c>
      <c r="B217" s="243" t="s">
        <v>88</v>
      </c>
      <c r="C217" s="244" t="s">
        <v>364</v>
      </c>
      <c r="D217" s="243"/>
      <c r="E217" s="214"/>
      <c r="F217" s="215"/>
      <c r="G217" s="216"/>
      <c r="H217" s="245"/>
      <c r="I217" s="141" t="n">
        <f aca="false">SUM(I218+I226+I256)</f>
        <v>14270621</v>
      </c>
    </row>
    <row r="218" s="107" customFormat="true" ht="15.6" hidden="false" customHeight="false" outlineLevel="0" collapsed="false">
      <c r="A218" s="142" t="s">
        <v>502</v>
      </c>
      <c r="B218" s="246" t="s">
        <v>88</v>
      </c>
      <c r="C218" s="247" t="s">
        <v>364</v>
      </c>
      <c r="D218" s="248" t="s">
        <v>293</v>
      </c>
      <c r="E218" s="145"/>
      <c r="F218" s="146"/>
      <c r="G218" s="147"/>
      <c r="H218" s="249"/>
      <c r="I218" s="148" t="n">
        <f aca="false">SUM(I219)</f>
        <v>33379</v>
      </c>
    </row>
    <row r="219" customFormat="false" ht="46.8" hidden="false" customHeight="false" outlineLevel="0" collapsed="false">
      <c r="A219" s="149" t="s">
        <v>388</v>
      </c>
      <c r="B219" s="236" t="s">
        <v>88</v>
      </c>
      <c r="C219" s="237" t="s">
        <v>364</v>
      </c>
      <c r="D219" s="250" t="s">
        <v>293</v>
      </c>
      <c r="E219" s="167" t="s">
        <v>389</v>
      </c>
      <c r="F219" s="168" t="s">
        <v>298</v>
      </c>
      <c r="G219" s="169" t="s">
        <v>299</v>
      </c>
      <c r="H219" s="251"/>
      <c r="I219" s="155" t="n">
        <f aca="false">SUM(I220)</f>
        <v>33379</v>
      </c>
    </row>
    <row r="220" customFormat="false" ht="78" hidden="false" customHeight="false" outlineLevel="0" collapsed="false">
      <c r="A220" s="162" t="s">
        <v>390</v>
      </c>
      <c r="B220" s="238" t="s">
        <v>88</v>
      </c>
      <c r="C220" s="239" t="s">
        <v>364</v>
      </c>
      <c r="D220" s="252" t="s">
        <v>293</v>
      </c>
      <c r="E220" s="175" t="s">
        <v>391</v>
      </c>
      <c r="F220" s="173" t="s">
        <v>298</v>
      </c>
      <c r="G220" s="174" t="s">
        <v>299</v>
      </c>
      <c r="H220" s="253"/>
      <c r="I220" s="161" t="n">
        <f aca="false">SUM(I221)</f>
        <v>33379</v>
      </c>
    </row>
    <row r="221" customFormat="false" ht="46.8" hidden="false" customHeight="false" outlineLevel="0" collapsed="false">
      <c r="A221" s="211" t="s">
        <v>503</v>
      </c>
      <c r="B221" s="252" t="s">
        <v>88</v>
      </c>
      <c r="C221" s="239" t="s">
        <v>364</v>
      </c>
      <c r="D221" s="252" t="s">
        <v>293</v>
      </c>
      <c r="E221" s="175" t="s">
        <v>391</v>
      </c>
      <c r="F221" s="173" t="s">
        <v>293</v>
      </c>
      <c r="G221" s="174" t="s">
        <v>299</v>
      </c>
      <c r="H221" s="253"/>
      <c r="I221" s="161" t="n">
        <f aca="false">SUM(I222+I224)</f>
        <v>33379</v>
      </c>
    </row>
    <row r="222" customFormat="false" ht="32.25" hidden="true" customHeight="true" outlineLevel="0" collapsed="false">
      <c r="A222" s="254" t="s">
        <v>504</v>
      </c>
      <c r="B222" s="171" t="s">
        <v>88</v>
      </c>
      <c r="C222" s="239" t="s">
        <v>364</v>
      </c>
      <c r="D222" s="252" t="s">
        <v>293</v>
      </c>
      <c r="E222" s="175" t="s">
        <v>391</v>
      </c>
      <c r="F222" s="173" t="s">
        <v>293</v>
      </c>
      <c r="G222" s="174" t="s">
        <v>505</v>
      </c>
      <c r="H222" s="253"/>
      <c r="I222" s="161" t="n">
        <f aca="false">SUM(I223)</f>
        <v>0</v>
      </c>
    </row>
    <row r="223" customFormat="false" ht="30.75" hidden="true" customHeight="true" outlineLevel="0" collapsed="false">
      <c r="A223" s="178" t="s">
        <v>317</v>
      </c>
      <c r="B223" s="179" t="s">
        <v>88</v>
      </c>
      <c r="C223" s="239" t="s">
        <v>364</v>
      </c>
      <c r="D223" s="252" t="s">
        <v>293</v>
      </c>
      <c r="E223" s="175" t="s">
        <v>391</v>
      </c>
      <c r="F223" s="173" t="s">
        <v>293</v>
      </c>
      <c r="G223" s="174" t="s">
        <v>505</v>
      </c>
      <c r="H223" s="253" t="s">
        <v>318</v>
      </c>
      <c r="I223" s="189"/>
    </row>
    <row r="224" customFormat="false" ht="33" hidden="false" customHeight="true" outlineLevel="0" collapsed="false">
      <c r="A224" s="254" t="s">
        <v>506</v>
      </c>
      <c r="B224" s="255" t="s">
        <v>88</v>
      </c>
      <c r="C224" s="239" t="s">
        <v>364</v>
      </c>
      <c r="D224" s="252" t="s">
        <v>293</v>
      </c>
      <c r="E224" s="175" t="s">
        <v>391</v>
      </c>
      <c r="F224" s="173" t="s">
        <v>293</v>
      </c>
      <c r="G224" s="174" t="s">
        <v>507</v>
      </c>
      <c r="H224" s="253"/>
      <c r="I224" s="161" t="n">
        <f aca="false">SUM(I225)</f>
        <v>33379</v>
      </c>
    </row>
    <row r="225" customFormat="false" ht="17.25" hidden="false" customHeight="true" outlineLevel="0" collapsed="false">
      <c r="A225" s="170" t="s">
        <v>395</v>
      </c>
      <c r="B225" s="177" t="s">
        <v>88</v>
      </c>
      <c r="C225" s="239" t="s">
        <v>364</v>
      </c>
      <c r="D225" s="252" t="s">
        <v>293</v>
      </c>
      <c r="E225" s="175" t="s">
        <v>391</v>
      </c>
      <c r="F225" s="173" t="s">
        <v>293</v>
      </c>
      <c r="G225" s="174" t="s">
        <v>507</v>
      </c>
      <c r="H225" s="253" t="s">
        <v>396</v>
      </c>
      <c r="I225" s="189" t="n">
        <v>33379</v>
      </c>
    </row>
    <row r="226" customFormat="false" ht="15.6" hidden="false" customHeight="false" outlineLevel="0" collapsed="false">
      <c r="A226" s="142" t="s">
        <v>508</v>
      </c>
      <c r="B226" s="246" t="s">
        <v>88</v>
      </c>
      <c r="C226" s="247" t="s">
        <v>364</v>
      </c>
      <c r="D226" s="144" t="s">
        <v>295</v>
      </c>
      <c r="E226" s="145"/>
      <c r="F226" s="146"/>
      <c r="G226" s="147"/>
      <c r="H226" s="249"/>
      <c r="I226" s="148" t="n">
        <f aca="false">SUM(I227+I240+I245)</f>
        <v>14237242</v>
      </c>
    </row>
    <row r="227" customFormat="false" ht="36" hidden="false" customHeight="true" outlineLevel="0" collapsed="false">
      <c r="A227" s="149" t="s">
        <v>509</v>
      </c>
      <c r="B227" s="236" t="s">
        <v>88</v>
      </c>
      <c r="C227" s="237" t="s">
        <v>364</v>
      </c>
      <c r="D227" s="236" t="s">
        <v>295</v>
      </c>
      <c r="E227" s="167" t="s">
        <v>510</v>
      </c>
      <c r="F227" s="168" t="s">
        <v>298</v>
      </c>
      <c r="G227" s="169" t="s">
        <v>299</v>
      </c>
      <c r="H227" s="251"/>
      <c r="I227" s="155" t="n">
        <f aca="false">SUM(I228)</f>
        <v>2674651</v>
      </c>
    </row>
    <row r="228" customFormat="false" ht="46.8" hidden="false" customHeight="false" outlineLevel="0" collapsed="false">
      <c r="A228" s="183" t="s">
        <v>511</v>
      </c>
      <c r="B228" s="177" t="s">
        <v>88</v>
      </c>
      <c r="C228" s="239" t="s">
        <v>364</v>
      </c>
      <c r="D228" s="238" t="s">
        <v>295</v>
      </c>
      <c r="E228" s="175" t="s">
        <v>512</v>
      </c>
      <c r="F228" s="173" t="s">
        <v>298</v>
      </c>
      <c r="G228" s="174" t="s">
        <v>299</v>
      </c>
      <c r="H228" s="253"/>
      <c r="I228" s="161" t="n">
        <f aca="false">SUM(I229)</f>
        <v>2674651</v>
      </c>
    </row>
    <row r="229" customFormat="false" ht="31.2" hidden="false" customHeight="false" outlineLevel="0" collapsed="false">
      <c r="A229" s="254" t="s">
        <v>513</v>
      </c>
      <c r="B229" s="255" t="s">
        <v>88</v>
      </c>
      <c r="C229" s="239" t="s">
        <v>364</v>
      </c>
      <c r="D229" s="238" t="s">
        <v>295</v>
      </c>
      <c r="E229" s="175" t="s">
        <v>512</v>
      </c>
      <c r="F229" s="173" t="s">
        <v>293</v>
      </c>
      <c r="G229" s="174" t="s">
        <v>299</v>
      </c>
      <c r="H229" s="253"/>
      <c r="I229" s="161" t="n">
        <f aca="false">SUM(I230+I232+I234+I236+I238)</f>
        <v>2674651</v>
      </c>
    </row>
    <row r="230" customFormat="false" ht="48.75" hidden="false" customHeight="true" outlineLevel="0" collapsed="false">
      <c r="A230" s="254" t="s">
        <v>514</v>
      </c>
      <c r="B230" s="255" t="s">
        <v>88</v>
      </c>
      <c r="C230" s="239" t="s">
        <v>364</v>
      </c>
      <c r="D230" s="238" t="s">
        <v>295</v>
      </c>
      <c r="E230" s="175" t="s">
        <v>512</v>
      </c>
      <c r="F230" s="173" t="s">
        <v>293</v>
      </c>
      <c r="G230" s="174" t="n">
        <v>13421</v>
      </c>
      <c r="H230" s="253"/>
      <c r="I230" s="161" t="n">
        <f aca="false">SUM(I231)</f>
        <v>1038299</v>
      </c>
    </row>
    <row r="231" customFormat="false" ht="18" hidden="false" customHeight="true" outlineLevel="0" collapsed="false">
      <c r="A231" s="254" t="s">
        <v>395</v>
      </c>
      <c r="B231" s="255" t="s">
        <v>88</v>
      </c>
      <c r="C231" s="239" t="s">
        <v>364</v>
      </c>
      <c r="D231" s="238" t="s">
        <v>295</v>
      </c>
      <c r="E231" s="175" t="s">
        <v>512</v>
      </c>
      <c r="F231" s="173" t="s">
        <v>293</v>
      </c>
      <c r="G231" s="174" t="n">
        <v>13421</v>
      </c>
      <c r="H231" s="253" t="s">
        <v>396</v>
      </c>
      <c r="I231" s="189" t="n">
        <v>1038299</v>
      </c>
    </row>
    <row r="232" customFormat="false" ht="46.8" hidden="false" customHeight="false" outlineLevel="0" collapsed="false">
      <c r="A232" s="254" t="s">
        <v>515</v>
      </c>
      <c r="B232" s="255" t="s">
        <v>88</v>
      </c>
      <c r="C232" s="239" t="s">
        <v>364</v>
      </c>
      <c r="D232" s="238" t="s">
        <v>295</v>
      </c>
      <c r="E232" s="175" t="s">
        <v>512</v>
      </c>
      <c r="F232" s="173" t="s">
        <v>293</v>
      </c>
      <c r="G232" s="174" t="n">
        <v>13431</v>
      </c>
      <c r="H232" s="253"/>
      <c r="I232" s="161" t="n">
        <f aca="false">SUM(I233)</f>
        <v>1311410</v>
      </c>
    </row>
    <row r="233" customFormat="false" ht="16.5" hidden="false" customHeight="true" outlineLevel="0" collapsed="false">
      <c r="A233" s="254" t="s">
        <v>395</v>
      </c>
      <c r="B233" s="255" t="s">
        <v>88</v>
      </c>
      <c r="C233" s="239" t="s">
        <v>364</v>
      </c>
      <c r="D233" s="238" t="s">
        <v>295</v>
      </c>
      <c r="E233" s="175" t="s">
        <v>512</v>
      </c>
      <c r="F233" s="173" t="s">
        <v>293</v>
      </c>
      <c r="G233" s="174" t="n">
        <v>13431</v>
      </c>
      <c r="H233" s="253" t="s">
        <v>396</v>
      </c>
      <c r="I233" s="189" t="n">
        <v>1311410</v>
      </c>
    </row>
    <row r="234" customFormat="false" ht="31.2" hidden="false" customHeight="false" outlineLevel="0" collapsed="false">
      <c r="A234" s="254" t="s">
        <v>516</v>
      </c>
      <c r="B234" s="255" t="s">
        <v>88</v>
      </c>
      <c r="C234" s="239" t="s">
        <v>364</v>
      </c>
      <c r="D234" s="238" t="s">
        <v>295</v>
      </c>
      <c r="E234" s="175" t="s">
        <v>512</v>
      </c>
      <c r="F234" s="173" t="s">
        <v>293</v>
      </c>
      <c r="G234" s="174" t="s">
        <v>517</v>
      </c>
      <c r="H234" s="253"/>
      <c r="I234" s="161" t="n">
        <f aca="false">SUM(I235)</f>
        <v>111999</v>
      </c>
    </row>
    <row r="235" customFormat="false" ht="16.5" hidden="false" customHeight="true" outlineLevel="0" collapsed="false">
      <c r="A235" s="170" t="s">
        <v>395</v>
      </c>
      <c r="B235" s="255" t="s">
        <v>88</v>
      </c>
      <c r="C235" s="239" t="s">
        <v>364</v>
      </c>
      <c r="D235" s="238" t="s">
        <v>295</v>
      </c>
      <c r="E235" s="175" t="s">
        <v>512</v>
      </c>
      <c r="F235" s="173" t="s">
        <v>293</v>
      </c>
      <c r="G235" s="174" t="s">
        <v>517</v>
      </c>
      <c r="H235" s="253" t="s">
        <v>396</v>
      </c>
      <c r="I235" s="189" t="n">
        <v>111999</v>
      </c>
    </row>
    <row r="236" s="101" customFormat="true" ht="62.4" hidden="false" customHeight="false" outlineLevel="0" collapsed="false">
      <c r="A236" s="170" t="s">
        <v>518</v>
      </c>
      <c r="B236" s="177" t="s">
        <v>88</v>
      </c>
      <c r="C236" s="239" t="s">
        <v>364</v>
      </c>
      <c r="D236" s="238" t="s">
        <v>295</v>
      </c>
      <c r="E236" s="175" t="s">
        <v>512</v>
      </c>
      <c r="F236" s="173" t="s">
        <v>293</v>
      </c>
      <c r="G236" s="174" t="s">
        <v>519</v>
      </c>
      <c r="H236" s="253"/>
      <c r="I236" s="161" t="n">
        <f aca="false">SUM(I237)</f>
        <v>61488</v>
      </c>
    </row>
    <row r="237" s="101" customFormat="true" ht="15.75" hidden="false" customHeight="true" outlineLevel="0" collapsed="false">
      <c r="A237" s="170" t="s">
        <v>395</v>
      </c>
      <c r="B237" s="177" t="s">
        <v>88</v>
      </c>
      <c r="C237" s="239" t="s">
        <v>364</v>
      </c>
      <c r="D237" s="238" t="s">
        <v>295</v>
      </c>
      <c r="E237" s="175" t="s">
        <v>512</v>
      </c>
      <c r="F237" s="173" t="s">
        <v>293</v>
      </c>
      <c r="G237" s="174" t="s">
        <v>519</v>
      </c>
      <c r="H237" s="253" t="s">
        <v>396</v>
      </c>
      <c r="I237" s="189" t="n">
        <v>61488</v>
      </c>
    </row>
    <row r="238" s="101" customFormat="true" ht="65.25" hidden="false" customHeight="true" outlineLevel="0" collapsed="false">
      <c r="A238" s="170" t="s">
        <v>520</v>
      </c>
      <c r="B238" s="177" t="s">
        <v>88</v>
      </c>
      <c r="C238" s="239" t="s">
        <v>364</v>
      </c>
      <c r="D238" s="238" t="s">
        <v>295</v>
      </c>
      <c r="E238" s="175" t="s">
        <v>512</v>
      </c>
      <c r="F238" s="173" t="s">
        <v>293</v>
      </c>
      <c r="G238" s="174" t="s">
        <v>521</v>
      </c>
      <c r="H238" s="253"/>
      <c r="I238" s="161" t="n">
        <f aca="false">SUM(I239)</f>
        <v>151455</v>
      </c>
    </row>
    <row r="239" s="101" customFormat="true" ht="15.75" hidden="false" customHeight="true" outlineLevel="0" collapsed="false">
      <c r="A239" s="170" t="s">
        <v>395</v>
      </c>
      <c r="B239" s="177" t="s">
        <v>88</v>
      </c>
      <c r="C239" s="239" t="s">
        <v>364</v>
      </c>
      <c r="D239" s="238" t="s">
        <v>295</v>
      </c>
      <c r="E239" s="175" t="s">
        <v>512</v>
      </c>
      <c r="F239" s="173" t="s">
        <v>293</v>
      </c>
      <c r="G239" s="174" t="s">
        <v>521</v>
      </c>
      <c r="H239" s="253" t="s">
        <v>396</v>
      </c>
      <c r="I239" s="189" t="n">
        <v>151455</v>
      </c>
    </row>
    <row r="240" s="101" customFormat="true" ht="46.8" hidden="false" customHeight="false" outlineLevel="0" collapsed="false">
      <c r="A240" s="149" t="s">
        <v>388</v>
      </c>
      <c r="B240" s="236" t="s">
        <v>88</v>
      </c>
      <c r="C240" s="237" t="s">
        <v>364</v>
      </c>
      <c r="D240" s="250" t="s">
        <v>295</v>
      </c>
      <c r="E240" s="167" t="s">
        <v>389</v>
      </c>
      <c r="F240" s="168" t="s">
        <v>298</v>
      </c>
      <c r="G240" s="169" t="s">
        <v>299</v>
      </c>
      <c r="H240" s="251"/>
      <c r="I240" s="155" t="n">
        <f aca="false">SUM(I241)</f>
        <v>396727</v>
      </c>
    </row>
    <row r="241" s="101" customFormat="true" ht="78" hidden="false" customHeight="false" outlineLevel="0" collapsed="false">
      <c r="A241" s="183" t="s">
        <v>390</v>
      </c>
      <c r="B241" s="177" t="s">
        <v>88</v>
      </c>
      <c r="C241" s="239" t="s">
        <v>364</v>
      </c>
      <c r="D241" s="252" t="s">
        <v>295</v>
      </c>
      <c r="E241" s="175" t="s">
        <v>391</v>
      </c>
      <c r="F241" s="173" t="s">
        <v>298</v>
      </c>
      <c r="G241" s="174" t="s">
        <v>299</v>
      </c>
      <c r="H241" s="240"/>
      <c r="I241" s="161" t="n">
        <f aca="false">SUM(I242)</f>
        <v>396727</v>
      </c>
    </row>
    <row r="242" s="101" customFormat="true" ht="46.8" hidden="false" customHeight="false" outlineLevel="0" collapsed="false">
      <c r="A242" s="254" t="s">
        <v>392</v>
      </c>
      <c r="B242" s="255" t="s">
        <v>88</v>
      </c>
      <c r="C242" s="239" t="s">
        <v>364</v>
      </c>
      <c r="D242" s="252" t="s">
        <v>295</v>
      </c>
      <c r="E242" s="175" t="s">
        <v>391</v>
      </c>
      <c r="F242" s="173" t="s">
        <v>293</v>
      </c>
      <c r="G242" s="174" t="s">
        <v>299</v>
      </c>
      <c r="H242" s="240"/>
      <c r="I242" s="161" t="n">
        <f aca="false">SUM(I243)</f>
        <v>396727</v>
      </c>
    </row>
    <row r="243" s="101" customFormat="true" ht="33.75" hidden="false" customHeight="true" outlineLevel="0" collapsed="false">
      <c r="A243" s="254" t="s">
        <v>522</v>
      </c>
      <c r="B243" s="255" t="s">
        <v>88</v>
      </c>
      <c r="C243" s="239" t="s">
        <v>364</v>
      </c>
      <c r="D243" s="252" t="s">
        <v>295</v>
      </c>
      <c r="E243" s="175" t="s">
        <v>391</v>
      </c>
      <c r="F243" s="173" t="s">
        <v>293</v>
      </c>
      <c r="G243" s="174" t="s">
        <v>523</v>
      </c>
      <c r="H243" s="240"/>
      <c r="I243" s="161" t="n">
        <f aca="false">SUM(I244)</f>
        <v>396727</v>
      </c>
    </row>
    <row r="244" s="101" customFormat="true" ht="18" hidden="false" customHeight="true" outlineLevel="0" collapsed="false">
      <c r="A244" s="170" t="s">
        <v>395</v>
      </c>
      <c r="B244" s="177" t="s">
        <v>88</v>
      </c>
      <c r="C244" s="239" t="s">
        <v>364</v>
      </c>
      <c r="D244" s="252" t="s">
        <v>295</v>
      </c>
      <c r="E244" s="175" t="s">
        <v>391</v>
      </c>
      <c r="F244" s="173" t="s">
        <v>293</v>
      </c>
      <c r="G244" s="174" t="s">
        <v>523</v>
      </c>
      <c r="H244" s="240" t="s">
        <v>396</v>
      </c>
      <c r="I244" s="189" t="n">
        <v>396727</v>
      </c>
    </row>
    <row r="245" s="101" customFormat="true" ht="31.2" hidden="false" customHeight="false" outlineLevel="0" collapsed="false">
      <c r="A245" s="149" t="s">
        <v>524</v>
      </c>
      <c r="B245" s="236" t="s">
        <v>88</v>
      </c>
      <c r="C245" s="237" t="s">
        <v>364</v>
      </c>
      <c r="D245" s="236" t="s">
        <v>295</v>
      </c>
      <c r="E245" s="167" t="s">
        <v>525</v>
      </c>
      <c r="F245" s="168" t="s">
        <v>298</v>
      </c>
      <c r="G245" s="169" t="s">
        <v>299</v>
      </c>
      <c r="H245" s="251"/>
      <c r="I245" s="155" t="n">
        <f aca="false">SUM(I246)</f>
        <v>11165864</v>
      </c>
    </row>
    <row r="246" s="101" customFormat="true" ht="62.4" hidden="false" customHeight="false" outlineLevel="0" collapsed="false">
      <c r="A246" s="183" t="s">
        <v>526</v>
      </c>
      <c r="B246" s="177" t="s">
        <v>88</v>
      </c>
      <c r="C246" s="239" t="s">
        <v>364</v>
      </c>
      <c r="D246" s="238" t="s">
        <v>295</v>
      </c>
      <c r="E246" s="175" t="s">
        <v>527</v>
      </c>
      <c r="F246" s="173" t="s">
        <v>298</v>
      </c>
      <c r="G246" s="174" t="s">
        <v>299</v>
      </c>
      <c r="H246" s="253"/>
      <c r="I246" s="161" t="n">
        <f aca="false">SUM(I247)</f>
        <v>11165864</v>
      </c>
    </row>
    <row r="247" s="101" customFormat="true" ht="46.8" hidden="false" customHeight="false" outlineLevel="0" collapsed="false">
      <c r="A247" s="183" t="s">
        <v>528</v>
      </c>
      <c r="B247" s="177" t="s">
        <v>88</v>
      </c>
      <c r="C247" s="239" t="s">
        <v>364</v>
      </c>
      <c r="D247" s="238" t="s">
        <v>295</v>
      </c>
      <c r="E247" s="175" t="s">
        <v>527</v>
      </c>
      <c r="F247" s="173" t="s">
        <v>295</v>
      </c>
      <c r="G247" s="174" t="s">
        <v>299</v>
      </c>
      <c r="H247" s="253"/>
      <c r="I247" s="161" t="n">
        <f aca="false">SUM(I248+I250+I252+I254)</f>
        <v>11165864</v>
      </c>
    </row>
    <row r="248" s="101" customFormat="true" ht="46.8" hidden="false" customHeight="false" outlineLevel="0" collapsed="false">
      <c r="A248" s="183" t="s">
        <v>529</v>
      </c>
      <c r="B248" s="177" t="s">
        <v>88</v>
      </c>
      <c r="C248" s="239" t="s">
        <v>364</v>
      </c>
      <c r="D248" s="238" t="s">
        <v>295</v>
      </c>
      <c r="E248" s="175" t="s">
        <v>527</v>
      </c>
      <c r="F248" s="173" t="s">
        <v>295</v>
      </c>
      <c r="G248" s="174" t="n">
        <v>50181</v>
      </c>
      <c r="H248" s="253"/>
      <c r="I248" s="161" t="n">
        <f aca="false">SUM(I249)</f>
        <v>3229486</v>
      </c>
    </row>
    <row r="249" s="101" customFormat="true" ht="15.75" hidden="false" customHeight="true" outlineLevel="0" collapsed="false">
      <c r="A249" s="162" t="s">
        <v>395</v>
      </c>
      <c r="B249" s="177" t="s">
        <v>88</v>
      </c>
      <c r="C249" s="239" t="s">
        <v>364</v>
      </c>
      <c r="D249" s="238" t="s">
        <v>295</v>
      </c>
      <c r="E249" s="175" t="s">
        <v>527</v>
      </c>
      <c r="F249" s="173" t="s">
        <v>295</v>
      </c>
      <c r="G249" s="174" t="n">
        <v>50181</v>
      </c>
      <c r="H249" s="253" t="s">
        <v>396</v>
      </c>
      <c r="I249" s="189" t="n">
        <v>3229486</v>
      </c>
    </row>
    <row r="250" s="101" customFormat="true" ht="31.2" hidden="false" customHeight="false" outlineLevel="0" collapsed="false">
      <c r="A250" s="183" t="s">
        <v>530</v>
      </c>
      <c r="B250" s="177" t="s">
        <v>88</v>
      </c>
      <c r="C250" s="239" t="s">
        <v>364</v>
      </c>
      <c r="D250" s="238" t="s">
        <v>295</v>
      </c>
      <c r="E250" s="175" t="s">
        <v>527</v>
      </c>
      <c r="F250" s="173" t="s">
        <v>295</v>
      </c>
      <c r="G250" s="174" t="s">
        <v>531</v>
      </c>
      <c r="H250" s="253"/>
      <c r="I250" s="161" t="n">
        <f aca="false">SUM(I251)</f>
        <v>1897885</v>
      </c>
    </row>
    <row r="251" s="101" customFormat="true" ht="16.5" hidden="false" customHeight="true" outlineLevel="0" collapsed="false">
      <c r="A251" s="162" t="s">
        <v>395</v>
      </c>
      <c r="B251" s="238" t="s">
        <v>88</v>
      </c>
      <c r="C251" s="239" t="s">
        <v>364</v>
      </c>
      <c r="D251" s="238" t="s">
        <v>295</v>
      </c>
      <c r="E251" s="175" t="s">
        <v>527</v>
      </c>
      <c r="F251" s="173" t="s">
        <v>295</v>
      </c>
      <c r="G251" s="174" t="s">
        <v>531</v>
      </c>
      <c r="H251" s="253" t="s">
        <v>396</v>
      </c>
      <c r="I251" s="189" t="n">
        <v>1897885</v>
      </c>
    </row>
    <row r="252" s="101" customFormat="true" ht="33" hidden="false" customHeight="true" outlineLevel="0" collapsed="false">
      <c r="A252" s="162" t="s">
        <v>532</v>
      </c>
      <c r="B252" s="238" t="s">
        <v>88</v>
      </c>
      <c r="C252" s="239" t="s">
        <v>364</v>
      </c>
      <c r="D252" s="238" t="s">
        <v>295</v>
      </c>
      <c r="E252" s="175" t="s">
        <v>527</v>
      </c>
      <c r="F252" s="173" t="s">
        <v>295</v>
      </c>
      <c r="G252" s="174" t="s">
        <v>533</v>
      </c>
      <c r="H252" s="253"/>
      <c r="I252" s="161" t="n">
        <f aca="false">SUM(I253)</f>
        <v>5858522</v>
      </c>
    </row>
    <row r="253" s="101" customFormat="true" ht="16.5" hidden="false" customHeight="true" outlineLevel="0" collapsed="false">
      <c r="A253" s="162" t="s">
        <v>395</v>
      </c>
      <c r="B253" s="238" t="s">
        <v>88</v>
      </c>
      <c r="C253" s="239" t="s">
        <v>364</v>
      </c>
      <c r="D253" s="238" t="s">
        <v>295</v>
      </c>
      <c r="E253" s="175" t="s">
        <v>527</v>
      </c>
      <c r="F253" s="173" t="s">
        <v>295</v>
      </c>
      <c r="G253" s="174" t="s">
        <v>533</v>
      </c>
      <c r="H253" s="253" t="s">
        <v>396</v>
      </c>
      <c r="I253" s="189" t="n">
        <v>5858522</v>
      </c>
    </row>
    <row r="254" s="101" customFormat="true" ht="48" hidden="false" customHeight="true" outlineLevel="0" collapsed="false">
      <c r="A254" s="211" t="s">
        <v>534</v>
      </c>
      <c r="B254" s="238" t="s">
        <v>88</v>
      </c>
      <c r="C254" s="239" t="s">
        <v>364</v>
      </c>
      <c r="D254" s="238" t="s">
        <v>295</v>
      </c>
      <c r="E254" s="175" t="s">
        <v>527</v>
      </c>
      <c r="F254" s="173" t="s">
        <v>295</v>
      </c>
      <c r="G254" s="174" t="s">
        <v>535</v>
      </c>
      <c r="H254" s="253"/>
      <c r="I254" s="161" t="n">
        <f aca="false">SUM(I255)</f>
        <v>179971</v>
      </c>
    </row>
    <row r="255" s="101" customFormat="true" ht="16.5" hidden="false" customHeight="true" outlineLevel="0" collapsed="false">
      <c r="A255" s="162" t="s">
        <v>395</v>
      </c>
      <c r="B255" s="238" t="s">
        <v>88</v>
      </c>
      <c r="C255" s="239" t="s">
        <v>364</v>
      </c>
      <c r="D255" s="238" t="s">
        <v>295</v>
      </c>
      <c r="E255" s="175" t="s">
        <v>527</v>
      </c>
      <c r="F255" s="173" t="s">
        <v>295</v>
      </c>
      <c r="G255" s="174" t="s">
        <v>535</v>
      </c>
      <c r="H255" s="253" t="s">
        <v>396</v>
      </c>
      <c r="I255" s="189" t="n">
        <v>179971</v>
      </c>
    </row>
    <row r="256" s="101" customFormat="true" ht="16.5" hidden="true" customHeight="true" outlineLevel="0" collapsed="false">
      <c r="A256" s="256" t="s">
        <v>536</v>
      </c>
      <c r="B256" s="143" t="s">
        <v>88</v>
      </c>
      <c r="C256" s="143" t="s">
        <v>364</v>
      </c>
      <c r="D256" s="144" t="s">
        <v>442</v>
      </c>
      <c r="E256" s="145"/>
      <c r="F256" s="146"/>
      <c r="G256" s="147"/>
      <c r="H256" s="144"/>
      <c r="I256" s="148" t="n">
        <f aca="false">SUM(I257)</f>
        <v>0</v>
      </c>
    </row>
    <row r="257" customFormat="false" ht="36" hidden="true" customHeight="true" outlineLevel="0" collapsed="false">
      <c r="A257" s="149" t="s">
        <v>509</v>
      </c>
      <c r="B257" s="236" t="s">
        <v>88</v>
      </c>
      <c r="C257" s="237" t="s">
        <v>364</v>
      </c>
      <c r="D257" s="236" t="s">
        <v>442</v>
      </c>
      <c r="E257" s="167" t="s">
        <v>510</v>
      </c>
      <c r="F257" s="168" t="s">
        <v>298</v>
      </c>
      <c r="G257" s="169" t="s">
        <v>299</v>
      </c>
      <c r="H257" s="251"/>
      <c r="I257" s="155" t="n">
        <f aca="false">SUM(I258)</f>
        <v>0</v>
      </c>
    </row>
    <row r="258" s="101" customFormat="true" ht="46.8" hidden="true" customHeight="false" outlineLevel="0" collapsed="false">
      <c r="A258" s="183" t="s">
        <v>511</v>
      </c>
      <c r="B258" s="177" t="s">
        <v>88</v>
      </c>
      <c r="C258" s="239" t="s">
        <v>364</v>
      </c>
      <c r="D258" s="238" t="s">
        <v>442</v>
      </c>
      <c r="E258" s="175" t="s">
        <v>512</v>
      </c>
      <c r="F258" s="173" t="s">
        <v>298</v>
      </c>
      <c r="G258" s="174" t="s">
        <v>299</v>
      </c>
      <c r="H258" s="253"/>
      <c r="I258" s="161" t="n">
        <f aca="false">SUM(I259)</f>
        <v>0</v>
      </c>
    </row>
    <row r="259" s="101" customFormat="true" ht="31.2" hidden="true" customHeight="false" outlineLevel="0" collapsed="false">
      <c r="A259" s="254" t="s">
        <v>513</v>
      </c>
      <c r="B259" s="255" t="s">
        <v>88</v>
      </c>
      <c r="C259" s="239" t="s">
        <v>364</v>
      </c>
      <c r="D259" s="238" t="s">
        <v>442</v>
      </c>
      <c r="E259" s="175" t="s">
        <v>512</v>
      </c>
      <c r="F259" s="173" t="s">
        <v>293</v>
      </c>
      <c r="G259" s="174" t="s">
        <v>299</v>
      </c>
      <c r="H259" s="253"/>
      <c r="I259" s="161" t="n">
        <f aca="false">SUM(I260)</f>
        <v>0</v>
      </c>
    </row>
    <row r="260" s="101" customFormat="true" ht="33" hidden="true" customHeight="true" outlineLevel="0" collapsed="false">
      <c r="A260" s="254" t="s">
        <v>537</v>
      </c>
      <c r="B260" s="255" t="s">
        <v>88</v>
      </c>
      <c r="C260" s="239" t="s">
        <v>364</v>
      </c>
      <c r="D260" s="238" t="s">
        <v>442</v>
      </c>
      <c r="E260" s="175" t="s">
        <v>512</v>
      </c>
      <c r="F260" s="173" t="s">
        <v>293</v>
      </c>
      <c r="G260" s="174" t="s">
        <v>538</v>
      </c>
      <c r="H260" s="253"/>
      <c r="I260" s="161" t="n">
        <f aca="false">SUM(I261)</f>
        <v>0</v>
      </c>
    </row>
    <row r="261" s="101" customFormat="true" ht="31.5" hidden="true" customHeight="true" outlineLevel="0" collapsed="false">
      <c r="A261" s="170" t="s">
        <v>470</v>
      </c>
      <c r="B261" s="177" t="s">
        <v>88</v>
      </c>
      <c r="C261" s="239" t="s">
        <v>364</v>
      </c>
      <c r="D261" s="238" t="s">
        <v>442</v>
      </c>
      <c r="E261" s="175" t="s">
        <v>512</v>
      </c>
      <c r="F261" s="173" t="s">
        <v>293</v>
      </c>
      <c r="G261" s="174" t="s">
        <v>538</v>
      </c>
      <c r="H261" s="253" t="s">
        <v>471</v>
      </c>
      <c r="I261" s="189"/>
    </row>
    <row r="262" s="101" customFormat="true" ht="16.5" hidden="false" customHeight="true" outlineLevel="0" collapsed="false">
      <c r="A262" s="257" t="s">
        <v>539</v>
      </c>
      <c r="B262" s="213" t="s">
        <v>88</v>
      </c>
      <c r="C262" s="213" t="n">
        <v>10</v>
      </c>
      <c r="D262" s="213"/>
      <c r="E262" s="258"/>
      <c r="F262" s="259"/>
      <c r="G262" s="260"/>
      <c r="H262" s="137"/>
      <c r="I262" s="261" t="n">
        <f aca="false">SUM(I263+I273)</f>
        <v>3611238</v>
      </c>
    </row>
    <row r="263" s="101" customFormat="true" ht="16.5" hidden="false" customHeight="true" outlineLevel="0" collapsed="false">
      <c r="A263" s="256" t="s">
        <v>540</v>
      </c>
      <c r="B263" s="143" t="s">
        <v>88</v>
      </c>
      <c r="C263" s="143" t="n">
        <v>10</v>
      </c>
      <c r="D263" s="144" t="s">
        <v>442</v>
      </c>
      <c r="E263" s="145"/>
      <c r="F263" s="146"/>
      <c r="G263" s="147"/>
      <c r="H263" s="144"/>
      <c r="I263" s="148" t="n">
        <f aca="false">SUM(I264)</f>
        <v>264600</v>
      </c>
    </row>
    <row r="264" customFormat="false" ht="46.8" hidden="false" customHeight="false" outlineLevel="0" collapsed="false">
      <c r="A264" s="262" t="s">
        <v>388</v>
      </c>
      <c r="B264" s="150" t="s">
        <v>88</v>
      </c>
      <c r="C264" s="150" t="n">
        <v>10</v>
      </c>
      <c r="D264" s="151" t="s">
        <v>442</v>
      </c>
      <c r="E264" s="152" t="s">
        <v>389</v>
      </c>
      <c r="F264" s="153" t="s">
        <v>298</v>
      </c>
      <c r="G264" s="154" t="s">
        <v>299</v>
      </c>
      <c r="H264" s="151"/>
      <c r="I264" s="155" t="n">
        <f aca="false">SUM(I265)</f>
        <v>264600</v>
      </c>
    </row>
    <row r="265" customFormat="false" ht="82.5" hidden="false" customHeight="true" outlineLevel="0" collapsed="false">
      <c r="A265" s="211" t="s">
        <v>397</v>
      </c>
      <c r="B265" s="10" t="s">
        <v>88</v>
      </c>
      <c r="C265" s="10" t="n">
        <v>10</v>
      </c>
      <c r="D265" s="157" t="s">
        <v>442</v>
      </c>
      <c r="E265" s="158" t="s">
        <v>398</v>
      </c>
      <c r="F265" s="159" t="s">
        <v>298</v>
      </c>
      <c r="G265" s="160" t="s">
        <v>299</v>
      </c>
      <c r="H265" s="157"/>
      <c r="I265" s="161" t="n">
        <f aca="false">SUM(I266)</f>
        <v>264600</v>
      </c>
    </row>
    <row r="266" customFormat="false" ht="34.5" hidden="false" customHeight="true" outlineLevel="0" collapsed="false">
      <c r="A266" s="211" t="s">
        <v>399</v>
      </c>
      <c r="B266" s="10" t="s">
        <v>88</v>
      </c>
      <c r="C266" s="10" t="n">
        <v>10</v>
      </c>
      <c r="D266" s="157" t="s">
        <v>442</v>
      </c>
      <c r="E266" s="158" t="s">
        <v>398</v>
      </c>
      <c r="F266" s="159" t="s">
        <v>293</v>
      </c>
      <c r="G266" s="160" t="s">
        <v>299</v>
      </c>
      <c r="H266" s="157"/>
      <c r="I266" s="161" t="n">
        <f aca="false">SUM(I267+I269+I271)</f>
        <v>264600</v>
      </c>
    </row>
    <row r="267" customFormat="false" ht="47.25" hidden="false" customHeight="true" outlineLevel="0" collapsed="false">
      <c r="A267" s="211" t="s">
        <v>541</v>
      </c>
      <c r="B267" s="10" t="s">
        <v>88</v>
      </c>
      <c r="C267" s="10" t="n">
        <v>10</v>
      </c>
      <c r="D267" s="157" t="s">
        <v>442</v>
      </c>
      <c r="E267" s="158" t="s">
        <v>398</v>
      </c>
      <c r="F267" s="159" t="s">
        <v>293</v>
      </c>
      <c r="G267" s="160" t="s">
        <v>542</v>
      </c>
      <c r="H267" s="157"/>
      <c r="I267" s="161" t="n">
        <f aca="false">SUM(I268)</f>
        <v>96620</v>
      </c>
    </row>
    <row r="268" customFormat="false" ht="15.75" hidden="false" customHeight="true" outlineLevel="0" collapsed="false">
      <c r="A268" s="211" t="s">
        <v>395</v>
      </c>
      <c r="B268" s="10" t="s">
        <v>88</v>
      </c>
      <c r="C268" s="10" t="n">
        <v>10</v>
      </c>
      <c r="D268" s="157" t="s">
        <v>442</v>
      </c>
      <c r="E268" s="158" t="s">
        <v>398</v>
      </c>
      <c r="F268" s="159" t="s">
        <v>293</v>
      </c>
      <c r="G268" s="160" t="s">
        <v>542</v>
      </c>
      <c r="H268" s="157" t="s">
        <v>396</v>
      </c>
      <c r="I268" s="189" t="n">
        <v>96620</v>
      </c>
    </row>
    <row r="269" customFormat="false" ht="31.2" hidden="false" customHeight="false" outlineLevel="0" collapsed="false">
      <c r="A269" s="211" t="s">
        <v>543</v>
      </c>
      <c r="B269" s="10" t="s">
        <v>88</v>
      </c>
      <c r="C269" s="10" t="n">
        <v>10</v>
      </c>
      <c r="D269" s="157" t="s">
        <v>442</v>
      </c>
      <c r="E269" s="158" t="s">
        <v>398</v>
      </c>
      <c r="F269" s="159" t="s">
        <v>293</v>
      </c>
      <c r="G269" s="160" t="s">
        <v>544</v>
      </c>
      <c r="H269" s="157"/>
      <c r="I269" s="161" t="n">
        <f aca="false">SUM(I270)</f>
        <v>96544</v>
      </c>
    </row>
    <row r="270" customFormat="false" ht="15.6" hidden="false" customHeight="false" outlineLevel="0" collapsed="false">
      <c r="A270" s="231" t="s">
        <v>395</v>
      </c>
      <c r="B270" s="171" t="s">
        <v>88</v>
      </c>
      <c r="C270" s="10" t="n">
        <v>10</v>
      </c>
      <c r="D270" s="157" t="s">
        <v>442</v>
      </c>
      <c r="E270" s="158" t="s">
        <v>398</v>
      </c>
      <c r="F270" s="159" t="s">
        <v>293</v>
      </c>
      <c r="G270" s="160" t="s">
        <v>544</v>
      </c>
      <c r="H270" s="157" t="s">
        <v>396</v>
      </c>
      <c r="I270" s="189" t="n">
        <v>96544</v>
      </c>
    </row>
    <row r="271" customFormat="false" ht="31.2" hidden="false" customHeight="false" outlineLevel="0" collapsed="false">
      <c r="A271" s="231" t="s">
        <v>545</v>
      </c>
      <c r="B271" s="10" t="s">
        <v>88</v>
      </c>
      <c r="C271" s="10" t="n">
        <v>10</v>
      </c>
      <c r="D271" s="157" t="s">
        <v>442</v>
      </c>
      <c r="E271" s="158" t="s">
        <v>398</v>
      </c>
      <c r="F271" s="159" t="s">
        <v>293</v>
      </c>
      <c r="G271" s="160" t="s">
        <v>546</v>
      </c>
      <c r="H271" s="157"/>
      <c r="I271" s="161" t="n">
        <f aca="false">SUM(I272)</f>
        <v>71436</v>
      </c>
    </row>
    <row r="272" customFormat="false" ht="15.6" hidden="false" customHeight="false" outlineLevel="0" collapsed="false">
      <c r="A272" s="231" t="s">
        <v>395</v>
      </c>
      <c r="B272" s="10" t="s">
        <v>88</v>
      </c>
      <c r="C272" s="10" t="n">
        <v>10</v>
      </c>
      <c r="D272" s="157" t="s">
        <v>442</v>
      </c>
      <c r="E272" s="158" t="s">
        <v>398</v>
      </c>
      <c r="F272" s="159" t="s">
        <v>293</v>
      </c>
      <c r="G272" s="160" t="s">
        <v>546</v>
      </c>
      <c r="H272" s="157" t="s">
        <v>396</v>
      </c>
      <c r="I272" s="189" t="n">
        <v>71436</v>
      </c>
    </row>
    <row r="273" customFormat="false" ht="15.6" hidden="false" customHeight="false" outlineLevel="0" collapsed="false">
      <c r="A273" s="256" t="s">
        <v>547</v>
      </c>
      <c r="B273" s="143" t="s">
        <v>88</v>
      </c>
      <c r="C273" s="143" t="n">
        <v>10</v>
      </c>
      <c r="D273" s="144" t="s">
        <v>307</v>
      </c>
      <c r="E273" s="145"/>
      <c r="F273" s="146"/>
      <c r="G273" s="147"/>
      <c r="H273" s="144"/>
      <c r="I273" s="148" t="n">
        <f aca="false">SUM(I274)</f>
        <v>3346638</v>
      </c>
    </row>
    <row r="274" customFormat="false" ht="46.8" hidden="false" customHeight="false" outlineLevel="0" collapsed="false">
      <c r="A274" s="263" t="s">
        <v>308</v>
      </c>
      <c r="B274" s="150" t="s">
        <v>88</v>
      </c>
      <c r="C274" s="150" t="n">
        <v>10</v>
      </c>
      <c r="D274" s="151" t="s">
        <v>307</v>
      </c>
      <c r="E274" s="152" t="s">
        <v>309</v>
      </c>
      <c r="F274" s="153" t="s">
        <v>298</v>
      </c>
      <c r="G274" s="154" t="s">
        <v>299</v>
      </c>
      <c r="H274" s="151"/>
      <c r="I274" s="155" t="n">
        <f aca="false">SUM(I275)</f>
        <v>3346638</v>
      </c>
    </row>
    <row r="275" customFormat="false" ht="78" hidden="false" customHeight="false" outlineLevel="0" collapsed="false">
      <c r="A275" s="211" t="s">
        <v>310</v>
      </c>
      <c r="B275" s="10" t="s">
        <v>88</v>
      </c>
      <c r="C275" s="10" t="n">
        <v>10</v>
      </c>
      <c r="D275" s="157" t="s">
        <v>307</v>
      </c>
      <c r="E275" s="158" t="s">
        <v>311</v>
      </c>
      <c r="F275" s="159" t="s">
        <v>298</v>
      </c>
      <c r="G275" s="160" t="s">
        <v>299</v>
      </c>
      <c r="H275" s="157"/>
      <c r="I275" s="161" t="n">
        <f aca="false">SUM(I276)</f>
        <v>3346638</v>
      </c>
    </row>
    <row r="276" customFormat="false" ht="46.8" hidden="false" customHeight="false" outlineLevel="0" collapsed="false">
      <c r="A276" s="211" t="s">
        <v>312</v>
      </c>
      <c r="B276" s="10" t="s">
        <v>88</v>
      </c>
      <c r="C276" s="10" t="n">
        <v>10</v>
      </c>
      <c r="D276" s="157" t="s">
        <v>307</v>
      </c>
      <c r="E276" s="158" t="s">
        <v>311</v>
      </c>
      <c r="F276" s="159" t="s">
        <v>293</v>
      </c>
      <c r="G276" s="160" t="s">
        <v>299</v>
      </c>
      <c r="H276" s="157"/>
      <c r="I276" s="161" t="n">
        <f aca="false">SUM(I277)</f>
        <v>3346638</v>
      </c>
    </row>
    <row r="277" customFormat="false" ht="33.75" hidden="false" customHeight="true" outlineLevel="0" collapsed="false">
      <c r="A277" s="211" t="s">
        <v>548</v>
      </c>
      <c r="B277" s="10" t="s">
        <v>88</v>
      </c>
      <c r="C277" s="10" t="n">
        <v>10</v>
      </c>
      <c r="D277" s="157" t="s">
        <v>307</v>
      </c>
      <c r="E277" s="158" t="s">
        <v>311</v>
      </c>
      <c r="F277" s="159" t="s">
        <v>293</v>
      </c>
      <c r="G277" s="160" t="s">
        <v>549</v>
      </c>
      <c r="H277" s="157"/>
      <c r="I277" s="161" t="n">
        <f aca="false">SUM(I278:I279)</f>
        <v>3346638</v>
      </c>
    </row>
    <row r="278" customFormat="false" ht="31.2" hidden="true" customHeight="false" outlineLevel="0" collapsed="false">
      <c r="A278" s="178" t="s">
        <v>317</v>
      </c>
      <c r="B278" s="179" t="s">
        <v>88</v>
      </c>
      <c r="C278" s="10" t="n">
        <v>10</v>
      </c>
      <c r="D278" s="157" t="s">
        <v>307</v>
      </c>
      <c r="E278" s="158" t="s">
        <v>311</v>
      </c>
      <c r="F278" s="159" t="s">
        <v>293</v>
      </c>
      <c r="G278" s="160" t="s">
        <v>549</v>
      </c>
      <c r="H278" s="157" t="s">
        <v>318</v>
      </c>
      <c r="I278" s="189"/>
    </row>
    <row r="279" customFormat="false" ht="15.6" hidden="false" customHeight="false" outlineLevel="0" collapsed="false">
      <c r="A279" s="211" t="s">
        <v>430</v>
      </c>
      <c r="B279" s="10" t="s">
        <v>88</v>
      </c>
      <c r="C279" s="10" t="n">
        <v>10</v>
      </c>
      <c r="D279" s="157" t="s">
        <v>307</v>
      </c>
      <c r="E279" s="158" t="s">
        <v>311</v>
      </c>
      <c r="F279" s="159" t="s">
        <v>293</v>
      </c>
      <c r="G279" s="160" t="s">
        <v>549</v>
      </c>
      <c r="H279" s="157" t="s">
        <v>431</v>
      </c>
      <c r="I279" s="189" t="n">
        <v>3346638</v>
      </c>
    </row>
    <row r="280" s="101" customFormat="true" ht="31.5" hidden="false" customHeight="true" outlineLevel="0" collapsed="false">
      <c r="A280" s="264" t="s">
        <v>550</v>
      </c>
      <c r="B280" s="129" t="s">
        <v>82</v>
      </c>
      <c r="C280" s="265"/>
      <c r="D280" s="266"/>
      <c r="E280" s="267"/>
      <c r="F280" s="268"/>
      <c r="G280" s="269"/>
      <c r="H280" s="270"/>
      <c r="I280" s="134" t="n">
        <f aca="false">SUM(I281+I309+I348)</f>
        <v>16594042</v>
      </c>
    </row>
    <row r="281" s="101" customFormat="true" ht="16.5" hidden="false" customHeight="true" outlineLevel="0" collapsed="false">
      <c r="A281" s="135" t="s">
        <v>292</v>
      </c>
      <c r="B281" s="136" t="s">
        <v>82</v>
      </c>
      <c r="C281" s="137" t="s">
        <v>293</v>
      </c>
      <c r="D281" s="137"/>
      <c r="E281" s="138"/>
      <c r="F281" s="139"/>
      <c r="G281" s="140"/>
      <c r="H281" s="137"/>
      <c r="I281" s="141" t="n">
        <f aca="false">SUM(I282+I299)</f>
        <v>2815447</v>
      </c>
    </row>
    <row r="282" customFormat="false" ht="31.2" hidden="false" customHeight="false" outlineLevel="0" collapsed="false">
      <c r="A282" s="165" t="s">
        <v>551</v>
      </c>
      <c r="B282" s="143" t="s">
        <v>82</v>
      </c>
      <c r="C282" s="144" t="s">
        <v>293</v>
      </c>
      <c r="D282" s="144" t="s">
        <v>552</v>
      </c>
      <c r="E282" s="271"/>
      <c r="F282" s="272"/>
      <c r="G282" s="273"/>
      <c r="H282" s="274"/>
      <c r="I282" s="148" t="n">
        <f aca="false">SUM(I283,I288,I293)</f>
        <v>2703047</v>
      </c>
    </row>
    <row r="283" customFormat="false" ht="46.8" hidden="false" customHeight="false" outlineLevel="0" collapsed="false">
      <c r="A283" s="166" t="s">
        <v>327</v>
      </c>
      <c r="B283" s="150" t="s">
        <v>82</v>
      </c>
      <c r="C283" s="151" t="s">
        <v>293</v>
      </c>
      <c r="D283" s="151" t="s">
        <v>552</v>
      </c>
      <c r="E283" s="152" t="s">
        <v>328</v>
      </c>
      <c r="F283" s="153" t="s">
        <v>298</v>
      </c>
      <c r="G283" s="154" t="s">
        <v>299</v>
      </c>
      <c r="H283" s="151"/>
      <c r="I283" s="155" t="n">
        <f aca="false">SUM(I284)</f>
        <v>442710</v>
      </c>
    </row>
    <row r="284" customFormat="false" ht="62.4" hidden="false" customHeight="false" outlineLevel="0" collapsed="false">
      <c r="A284" s="170" t="s">
        <v>329</v>
      </c>
      <c r="B284" s="171" t="s">
        <v>82</v>
      </c>
      <c r="C284" s="157" t="s">
        <v>293</v>
      </c>
      <c r="D284" s="157" t="s">
        <v>552</v>
      </c>
      <c r="E284" s="158" t="s">
        <v>330</v>
      </c>
      <c r="F284" s="159" t="s">
        <v>298</v>
      </c>
      <c r="G284" s="160" t="s">
        <v>299</v>
      </c>
      <c r="H284" s="187"/>
      <c r="I284" s="161" t="n">
        <f aca="false">SUM(I285)</f>
        <v>442710</v>
      </c>
    </row>
    <row r="285" customFormat="false" ht="46.8" hidden="false" customHeight="false" outlineLevel="0" collapsed="false">
      <c r="A285" s="170" t="s">
        <v>331</v>
      </c>
      <c r="B285" s="171" t="s">
        <v>82</v>
      </c>
      <c r="C285" s="157" t="s">
        <v>293</v>
      </c>
      <c r="D285" s="157" t="s">
        <v>552</v>
      </c>
      <c r="E285" s="158" t="s">
        <v>330</v>
      </c>
      <c r="F285" s="159" t="s">
        <v>293</v>
      </c>
      <c r="G285" s="160" t="s">
        <v>299</v>
      </c>
      <c r="H285" s="187"/>
      <c r="I285" s="161" t="n">
        <f aca="false">SUM(I286)</f>
        <v>442710</v>
      </c>
    </row>
    <row r="286" customFormat="false" ht="15.6" hidden="false" customHeight="false" outlineLevel="0" collapsed="false">
      <c r="A286" s="170" t="s">
        <v>332</v>
      </c>
      <c r="B286" s="171" t="s">
        <v>82</v>
      </c>
      <c r="C286" s="157" t="s">
        <v>293</v>
      </c>
      <c r="D286" s="157" t="s">
        <v>552</v>
      </c>
      <c r="E286" s="158" t="s">
        <v>330</v>
      </c>
      <c r="F286" s="159" t="s">
        <v>293</v>
      </c>
      <c r="G286" s="160" t="s">
        <v>333</v>
      </c>
      <c r="H286" s="187"/>
      <c r="I286" s="161" t="n">
        <f aca="false">SUM(I287)</f>
        <v>442710</v>
      </c>
    </row>
    <row r="287" customFormat="false" ht="31.2" hidden="false" customHeight="false" outlineLevel="0" collapsed="false">
      <c r="A287" s="192" t="s">
        <v>317</v>
      </c>
      <c r="B287" s="190" t="s">
        <v>82</v>
      </c>
      <c r="C287" s="157" t="s">
        <v>293</v>
      </c>
      <c r="D287" s="157" t="s">
        <v>552</v>
      </c>
      <c r="E287" s="158" t="s">
        <v>330</v>
      </c>
      <c r="F287" s="159" t="s">
        <v>293</v>
      </c>
      <c r="G287" s="160" t="s">
        <v>333</v>
      </c>
      <c r="H287" s="157" t="s">
        <v>318</v>
      </c>
      <c r="I287" s="189" t="n">
        <v>442710</v>
      </c>
    </row>
    <row r="288" s="275" customFormat="true" ht="62.4" hidden="false" customHeight="false" outlineLevel="0" collapsed="false">
      <c r="A288" s="166" t="s">
        <v>410</v>
      </c>
      <c r="B288" s="150" t="s">
        <v>82</v>
      </c>
      <c r="C288" s="151" t="s">
        <v>293</v>
      </c>
      <c r="D288" s="151" t="s">
        <v>552</v>
      </c>
      <c r="E288" s="152" t="s">
        <v>411</v>
      </c>
      <c r="F288" s="153" t="s">
        <v>298</v>
      </c>
      <c r="G288" s="154" t="s">
        <v>299</v>
      </c>
      <c r="H288" s="151"/>
      <c r="I288" s="155" t="n">
        <f aca="false">SUM(I289)</f>
        <v>21600</v>
      </c>
    </row>
    <row r="289" s="275" customFormat="true" ht="109.2" hidden="false" customHeight="false" outlineLevel="0" collapsed="false">
      <c r="A289" s="170" t="s">
        <v>412</v>
      </c>
      <c r="B289" s="171" t="s">
        <v>82</v>
      </c>
      <c r="C289" s="157" t="s">
        <v>293</v>
      </c>
      <c r="D289" s="157" t="s">
        <v>552</v>
      </c>
      <c r="E289" s="158" t="s">
        <v>413</v>
      </c>
      <c r="F289" s="159" t="s">
        <v>298</v>
      </c>
      <c r="G289" s="160" t="s">
        <v>299</v>
      </c>
      <c r="H289" s="157"/>
      <c r="I289" s="161" t="n">
        <f aca="false">SUM(I290)</f>
        <v>21600</v>
      </c>
    </row>
    <row r="290" s="275" customFormat="true" ht="46.8" hidden="false" customHeight="false" outlineLevel="0" collapsed="false">
      <c r="A290" s="170" t="s">
        <v>414</v>
      </c>
      <c r="B290" s="171" t="s">
        <v>82</v>
      </c>
      <c r="C290" s="157" t="s">
        <v>293</v>
      </c>
      <c r="D290" s="157" t="s">
        <v>552</v>
      </c>
      <c r="E290" s="158" t="s">
        <v>413</v>
      </c>
      <c r="F290" s="159" t="s">
        <v>293</v>
      </c>
      <c r="G290" s="160" t="s">
        <v>299</v>
      </c>
      <c r="H290" s="157"/>
      <c r="I290" s="161" t="n">
        <f aca="false">SUM(I291)</f>
        <v>21600</v>
      </c>
    </row>
    <row r="291" s="275" customFormat="true" ht="31.2" hidden="false" customHeight="false" outlineLevel="0" collapsed="false">
      <c r="A291" s="162" t="s">
        <v>553</v>
      </c>
      <c r="B291" s="10" t="s">
        <v>82</v>
      </c>
      <c r="C291" s="157" t="s">
        <v>293</v>
      </c>
      <c r="D291" s="157" t="s">
        <v>552</v>
      </c>
      <c r="E291" s="158" t="s">
        <v>413</v>
      </c>
      <c r="F291" s="159" t="s">
        <v>293</v>
      </c>
      <c r="G291" s="160" t="s">
        <v>554</v>
      </c>
      <c r="H291" s="157"/>
      <c r="I291" s="161" t="n">
        <f aca="false">SUM(I292)</f>
        <v>21600</v>
      </c>
    </row>
    <row r="292" s="275" customFormat="true" ht="31.2" hidden="false" customHeight="false" outlineLevel="0" collapsed="false">
      <c r="A292" s="192" t="s">
        <v>317</v>
      </c>
      <c r="B292" s="190" t="s">
        <v>82</v>
      </c>
      <c r="C292" s="157" t="s">
        <v>293</v>
      </c>
      <c r="D292" s="157" t="s">
        <v>552</v>
      </c>
      <c r="E292" s="158" t="s">
        <v>413</v>
      </c>
      <c r="F292" s="159" t="s">
        <v>293</v>
      </c>
      <c r="G292" s="160" t="s">
        <v>554</v>
      </c>
      <c r="H292" s="157" t="s">
        <v>318</v>
      </c>
      <c r="I292" s="164" t="n">
        <v>21600</v>
      </c>
    </row>
    <row r="293" customFormat="false" ht="46.8" hidden="false" customHeight="false" outlineLevel="0" collapsed="false">
      <c r="A293" s="149" t="s">
        <v>555</v>
      </c>
      <c r="B293" s="150" t="s">
        <v>82</v>
      </c>
      <c r="C293" s="151" t="s">
        <v>293</v>
      </c>
      <c r="D293" s="151" t="s">
        <v>552</v>
      </c>
      <c r="E293" s="152" t="s">
        <v>556</v>
      </c>
      <c r="F293" s="153" t="s">
        <v>298</v>
      </c>
      <c r="G293" s="154" t="s">
        <v>299</v>
      </c>
      <c r="H293" s="151"/>
      <c r="I293" s="155" t="n">
        <f aca="false">SUM(I294)</f>
        <v>2238737</v>
      </c>
    </row>
    <row r="294" customFormat="false" ht="62.4" hidden="false" customHeight="false" outlineLevel="0" collapsed="false">
      <c r="A294" s="162" t="s">
        <v>557</v>
      </c>
      <c r="B294" s="10" t="s">
        <v>82</v>
      </c>
      <c r="C294" s="157" t="s">
        <v>293</v>
      </c>
      <c r="D294" s="157" t="s">
        <v>552</v>
      </c>
      <c r="E294" s="158" t="s">
        <v>558</v>
      </c>
      <c r="F294" s="159" t="s">
        <v>298</v>
      </c>
      <c r="G294" s="160" t="s">
        <v>299</v>
      </c>
      <c r="H294" s="157"/>
      <c r="I294" s="161" t="n">
        <f aca="false">SUM(I295)</f>
        <v>2238737</v>
      </c>
    </row>
    <row r="295" customFormat="false" ht="78" hidden="false" customHeight="false" outlineLevel="0" collapsed="false">
      <c r="A295" s="162" t="s">
        <v>559</v>
      </c>
      <c r="B295" s="10" t="s">
        <v>82</v>
      </c>
      <c r="C295" s="157" t="s">
        <v>293</v>
      </c>
      <c r="D295" s="157" t="s">
        <v>552</v>
      </c>
      <c r="E295" s="158" t="s">
        <v>558</v>
      </c>
      <c r="F295" s="159" t="s">
        <v>293</v>
      </c>
      <c r="G295" s="160" t="s">
        <v>299</v>
      </c>
      <c r="H295" s="157"/>
      <c r="I295" s="161" t="n">
        <f aca="false">SUM(I296)</f>
        <v>2238737</v>
      </c>
    </row>
    <row r="296" customFormat="false" ht="31.2" hidden="false" customHeight="false" outlineLevel="0" collapsed="false">
      <c r="A296" s="162" t="s">
        <v>302</v>
      </c>
      <c r="B296" s="10" t="s">
        <v>82</v>
      </c>
      <c r="C296" s="157" t="s">
        <v>293</v>
      </c>
      <c r="D296" s="157" t="s">
        <v>552</v>
      </c>
      <c r="E296" s="158" t="s">
        <v>558</v>
      </c>
      <c r="F296" s="159" t="s">
        <v>293</v>
      </c>
      <c r="G296" s="160" t="s">
        <v>303</v>
      </c>
      <c r="H296" s="157"/>
      <c r="I296" s="161" t="n">
        <f aca="false">SUM(I297:I298)</f>
        <v>2238737</v>
      </c>
    </row>
    <row r="297" customFormat="false" ht="62.4" hidden="false" customHeight="false" outlineLevel="0" collapsed="false">
      <c r="A297" s="163" t="s">
        <v>304</v>
      </c>
      <c r="B297" s="10" t="s">
        <v>82</v>
      </c>
      <c r="C297" s="157" t="s">
        <v>293</v>
      </c>
      <c r="D297" s="157" t="s">
        <v>552</v>
      </c>
      <c r="E297" s="158" t="s">
        <v>558</v>
      </c>
      <c r="F297" s="159" t="s">
        <v>293</v>
      </c>
      <c r="G297" s="160" t="s">
        <v>303</v>
      </c>
      <c r="H297" s="157" t="s">
        <v>305</v>
      </c>
      <c r="I297" s="164" t="n">
        <v>2236835</v>
      </c>
    </row>
    <row r="298" customFormat="false" ht="15.6" hidden="false" customHeight="false" outlineLevel="0" collapsed="false">
      <c r="A298" s="162" t="s">
        <v>361</v>
      </c>
      <c r="B298" s="10" t="s">
        <v>82</v>
      </c>
      <c r="C298" s="157" t="s">
        <v>293</v>
      </c>
      <c r="D298" s="157" t="s">
        <v>552</v>
      </c>
      <c r="E298" s="158" t="s">
        <v>558</v>
      </c>
      <c r="F298" s="159" t="s">
        <v>293</v>
      </c>
      <c r="G298" s="160" t="s">
        <v>303</v>
      </c>
      <c r="H298" s="157" t="s">
        <v>362</v>
      </c>
      <c r="I298" s="164" t="n">
        <v>1902</v>
      </c>
    </row>
    <row r="299" customFormat="false" ht="15.6" hidden="false" customHeight="false" outlineLevel="0" collapsed="false">
      <c r="A299" s="165" t="s">
        <v>383</v>
      </c>
      <c r="B299" s="143" t="s">
        <v>82</v>
      </c>
      <c r="C299" s="144" t="s">
        <v>293</v>
      </c>
      <c r="D299" s="143" t="n">
        <v>13</v>
      </c>
      <c r="E299" s="276"/>
      <c r="F299" s="277"/>
      <c r="G299" s="278"/>
      <c r="H299" s="144"/>
      <c r="I299" s="148" t="n">
        <f aca="false">SUM(I300+I305)</f>
        <v>112400</v>
      </c>
    </row>
    <row r="300" customFormat="false" ht="46.8" hidden="false" customHeight="false" outlineLevel="0" collapsed="false">
      <c r="A300" s="166" t="s">
        <v>560</v>
      </c>
      <c r="B300" s="150" t="s">
        <v>82</v>
      </c>
      <c r="C300" s="151" t="s">
        <v>293</v>
      </c>
      <c r="D300" s="150" t="n">
        <v>13</v>
      </c>
      <c r="E300" s="167" t="s">
        <v>309</v>
      </c>
      <c r="F300" s="168" t="s">
        <v>298</v>
      </c>
      <c r="G300" s="169" t="s">
        <v>299</v>
      </c>
      <c r="H300" s="151"/>
      <c r="I300" s="155" t="n">
        <f aca="false">SUM(I301)</f>
        <v>112400</v>
      </c>
    </row>
    <row r="301" customFormat="false" ht="62.4" hidden="false" customHeight="false" outlineLevel="0" collapsed="false">
      <c r="A301" s="163" t="s">
        <v>561</v>
      </c>
      <c r="B301" s="10" t="s">
        <v>82</v>
      </c>
      <c r="C301" s="157" t="s">
        <v>293</v>
      </c>
      <c r="D301" s="10" t="n">
        <v>13</v>
      </c>
      <c r="E301" s="175" t="s">
        <v>562</v>
      </c>
      <c r="F301" s="173" t="s">
        <v>298</v>
      </c>
      <c r="G301" s="174" t="s">
        <v>299</v>
      </c>
      <c r="H301" s="157"/>
      <c r="I301" s="161" t="n">
        <f aca="false">SUM(I302)</f>
        <v>112400</v>
      </c>
    </row>
    <row r="302" customFormat="false" ht="46.8" hidden="false" customHeight="false" outlineLevel="0" collapsed="false">
      <c r="A302" s="163" t="s">
        <v>563</v>
      </c>
      <c r="B302" s="10" t="s">
        <v>82</v>
      </c>
      <c r="C302" s="157" t="s">
        <v>293</v>
      </c>
      <c r="D302" s="10" t="n">
        <v>13</v>
      </c>
      <c r="E302" s="175" t="s">
        <v>562</v>
      </c>
      <c r="F302" s="173" t="s">
        <v>293</v>
      </c>
      <c r="G302" s="174" t="s">
        <v>299</v>
      </c>
      <c r="H302" s="157"/>
      <c r="I302" s="161" t="n">
        <f aca="false">SUM(I303)</f>
        <v>112400</v>
      </c>
    </row>
    <row r="303" customFormat="false" ht="46.8" hidden="false" customHeight="false" outlineLevel="0" collapsed="false">
      <c r="A303" s="162" t="s">
        <v>564</v>
      </c>
      <c r="B303" s="10" t="s">
        <v>82</v>
      </c>
      <c r="C303" s="157" t="s">
        <v>293</v>
      </c>
      <c r="D303" s="10" t="n">
        <v>13</v>
      </c>
      <c r="E303" s="175" t="s">
        <v>562</v>
      </c>
      <c r="F303" s="173" t="s">
        <v>293</v>
      </c>
      <c r="G303" s="174" t="s">
        <v>565</v>
      </c>
      <c r="H303" s="157"/>
      <c r="I303" s="161" t="n">
        <f aca="false">SUM(I304)</f>
        <v>112400</v>
      </c>
    </row>
    <row r="304" customFormat="false" ht="31.2" hidden="false" customHeight="false" outlineLevel="0" collapsed="false">
      <c r="A304" s="192" t="s">
        <v>566</v>
      </c>
      <c r="B304" s="190" t="s">
        <v>82</v>
      </c>
      <c r="C304" s="157" t="s">
        <v>293</v>
      </c>
      <c r="D304" s="10" t="n">
        <v>13</v>
      </c>
      <c r="E304" s="175" t="s">
        <v>562</v>
      </c>
      <c r="F304" s="173" t="s">
        <v>293</v>
      </c>
      <c r="G304" s="174" t="s">
        <v>565</v>
      </c>
      <c r="H304" s="157" t="s">
        <v>567</v>
      </c>
      <c r="I304" s="164" t="n">
        <v>112400</v>
      </c>
    </row>
    <row r="305" customFormat="false" ht="31.2" hidden="true" customHeight="false" outlineLevel="0" collapsed="false">
      <c r="A305" s="166" t="s">
        <v>415</v>
      </c>
      <c r="B305" s="150" t="s">
        <v>82</v>
      </c>
      <c r="C305" s="151" t="s">
        <v>293</v>
      </c>
      <c r="D305" s="150" t="n">
        <v>13</v>
      </c>
      <c r="E305" s="167" t="s">
        <v>416</v>
      </c>
      <c r="F305" s="168" t="s">
        <v>298</v>
      </c>
      <c r="G305" s="169" t="s">
        <v>299</v>
      </c>
      <c r="H305" s="151"/>
      <c r="I305" s="155" t="n">
        <f aca="false">SUM(I306)</f>
        <v>0</v>
      </c>
    </row>
    <row r="306" customFormat="false" ht="17.25" hidden="true" customHeight="true" outlineLevel="0" collapsed="false">
      <c r="A306" s="163" t="s">
        <v>417</v>
      </c>
      <c r="B306" s="10" t="s">
        <v>82</v>
      </c>
      <c r="C306" s="157" t="s">
        <v>293</v>
      </c>
      <c r="D306" s="10" t="n">
        <v>13</v>
      </c>
      <c r="E306" s="175" t="s">
        <v>418</v>
      </c>
      <c r="F306" s="173" t="s">
        <v>298</v>
      </c>
      <c r="G306" s="174" t="s">
        <v>299</v>
      </c>
      <c r="H306" s="157"/>
      <c r="I306" s="161" t="n">
        <f aca="false">SUM(I307)</f>
        <v>0</v>
      </c>
    </row>
    <row r="307" customFormat="false" ht="30.75" hidden="true" customHeight="true" outlineLevel="0" collapsed="false">
      <c r="A307" s="162" t="s">
        <v>419</v>
      </c>
      <c r="B307" s="10" t="s">
        <v>82</v>
      </c>
      <c r="C307" s="157" t="s">
        <v>293</v>
      </c>
      <c r="D307" s="10" t="n">
        <v>13</v>
      </c>
      <c r="E307" s="175" t="s">
        <v>418</v>
      </c>
      <c r="F307" s="173" t="s">
        <v>298</v>
      </c>
      <c r="G307" s="174" t="s">
        <v>420</v>
      </c>
      <c r="H307" s="157"/>
      <c r="I307" s="161" t="n">
        <f aca="false">SUM(I308)</f>
        <v>0</v>
      </c>
    </row>
    <row r="308" customFormat="false" ht="15.75" hidden="true" customHeight="true" outlineLevel="0" collapsed="false">
      <c r="A308" s="162" t="s">
        <v>361</v>
      </c>
      <c r="B308" s="10" t="s">
        <v>82</v>
      </c>
      <c r="C308" s="157" t="s">
        <v>293</v>
      </c>
      <c r="D308" s="10" t="n">
        <v>13</v>
      </c>
      <c r="E308" s="175" t="s">
        <v>418</v>
      </c>
      <c r="F308" s="173" t="s">
        <v>298</v>
      </c>
      <c r="G308" s="174" t="s">
        <v>420</v>
      </c>
      <c r="H308" s="157" t="s">
        <v>362</v>
      </c>
      <c r="I308" s="164"/>
    </row>
    <row r="309" customFormat="false" ht="15.75" hidden="false" customHeight="true" outlineLevel="0" collapsed="false">
      <c r="A309" s="257" t="s">
        <v>539</v>
      </c>
      <c r="B309" s="213" t="s">
        <v>82</v>
      </c>
      <c r="C309" s="213" t="n">
        <v>10</v>
      </c>
      <c r="D309" s="213"/>
      <c r="E309" s="258"/>
      <c r="F309" s="259"/>
      <c r="G309" s="260"/>
      <c r="H309" s="137"/>
      <c r="I309" s="141" t="n">
        <f aca="false">SUM(I310+I316+I334)</f>
        <v>8930257</v>
      </c>
    </row>
    <row r="310" customFormat="false" ht="15.6" hidden="false" customHeight="false" outlineLevel="0" collapsed="false">
      <c r="A310" s="256" t="s">
        <v>568</v>
      </c>
      <c r="B310" s="143" t="s">
        <v>82</v>
      </c>
      <c r="C310" s="143" t="n">
        <v>10</v>
      </c>
      <c r="D310" s="144" t="s">
        <v>293</v>
      </c>
      <c r="E310" s="271"/>
      <c r="F310" s="272"/>
      <c r="G310" s="273"/>
      <c r="H310" s="144"/>
      <c r="I310" s="148" t="n">
        <f aca="false">SUM(I311)</f>
        <v>577336</v>
      </c>
    </row>
    <row r="311" customFormat="false" ht="46.8" hidden="false" customHeight="false" outlineLevel="0" collapsed="false">
      <c r="A311" s="263" t="s">
        <v>308</v>
      </c>
      <c r="B311" s="150" t="s">
        <v>82</v>
      </c>
      <c r="C311" s="150" t="n">
        <v>10</v>
      </c>
      <c r="D311" s="151" t="s">
        <v>293</v>
      </c>
      <c r="E311" s="152" t="s">
        <v>309</v>
      </c>
      <c r="F311" s="153" t="s">
        <v>298</v>
      </c>
      <c r="G311" s="154" t="s">
        <v>299</v>
      </c>
      <c r="H311" s="151"/>
      <c r="I311" s="155" t="n">
        <f aca="false">SUM(I312)</f>
        <v>577336</v>
      </c>
    </row>
    <row r="312" customFormat="false" ht="62.4" hidden="false" customHeight="false" outlineLevel="0" collapsed="false">
      <c r="A312" s="211" t="s">
        <v>569</v>
      </c>
      <c r="B312" s="10" t="s">
        <v>82</v>
      </c>
      <c r="C312" s="10" t="n">
        <v>10</v>
      </c>
      <c r="D312" s="157" t="s">
        <v>293</v>
      </c>
      <c r="E312" s="158" t="s">
        <v>570</v>
      </c>
      <c r="F312" s="159" t="s">
        <v>298</v>
      </c>
      <c r="G312" s="160" t="s">
        <v>299</v>
      </c>
      <c r="H312" s="157"/>
      <c r="I312" s="161" t="n">
        <f aca="false">SUM(I313)</f>
        <v>577336</v>
      </c>
    </row>
    <row r="313" customFormat="false" ht="46.8" hidden="false" customHeight="false" outlineLevel="0" collapsed="false">
      <c r="A313" s="211" t="s">
        <v>571</v>
      </c>
      <c r="B313" s="10" t="s">
        <v>82</v>
      </c>
      <c r="C313" s="10" t="n">
        <v>10</v>
      </c>
      <c r="D313" s="157" t="s">
        <v>293</v>
      </c>
      <c r="E313" s="158" t="s">
        <v>570</v>
      </c>
      <c r="F313" s="159" t="s">
        <v>293</v>
      </c>
      <c r="G313" s="160" t="s">
        <v>299</v>
      </c>
      <c r="H313" s="157"/>
      <c r="I313" s="161" t="n">
        <f aca="false">SUM(I314)</f>
        <v>577336</v>
      </c>
    </row>
    <row r="314" customFormat="false" ht="17.25" hidden="false" customHeight="true" outlineLevel="0" collapsed="false">
      <c r="A314" s="211" t="s">
        <v>572</v>
      </c>
      <c r="B314" s="10" t="s">
        <v>82</v>
      </c>
      <c r="C314" s="10" t="n">
        <v>10</v>
      </c>
      <c r="D314" s="157" t="s">
        <v>293</v>
      </c>
      <c r="E314" s="158" t="s">
        <v>570</v>
      </c>
      <c r="F314" s="159" t="s">
        <v>293</v>
      </c>
      <c r="G314" s="160" t="s">
        <v>573</v>
      </c>
      <c r="H314" s="157"/>
      <c r="I314" s="161" t="n">
        <f aca="false">SUM(I315)</f>
        <v>577336</v>
      </c>
    </row>
    <row r="315" customFormat="false" ht="15.6" hidden="false" customHeight="false" outlineLevel="0" collapsed="false">
      <c r="A315" s="211" t="s">
        <v>430</v>
      </c>
      <c r="B315" s="10" t="s">
        <v>82</v>
      </c>
      <c r="C315" s="10" t="n">
        <v>10</v>
      </c>
      <c r="D315" s="157" t="s">
        <v>293</v>
      </c>
      <c r="E315" s="158" t="s">
        <v>570</v>
      </c>
      <c r="F315" s="159" t="s">
        <v>293</v>
      </c>
      <c r="G315" s="160" t="s">
        <v>573</v>
      </c>
      <c r="H315" s="157" t="s">
        <v>431</v>
      </c>
      <c r="I315" s="164" t="n">
        <v>577336</v>
      </c>
    </row>
    <row r="316" customFormat="false" ht="15.6" hidden="false" customHeight="false" outlineLevel="0" collapsed="false">
      <c r="A316" s="256" t="s">
        <v>540</v>
      </c>
      <c r="B316" s="143" t="s">
        <v>82</v>
      </c>
      <c r="C316" s="143" t="n">
        <v>10</v>
      </c>
      <c r="D316" s="144" t="s">
        <v>442</v>
      </c>
      <c r="E316" s="271"/>
      <c r="F316" s="272"/>
      <c r="G316" s="273"/>
      <c r="H316" s="144"/>
      <c r="I316" s="148" t="n">
        <f aca="false">SUM(I317)</f>
        <v>6065998</v>
      </c>
    </row>
    <row r="317" customFormat="false" ht="46.8" hidden="false" customHeight="false" outlineLevel="0" collapsed="false">
      <c r="A317" s="263" t="s">
        <v>308</v>
      </c>
      <c r="B317" s="150" t="s">
        <v>82</v>
      </c>
      <c r="C317" s="150" t="n">
        <v>10</v>
      </c>
      <c r="D317" s="151" t="s">
        <v>442</v>
      </c>
      <c r="E317" s="152" t="s">
        <v>309</v>
      </c>
      <c r="F317" s="153" t="s">
        <v>298</v>
      </c>
      <c r="G317" s="154" t="s">
        <v>299</v>
      </c>
      <c r="H317" s="151"/>
      <c r="I317" s="155" t="n">
        <f aca="false">SUM(I318)</f>
        <v>6065998</v>
      </c>
    </row>
    <row r="318" customFormat="false" ht="62.4" hidden="false" customHeight="false" outlineLevel="0" collapsed="false">
      <c r="A318" s="211" t="s">
        <v>569</v>
      </c>
      <c r="B318" s="10" t="s">
        <v>82</v>
      </c>
      <c r="C318" s="10" t="n">
        <v>10</v>
      </c>
      <c r="D318" s="157" t="s">
        <v>442</v>
      </c>
      <c r="E318" s="158" t="s">
        <v>570</v>
      </c>
      <c r="F318" s="159" t="s">
        <v>298</v>
      </c>
      <c r="G318" s="160" t="s">
        <v>299</v>
      </c>
      <c r="H318" s="157"/>
      <c r="I318" s="161" t="n">
        <f aca="false">SUM(I319)</f>
        <v>6065998</v>
      </c>
    </row>
    <row r="319" customFormat="false" ht="46.8" hidden="false" customHeight="false" outlineLevel="0" collapsed="false">
      <c r="A319" s="211" t="s">
        <v>571</v>
      </c>
      <c r="B319" s="10" t="s">
        <v>82</v>
      </c>
      <c r="C319" s="10" t="n">
        <v>10</v>
      </c>
      <c r="D319" s="157" t="s">
        <v>442</v>
      </c>
      <c r="E319" s="158" t="s">
        <v>570</v>
      </c>
      <c r="F319" s="159" t="s">
        <v>293</v>
      </c>
      <c r="G319" s="160" t="s">
        <v>299</v>
      </c>
      <c r="H319" s="157"/>
      <c r="I319" s="161" t="n">
        <f aca="false">SUM(I320+I322+I325+I328+I331)</f>
        <v>6065998</v>
      </c>
    </row>
    <row r="320" customFormat="false" ht="15.6" hidden="false" customHeight="false" outlineLevel="0" collapsed="false">
      <c r="A320" s="226" t="s">
        <v>574</v>
      </c>
      <c r="B320" s="10" t="s">
        <v>82</v>
      </c>
      <c r="C320" s="10" t="n">
        <v>10</v>
      </c>
      <c r="D320" s="157" t="s">
        <v>442</v>
      </c>
      <c r="E320" s="158" t="s">
        <v>570</v>
      </c>
      <c r="F320" s="159" t="s">
        <v>293</v>
      </c>
      <c r="G320" s="160" t="s">
        <v>575</v>
      </c>
      <c r="H320" s="157"/>
      <c r="I320" s="161" t="n">
        <f aca="false">SUM(I321)</f>
        <v>1198384</v>
      </c>
    </row>
    <row r="321" customFormat="false" ht="15.6" hidden="false" customHeight="false" outlineLevel="0" collapsed="false">
      <c r="A321" s="211" t="s">
        <v>430</v>
      </c>
      <c r="B321" s="10" t="s">
        <v>82</v>
      </c>
      <c r="C321" s="10" t="n">
        <v>10</v>
      </c>
      <c r="D321" s="157" t="s">
        <v>442</v>
      </c>
      <c r="E321" s="158" t="s">
        <v>570</v>
      </c>
      <c r="F321" s="159" t="s">
        <v>293</v>
      </c>
      <c r="G321" s="160" t="s">
        <v>575</v>
      </c>
      <c r="H321" s="157" t="s">
        <v>431</v>
      </c>
      <c r="I321" s="189" t="n">
        <v>1198384</v>
      </c>
    </row>
    <row r="322" customFormat="false" ht="31.2" hidden="false" customHeight="false" outlineLevel="0" collapsed="false">
      <c r="A322" s="226" t="s">
        <v>576</v>
      </c>
      <c r="B322" s="10" t="s">
        <v>82</v>
      </c>
      <c r="C322" s="10" t="n">
        <v>10</v>
      </c>
      <c r="D322" s="157" t="s">
        <v>442</v>
      </c>
      <c r="E322" s="158" t="s">
        <v>570</v>
      </c>
      <c r="F322" s="159" t="s">
        <v>293</v>
      </c>
      <c r="G322" s="160" t="s">
        <v>577</v>
      </c>
      <c r="H322" s="157"/>
      <c r="I322" s="161" t="n">
        <f aca="false">SUM(I323:I324)</f>
        <v>69128</v>
      </c>
    </row>
    <row r="323" customFormat="false" ht="31.2" hidden="false" customHeight="false" outlineLevel="0" collapsed="false">
      <c r="A323" s="178" t="s">
        <v>317</v>
      </c>
      <c r="B323" s="179" t="s">
        <v>82</v>
      </c>
      <c r="C323" s="10" t="n">
        <v>10</v>
      </c>
      <c r="D323" s="157" t="s">
        <v>442</v>
      </c>
      <c r="E323" s="158" t="s">
        <v>570</v>
      </c>
      <c r="F323" s="159" t="s">
        <v>293</v>
      </c>
      <c r="G323" s="160" t="s">
        <v>577</v>
      </c>
      <c r="H323" s="157" t="s">
        <v>318</v>
      </c>
      <c r="I323" s="189" t="n">
        <v>1124</v>
      </c>
    </row>
    <row r="324" customFormat="false" ht="15.6" hidden="false" customHeight="false" outlineLevel="0" collapsed="false">
      <c r="A324" s="211" t="s">
        <v>430</v>
      </c>
      <c r="B324" s="10" t="s">
        <v>82</v>
      </c>
      <c r="C324" s="10" t="n">
        <v>10</v>
      </c>
      <c r="D324" s="157" t="s">
        <v>442</v>
      </c>
      <c r="E324" s="158" t="s">
        <v>570</v>
      </c>
      <c r="F324" s="159" t="s">
        <v>293</v>
      </c>
      <c r="G324" s="160" t="s">
        <v>577</v>
      </c>
      <c r="H324" s="157" t="s">
        <v>431</v>
      </c>
      <c r="I324" s="164" t="n">
        <v>68004</v>
      </c>
    </row>
    <row r="325" customFormat="false" ht="31.2" hidden="false" customHeight="false" outlineLevel="0" collapsed="false">
      <c r="A325" s="226" t="s">
        <v>578</v>
      </c>
      <c r="B325" s="10" t="s">
        <v>82</v>
      </c>
      <c r="C325" s="10" t="n">
        <v>10</v>
      </c>
      <c r="D325" s="157" t="s">
        <v>442</v>
      </c>
      <c r="E325" s="158" t="s">
        <v>570</v>
      </c>
      <c r="F325" s="159" t="s">
        <v>293</v>
      </c>
      <c r="G325" s="160" t="s">
        <v>579</v>
      </c>
      <c r="H325" s="157"/>
      <c r="I325" s="161" t="n">
        <f aca="false">SUM(I326:I327)</f>
        <v>414587</v>
      </c>
    </row>
    <row r="326" s="281" customFormat="true" ht="31.2" hidden="false" customHeight="false" outlineLevel="0" collapsed="false">
      <c r="A326" s="178" t="s">
        <v>317</v>
      </c>
      <c r="B326" s="179" t="s">
        <v>82</v>
      </c>
      <c r="C326" s="10" t="n">
        <v>10</v>
      </c>
      <c r="D326" s="157" t="s">
        <v>442</v>
      </c>
      <c r="E326" s="158" t="s">
        <v>570</v>
      </c>
      <c r="F326" s="159" t="s">
        <v>293</v>
      </c>
      <c r="G326" s="160" t="s">
        <v>579</v>
      </c>
      <c r="H326" s="279" t="s">
        <v>318</v>
      </c>
      <c r="I326" s="280" t="n">
        <v>6469</v>
      </c>
    </row>
    <row r="327" customFormat="false" ht="15.6" hidden="false" customHeight="false" outlineLevel="0" collapsed="false">
      <c r="A327" s="211" t="s">
        <v>430</v>
      </c>
      <c r="B327" s="10" t="s">
        <v>82</v>
      </c>
      <c r="C327" s="10" t="n">
        <v>10</v>
      </c>
      <c r="D327" s="157" t="s">
        <v>442</v>
      </c>
      <c r="E327" s="158" t="s">
        <v>570</v>
      </c>
      <c r="F327" s="159" t="s">
        <v>293</v>
      </c>
      <c r="G327" s="160" t="s">
        <v>579</v>
      </c>
      <c r="H327" s="157" t="s">
        <v>431</v>
      </c>
      <c r="I327" s="189" t="n">
        <v>408118</v>
      </c>
    </row>
    <row r="328" customFormat="false" ht="15.6" hidden="false" customHeight="false" outlineLevel="0" collapsed="false">
      <c r="A328" s="223" t="s">
        <v>580</v>
      </c>
      <c r="B328" s="8" t="s">
        <v>82</v>
      </c>
      <c r="C328" s="10" t="n">
        <v>10</v>
      </c>
      <c r="D328" s="157" t="s">
        <v>442</v>
      </c>
      <c r="E328" s="158" t="s">
        <v>570</v>
      </c>
      <c r="F328" s="159" t="s">
        <v>293</v>
      </c>
      <c r="G328" s="160" t="s">
        <v>581</v>
      </c>
      <c r="H328" s="157"/>
      <c r="I328" s="161" t="n">
        <f aca="false">SUM(I329:I330)</f>
        <v>3701362</v>
      </c>
    </row>
    <row r="329" customFormat="false" ht="31.2" hidden="false" customHeight="false" outlineLevel="0" collapsed="false">
      <c r="A329" s="178" t="s">
        <v>317</v>
      </c>
      <c r="B329" s="179" t="s">
        <v>82</v>
      </c>
      <c r="C329" s="10" t="n">
        <v>10</v>
      </c>
      <c r="D329" s="157" t="s">
        <v>442</v>
      </c>
      <c r="E329" s="158" t="s">
        <v>570</v>
      </c>
      <c r="F329" s="159" t="s">
        <v>293</v>
      </c>
      <c r="G329" s="160" t="s">
        <v>581</v>
      </c>
      <c r="H329" s="157" t="s">
        <v>318</v>
      </c>
      <c r="I329" s="189" t="n">
        <v>60434</v>
      </c>
    </row>
    <row r="330" customFormat="false" ht="15.6" hidden="false" customHeight="false" outlineLevel="0" collapsed="false">
      <c r="A330" s="211" t="s">
        <v>430</v>
      </c>
      <c r="B330" s="10" t="s">
        <v>82</v>
      </c>
      <c r="C330" s="10" t="n">
        <v>10</v>
      </c>
      <c r="D330" s="157" t="s">
        <v>442</v>
      </c>
      <c r="E330" s="158" t="s">
        <v>570</v>
      </c>
      <c r="F330" s="159" t="s">
        <v>293</v>
      </c>
      <c r="G330" s="160" t="s">
        <v>581</v>
      </c>
      <c r="H330" s="157" t="s">
        <v>431</v>
      </c>
      <c r="I330" s="164" t="n">
        <v>3640928</v>
      </c>
    </row>
    <row r="331" customFormat="false" ht="15.6" hidden="false" customHeight="false" outlineLevel="0" collapsed="false">
      <c r="A331" s="226" t="s">
        <v>582</v>
      </c>
      <c r="B331" s="10" t="s">
        <v>82</v>
      </c>
      <c r="C331" s="10" t="n">
        <v>10</v>
      </c>
      <c r="D331" s="157" t="s">
        <v>442</v>
      </c>
      <c r="E331" s="158" t="s">
        <v>570</v>
      </c>
      <c r="F331" s="159" t="s">
        <v>293</v>
      </c>
      <c r="G331" s="160" t="s">
        <v>583</v>
      </c>
      <c r="H331" s="157"/>
      <c r="I331" s="161" t="n">
        <f aca="false">SUM(I332:I333)</f>
        <v>682537</v>
      </c>
    </row>
    <row r="332" customFormat="false" ht="31.2" hidden="false" customHeight="false" outlineLevel="0" collapsed="false">
      <c r="A332" s="178" t="s">
        <v>317</v>
      </c>
      <c r="B332" s="179" t="s">
        <v>82</v>
      </c>
      <c r="C332" s="10" t="n">
        <v>10</v>
      </c>
      <c r="D332" s="157" t="s">
        <v>442</v>
      </c>
      <c r="E332" s="158" t="s">
        <v>570</v>
      </c>
      <c r="F332" s="159" t="s">
        <v>293</v>
      </c>
      <c r="G332" s="160" t="s">
        <v>583</v>
      </c>
      <c r="H332" s="157" t="s">
        <v>318</v>
      </c>
      <c r="I332" s="189" t="n">
        <v>11642</v>
      </c>
    </row>
    <row r="333" customFormat="false" ht="15.6" hidden="false" customHeight="false" outlineLevel="0" collapsed="false">
      <c r="A333" s="211" t="s">
        <v>430</v>
      </c>
      <c r="B333" s="10" t="s">
        <v>82</v>
      </c>
      <c r="C333" s="10" t="n">
        <v>10</v>
      </c>
      <c r="D333" s="157" t="s">
        <v>442</v>
      </c>
      <c r="E333" s="158" t="s">
        <v>570</v>
      </c>
      <c r="F333" s="159" t="s">
        <v>293</v>
      </c>
      <c r="G333" s="160" t="s">
        <v>583</v>
      </c>
      <c r="H333" s="157" t="s">
        <v>431</v>
      </c>
      <c r="I333" s="189" t="n">
        <v>670895</v>
      </c>
    </row>
    <row r="334" s="107" customFormat="true" ht="15.6" hidden="false" customHeight="false" outlineLevel="0" collapsed="false">
      <c r="A334" s="282" t="s">
        <v>584</v>
      </c>
      <c r="B334" s="143" t="s">
        <v>82</v>
      </c>
      <c r="C334" s="143" t="n">
        <v>10</v>
      </c>
      <c r="D334" s="247" t="s">
        <v>552</v>
      </c>
      <c r="E334" s="271"/>
      <c r="F334" s="272"/>
      <c r="G334" s="273"/>
      <c r="H334" s="283"/>
      <c r="I334" s="148" t="n">
        <f aca="false">SUM(I335)</f>
        <v>2286923</v>
      </c>
    </row>
    <row r="335" customFormat="false" ht="46.8" hidden="false" customHeight="false" outlineLevel="0" collapsed="false">
      <c r="A335" s="284" t="s">
        <v>560</v>
      </c>
      <c r="B335" s="285" t="s">
        <v>82</v>
      </c>
      <c r="C335" s="286" t="n">
        <v>10</v>
      </c>
      <c r="D335" s="287" t="s">
        <v>552</v>
      </c>
      <c r="E335" s="288" t="s">
        <v>309</v>
      </c>
      <c r="F335" s="289" t="s">
        <v>298</v>
      </c>
      <c r="G335" s="290" t="s">
        <v>299</v>
      </c>
      <c r="H335" s="251"/>
      <c r="I335" s="155" t="n">
        <f aca="false">SUM(I336+I344)</f>
        <v>2286923</v>
      </c>
    </row>
    <row r="336" customFormat="false" ht="62.4" hidden="false" customHeight="false" outlineLevel="0" collapsed="false">
      <c r="A336" s="211" t="s">
        <v>561</v>
      </c>
      <c r="B336" s="10" t="s">
        <v>82</v>
      </c>
      <c r="C336" s="291" t="n">
        <v>10</v>
      </c>
      <c r="D336" s="292" t="s">
        <v>552</v>
      </c>
      <c r="E336" s="200" t="s">
        <v>562</v>
      </c>
      <c r="F336" s="201" t="s">
        <v>298</v>
      </c>
      <c r="G336" s="202" t="s">
        <v>299</v>
      </c>
      <c r="H336" s="240"/>
      <c r="I336" s="161" t="n">
        <f aca="false">SUM(I337)</f>
        <v>2281923</v>
      </c>
    </row>
    <row r="337" customFormat="false" ht="46.8" hidden="false" customHeight="false" outlineLevel="0" collapsed="false">
      <c r="A337" s="211" t="s">
        <v>563</v>
      </c>
      <c r="B337" s="10" t="s">
        <v>82</v>
      </c>
      <c r="C337" s="291" t="n">
        <v>10</v>
      </c>
      <c r="D337" s="292" t="s">
        <v>552</v>
      </c>
      <c r="E337" s="200" t="s">
        <v>562</v>
      </c>
      <c r="F337" s="201" t="s">
        <v>293</v>
      </c>
      <c r="G337" s="202" t="s">
        <v>299</v>
      </c>
      <c r="H337" s="240"/>
      <c r="I337" s="161" t="n">
        <f aca="false">SUM(I338+I342)</f>
        <v>2281923</v>
      </c>
    </row>
    <row r="338" customFormat="false" ht="31.2" hidden="false" customHeight="false" outlineLevel="0" collapsed="false">
      <c r="A338" s="211" t="s">
        <v>585</v>
      </c>
      <c r="B338" s="10" t="s">
        <v>82</v>
      </c>
      <c r="C338" s="291" t="n">
        <v>10</v>
      </c>
      <c r="D338" s="292" t="s">
        <v>552</v>
      </c>
      <c r="E338" s="200" t="s">
        <v>562</v>
      </c>
      <c r="F338" s="201" t="s">
        <v>293</v>
      </c>
      <c r="G338" s="202" t="s">
        <v>586</v>
      </c>
      <c r="H338" s="240"/>
      <c r="I338" s="161" t="n">
        <f aca="false">SUM(I339:I341)</f>
        <v>1896000</v>
      </c>
    </row>
    <row r="339" customFormat="false" ht="62.4" hidden="false" customHeight="false" outlineLevel="0" collapsed="false">
      <c r="A339" s="226" t="s">
        <v>304</v>
      </c>
      <c r="B339" s="10" t="s">
        <v>82</v>
      </c>
      <c r="C339" s="291" t="n">
        <v>10</v>
      </c>
      <c r="D339" s="292" t="s">
        <v>552</v>
      </c>
      <c r="E339" s="200" t="s">
        <v>562</v>
      </c>
      <c r="F339" s="201" t="s">
        <v>293</v>
      </c>
      <c r="G339" s="202" t="s">
        <v>586</v>
      </c>
      <c r="H339" s="157" t="s">
        <v>305</v>
      </c>
      <c r="I339" s="189" t="n">
        <v>1700000</v>
      </c>
    </row>
    <row r="340" customFormat="false" ht="31.2" hidden="false" customHeight="false" outlineLevel="0" collapsed="false">
      <c r="A340" s="178" t="s">
        <v>317</v>
      </c>
      <c r="B340" s="179" t="s">
        <v>82</v>
      </c>
      <c r="C340" s="291" t="n">
        <v>10</v>
      </c>
      <c r="D340" s="292" t="s">
        <v>552</v>
      </c>
      <c r="E340" s="200" t="s">
        <v>562</v>
      </c>
      <c r="F340" s="201" t="s">
        <v>293</v>
      </c>
      <c r="G340" s="202" t="s">
        <v>586</v>
      </c>
      <c r="H340" s="157" t="s">
        <v>318</v>
      </c>
      <c r="I340" s="189" t="n">
        <v>196000</v>
      </c>
    </row>
    <row r="341" customFormat="false" ht="15.6" hidden="true" customHeight="false" outlineLevel="0" collapsed="false">
      <c r="A341" s="211" t="s">
        <v>361</v>
      </c>
      <c r="B341" s="10" t="s">
        <v>82</v>
      </c>
      <c r="C341" s="291" t="n">
        <v>10</v>
      </c>
      <c r="D341" s="292" t="s">
        <v>552</v>
      </c>
      <c r="E341" s="200" t="s">
        <v>562</v>
      </c>
      <c r="F341" s="201" t="s">
        <v>293</v>
      </c>
      <c r="G341" s="202" t="s">
        <v>586</v>
      </c>
      <c r="H341" s="157" t="s">
        <v>362</v>
      </c>
      <c r="I341" s="189"/>
    </row>
    <row r="342" customFormat="false" ht="31.2" hidden="false" customHeight="false" outlineLevel="0" collapsed="false">
      <c r="A342" s="162" t="s">
        <v>302</v>
      </c>
      <c r="B342" s="179" t="s">
        <v>82</v>
      </c>
      <c r="C342" s="291" t="n">
        <v>10</v>
      </c>
      <c r="D342" s="292" t="s">
        <v>552</v>
      </c>
      <c r="E342" s="200" t="s">
        <v>562</v>
      </c>
      <c r="F342" s="201" t="s">
        <v>293</v>
      </c>
      <c r="G342" s="202" t="s">
        <v>303</v>
      </c>
      <c r="H342" s="157"/>
      <c r="I342" s="161" t="n">
        <f aca="false">SUM(I343)</f>
        <v>385923</v>
      </c>
    </row>
    <row r="343" customFormat="false" ht="62.4" hidden="false" customHeight="false" outlineLevel="0" collapsed="false">
      <c r="A343" s="163" t="s">
        <v>304</v>
      </c>
      <c r="B343" s="179" t="s">
        <v>82</v>
      </c>
      <c r="C343" s="291" t="n">
        <v>10</v>
      </c>
      <c r="D343" s="292" t="s">
        <v>552</v>
      </c>
      <c r="E343" s="200" t="s">
        <v>562</v>
      </c>
      <c r="F343" s="201" t="s">
        <v>293</v>
      </c>
      <c r="G343" s="202" t="s">
        <v>303</v>
      </c>
      <c r="H343" s="157" t="s">
        <v>305</v>
      </c>
      <c r="I343" s="189" t="n">
        <v>385923</v>
      </c>
    </row>
    <row r="344" customFormat="false" ht="78" hidden="false" customHeight="false" outlineLevel="0" collapsed="false">
      <c r="A344" s="231" t="s">
        <v>310</v>
      </c>
      <c r="B344" s="171" t="s">
        <v>82</v>
      </c>
      <c r="C344" s="291" t="n">
        <v>10</v>
      </c>
      <c r="D344" s="292" t="s">
        <v>552</v>
      </c>
      <c r="E344" s="200" t="s">
        <v>311</v>
      </c>
      <c r="F344" s="201" t="s">
        <v>298</v>
      </c>
      <c r="G344" s="202" t="s">
        <v>299</v>
      </c>
      <c r="H344" s="157"/>
      <c r="I344" s="161" t="n">
        <f aca="false">SUM(I345)</f>
        <v>5000</v>
      </c>
    </row>
    <row r="345" customFormat="false" ht="46.8" hidden="false" customHeight="false" outlineLevel="0" collapsed="false">
      <c r="A345" s="232" t="s">
        <v>312</v>
      </c>
      <c r="B345" s="171" t="s">
        <v>82</v>
      </c>
      <c r="C345" s="291" t="n">
        <v>10</v>
      </c>
      <c r="D345" s="292" t="s">
        <v>552</v>
      </c>
      <c r="E345" s="200" t="s">
        <v>311</v>
      </c>
      <c r="F345" s="201" t="s">
        <v>293</v>
      </c>
      <c r="G345" s="202" t="s">
        <v>299</v>
      </c>
      <c r="H345" s="157"/>
      <c r="I345" s="161" t="n">
        <f aca="false">SUM(I346)</f>
        <v>5000</v>
      </c>
    </row>
    <row r="346" customFormat="false" ht="31.2" hidden="false" customHeight="false" outlineLevel="0" collapsed="false">
      <c r="A346" s="176" t="s">
        <v>315</v>
      </c>
      <c r="B346" s="171" t="s">
        <v>82</v>
      </c>
      <c r="C346" s="291" t="n">
        <v>10</v>
      </c>
      <c r="D346" s="292" t="s">
        <v>552</v>
      </c>
      <c r="E346" s="200" t="s">
        <v>311</v>
      </c>
      <c r="F346" s="201" t="s">
        <v>293</v>
      </c>
      <c r="G346" s="202" t="s">
        <v>316</v>
      </c>
      <c r="H346" s="157"/>
      <c r="I346" s="161" t="n">
        <f aca="false">SUM(I347)</f>
        <v>5000</v>
      </c>
    </row>
    <row r="347" customFormat="false" ht="31.2" hidden="false" customHeight="false" outlineLevel="0" collapsed="false">
      <c r="A347" s="178" t="s">
        <v>317</v>
      </c>
      <c r="B347" s="179" t="s">
        <v>82</v>
      </c>
      <c r="C347" s="291" t="n">
        <v>10</v>
      </c>
      <c r="D347" s="292" t="s">
        <v>552</v>
      </c>
      <c r="E347" s="200" t="s">
        <v>311</v>
      </c>
      <c r="F347" s="201" t="s">
        <v>293</v>
      </c>
      <c r="G347" s="202" t="s">
        <v>316</v>
      </c>
      <c r="H347" s="157" t="s">
        <v>318</v>
      </c>
      <c r="I347" s="164" t="n">
        <v>5000</v>
      </c>
    </row>
    <row r="348" customFormat="false" ht="46.8" hidden="false" customHeight="false" outlineLevel="0" collapsed="false">
      <c r="A348" s="257" t="s">
        <v>587</v>
      </c>
      <c r="B348" s="213" t="s">
        <v>82</v>
      </c>
      <c r="C348" s="213" t="n">
        <v>14</v>
      </c>
      <c r="D348" s="213"/>
      <c r="E348" s="258"/>
      <c r="F348" s="259"/>
      <c r="G348" s="260"/>
      <c r="H348" s="137"/>
      <c r="I348" s="141" t="n">
        <f aca="false">SUM(I349+I355)</f>
        <v>4848338</v>
      </c>
    </row>
    <row r="349" customFormat="false" ht="31.2" hidden="false" customHeight="false" outlineLevel="0" collapsed="false">
      <c r="A349" s="256" t="s">
        <v>588</v>
      </c>
      <c r="B349" s="143" t="s">
        <v>82</v>
      </c>
      <c r="C349" s="143" t="n">
        <v>14</v>
      </c>
      <c r="D349" s="144" t="s">
        <v>293</v>
      </c>
      <c r="E349" s="271"/>
      <c r="F349" s="272"/>
      <c r="G349" s="273"/>
      <c r="H349" s="144"/>
      <c r="I349" s="148" t="n">
        <f aca="false">SUM(I350)</f>
        <v>4423438</v>
      </c>
    </row>
    <row r="350" customFormat="false" ht="46.8" hidden="false" customHeight="false" outlineLevel="0" collapsed="false">
      <c r="A350" s="263" t="s">
        <v>555</v>
      </c>
      <c r="B350" s="150" t="s">
        <v>82</v>
      </c>
      <c r="C350" s="150" t="n">
        <v>14</v>
      </c>
      <c r="D350" s="151" t="s">
        <v>293</v>
      </c>
      <c r="E350" s="152" t="s">
        <v>556</v>
      </c>
      <c r="F350" s="153" t="s">
        <v>298</v>
      </c>
      <c r="G350" s="154" t="s">
        <v>299</v>
      </c>
      <c r="H350" s="151"/>
      <c r="I350" s="155" t="n">
        <f aca="false">SUM(I351)</f>
        <v>4423438</v>
      </c>
    </row>
    <row r="351" customFormat="false" ht="62.4" hidden="false" customHeight="false" outlineLevel="0" collapsed="false">
      <c r="A351" s="226" t="s">
        <v>589</v>
      </c>
      <c r="B351" s="10" t="s">
        <v>82</v>
      </c>
      <c r="C351" s="10" t="n">
        <v>14</v>
      </c>
      <c r="D351" s="157" t="s">
        <v>293</v>
      </c>
      <c r="E351" s="158" t="s">
        <v>590</v>
      </c>
      <c r="F351" s="159" t="s">
        <v>298</v>
      </c>
      <c r="G351" s="160" t="s">
        <v>299</v>
      </c>
      <c r="H351" s="157"/>
      <c r="I351" s="161" t="n">
        <f aca="false">SUM(I352)</f>
        <v>4423438</v>
      </c>
    </row>
    <row r="352" customFormat="false" ht="34.5" hidden="false" customHeight="true" outlineLevel="0" collapsed="false">
      <c r="A352" s="226" t="s">
        <v>591</v>
      </c>
      <c r="B352" s="10" t="s">
        <v>82</v>
      </c>
      <c r="C352" s="10" t="n">
        <v>14</v>
      </c>
      <c r="D352" s="157" t="s">
        <v>293</v>
      </c>
      <c r="E352" s="158" t="s">
        <v>590</v>
      </c>
      <c r="F352" s="159" t="s">
        <v>295</v>
      </c>
      <c r="G352" s="160" t="s">
        <v>299</v>
      </c>
      <c r="H352" s="157"/>
      <c r="I352" s="161" t="n">
        <f aca="false">SUM(I353)</f>
        <v>4423438</v>
      </c>
    </row>
    <row r="353" customFormat="false" ht="46.8" hidden="false" customHeight="false" outlineLevel="0" collapsed="false">
      <c r="A353" s="226" t="s">
        <v>592</v>
      </c>
      <c r="B353" s="10" t="s">
        <v>82</v>
      </c>
      <c r="C353" s="10" t="n">
        <v>14</v>
      </c>
      <c r="D353" s="157" t="s">
        <v>293</v>
      </c>
      <c r="E353" s="158" t="s">
        <v>590</v>
      </c>
      <c r="F353" s="159" t="s">
        <v>295</v>
      </c>
      <c r="G353" s="160" t="s">
        <v>593</v>
      </c>
      <c r="H353" s="157"/>
      <c r="I353" s="161" t="n">
        <f aca="false">SUM(I354)</f>
        <v>4423438</v>
      </c>
    </row>
    <row r="354" customFormat="false" ht="15.6" hidden="false" customHeight="false" outlineLevel="0" collapsed="false">
      <c r="A354" s="226" t="s">
        <v>395</v>
      </c>
      <c r="B354" s="10" t="s">
        <v>82</v>
      </c>
      <c r="C354" s="10" t="n">
        <v>14</v>
      </c>
      <c r="D354" s="157" t="s">
        <v>293</v>
      </c>
      <c r="E354" s="158" t="s">
        <v>590</v>
      </c>
      <c r="F354" s="159" t="s">
        <v>295</v>
      </c>
      <c r="G354" s="160" t="s">
        <v>593</v>
      </c>
      <c r="H354" s="157" t="s">
        <v>396</v>
      </c>
      <c r="I354" s="189" t="n">
        <v>4423438</v>
      </c>
    </row>
    <row r="355" customFormat="false" ht="15.6" hidden="false" customHeight="false" outlineLevel="0" collapsed="false">
      <c r="A355" s="256" t="s">
        <v>594</v>
      </c>
      <c r="B355" s="143" t="s">
        <v>82</v>
      </c>
      <c r="C355" s="143" t="n">
        <v>14</v>
      </c>
      <c r="D355" s="144" t="s">
        <v>442</v>
      </c>
      <c r="E355" s="271"/>
      <c r="F355" s="272"/>
      <c r="G355" s="273"/>
      <c r="H355" s="274"/>
      <c r="I355" s="148" t="n">
        <f aca="false">SUM(I356)</f>
        <v>424900</v>
      </c>
    </row>
    <row r="356" customFormat="false" ht="46.8" hidden="false" customHeight="false" outlineLevel="0" collapsed="false">
      <c r="A356" s="263" t="s">
        <v>555</v>
      </c>
      <c r="B356" s="150" t="s">
        <v>82</v>
      </c>
      <c r="C356" s="150" t="n">
        <v>14</v>
      </c>
      <c r="D356" s="151" t="s">
        <v>442</v>
      </c>
      <c r="E356" s="152" t="s">
        <v>556</v>
      </c>
      <c r="F356" s="153" t="s">
        <v>298</v>
      </c>
      <c r="G356" s="154" t="s">
        <v>299</v>
      </c>
      <c r="H356" s="151"/>
      <c r="I356" s="155" t="n">
        <f aca="false">SUM(I357)</f>
        <v>424900</v>
      </c>
    </row>
    <row r="357" customFormat="false" ht="62.4" hidden="false" customHeight="false" outlineLevel="0" collapsed="false">
      <c r="A357" s="226" t="s">
        <v>589</v>
      </c>
      <c r="B357" s="10" t="s">
        <v>82</v>
      </c>
      <c r="C357" s="10" t="n">
        <v>14</v>
      </c>
      <c r="D357" s="157" t="s">
        <v>442</v>
      </c>
      <c r="E357" s="158" t="s">
        <v>590</v>
      </c>
      <c r="F357" s="159" t="s">
        <v>298</v>
      </c>
      <c r="G357" s="160" t="s">
        <v>299</v>
      </c>
      <c r="H357" s="293"/>
      <c r="I357" s="161" t="n">
        <f aca="false">SUM(I358)</f>
        <v>424900</v>
      </c>
    </row>
    <row r="358" customFormat="false" ht="34.5" hidden="false" customHeight="true" outlineLevel="0" collapsed="false">
      <c r="A358" s="294" t="s">
        <v>595</v>
      </c>
      <c r="B358" s="295" t="s">
        <v>82</v>
      </c>
      <c r="C358" s="10" t="n">
        <v>14</v>
      </c>
      <c r="D358" s="157" t="s">
        <v>442</v>
      </c>
      <c r="E358" s="200" t="s">
        <v>590</v>
      </c>
      <c r="F358" s="201" t="s">
        <v>307</v>
      </c>
      <c r="G358" s="202" t="s">
        <v>299</v>
      </c>
      <c r="H358" s="296"/>
      <c r="I358" s="161" t="n">
        <f aca="false">SUM(I359)</f>
        <v>424900</v>
      </c>
    </row>
    <row r="359" customFormat="false" ht="46.8" hidden="false" customHeight="false" outlineLevel="0" collapsed="false">
      <c r="A359" s="297" t="s">
        <v>596</v>
      </c>
      <c r="B359" s="295" t="s">
        <v>82</v>
      </c>
      <c r="C359" s="10" t="n">
        <v>14</v>
      </c>
      <c r="D359" s="157" t="s">
        <v>442</v>
      </c>
      <c r="E359" s="200" t="s">
        <v>590</v>
      </c>
      <c r="F359" s="201" t="s">
        <v>307</v>
      </c>
      <c r="G359" s="202" t="s">
        <v>597</v>
      </c>
      <c r="H359" s="296"/>
      <c r="I359" s="161" t="n">
        <f aca="false">SUM(I360)</f>
        <v>424900</v>
      </c>
    </row>
    <row r="360" customFormat="false" ht="15.6" hidden="false" customHeight="false" outlineLevel="0" collapsed="false">
      <c r="A360" s="223" t="s">
        <v>395</v>
      </c>
      <c r="B360" s="8" t="s">
        <v>82</v>
      </c>
      <c r="C360" s="10" t="n">
        <v>14</v>
      </c>
      <c r="D360" s="157" t="s">
        <v>442</v>
      </c>
      <c r="E360" s="200" t="s">
        <v>590</v>
      </c>
      <c r="F360" s="201" t="s">
        <v>307</v>
      </c>
      <c r="G360" s="202" t="s">
        <v>597</v>
      </c>
      <c r="H360" s="298" t="s">
        <v>396</v>
      </c>
      <c r="I360" s="299" t="n">
        <v>424900</v>
      </c>
    </row>
    <row r="361" customFormat="false" ht="18.75" hidden="false" customHeight="true" outlineLevel="0" collapsed="false">
      <c r="A361" s="300" t="s">
        <v>598</v>
      </c>
      <c r="B361" s="301" t="s">
        <v>599</v>
      </c>
      <c r="C361" s="302"/>
      <c r="D361" s="303"/>
      <c r="E361" s="304"/>
      <c r="F361" s="305"/>
      <c r="G361" s="306"/>
      <c r="H361" s="307"/>
      <c r="I361" s="134" t="n">
        <f aca="false">SUM(I362)</f>
        <v>1053161</v>
      </c>
    </row>
    <row r="362" customFormat="false" ht="18.75" hidden="false" customHeight="true" outlineLevel="0" collapsed="false">
      <c r="A362" s="135" t="s">
        <v>292</v>
      </c>
      <c r="B362" s="136" t="s">
        <v>599</v>
      </c>
      <c r="C362" s="137" t="s">
        <v>293</v>
      </c>
      <c r="D362" s="137"/>
      <c r="E362" s="138"/>
      <c r="F362" s="139"/>
      <c r="G362" s="140"/>
      <c r="H362" s="137"/>
      <c r="I362" s="141" t="n">
        <f aca="false">SUM(I363)</f>
        <v>1053161</v>
      </c>
    </row>
    <row r="363" customFormat="false" ht="46.8" hidden="false" customHeight="false" outlineLevel="0" collapsed="false">
      <c r="A363" s="142" t="s">
        <v>600</v>
      </c>
      <c r="B363" s="143" t="s">
        <v>599</v>
      </c>
      <c r="C363" s="144" t="s">
        <v>293</v>
      </c>
      <c r="D363" s="144" t="s">
        <v>442</v>
      </c>
      <c r="E363" s="271"/>
      <c r="F363" s="272"/>
      <c r="G363" s="273"/>
      <c r="H363" s="274"/>
      <c r="I363" s="148" t="n">
        <f aca="false">SUM(I364,I369,I373)</f>
        <v>1053161</v>
      </c>
    </row>
    <row r="364" customFormat="false" ht="46.8" hidden="false" customHeight="false" outlineLevel="0" collapsed="false">
      <c r="A364" s="166" t="s">
        <v>327</v>
      </c>
      <c r="B364" s="150" t="s">
        <v>599</v>
      </c>
      <c r="C364" s="151" t="s">
        <v>293</v>
      </c>
      <c r="D364" s="151" t="s">
        <v>442</v>
      </c>
      <c r="E364" s="180" t="s">
        <v>328</v>
      </c>
      <c r="F364" s="181" t="s">
        <v>298</v>
      </c>
      <c r="G364" s="182" t="s">
        <v>299</v>
      </c>
      <c r="H364" s="151"/>
      <c r="I364" s="155" t="n">
        <f aca="false">SUM(I365)</f>
        <v>80296</v>
      </c>
    </row>
    <row r="365" customFormat="false" ht="62.4" hidden="false" customHeight="false" outlineLevel="0" collapsed="false">
      <c r="A365" s="170" t="s">
        <v>601</v>
      </c>
      <c r="B365" s="171" t="s">
        <v>599</v>
      </c>
      <c r="C365" s="157" t="s">
        <v>293</v>
      </c>
      <c r="D365" s="157" t="s">
        <v>442</v>
      </c>
      <c r="E365" s="184" t="s">
        <v>330</v>
      </c>
      <c r="F365" s="185" t="s">
        <v>298</v>
      </c>
      <c r="G365" s="186" t="s">
        <v>299</v>
      </c>
      <c r="H365" s="187"/>
      <c r="I365" s="161" t="n">
        <f aca="false">SUM(I366)</f>
        <v>80296</v>
      </c>
    </row>
    <row r="366" customFormat="false" ht="46.8" hidden="false" customHeight="false" outlineLevel="0" collapsed="false">
      <c r="A366" s="170" t="s">
        <v>331</v>
      </c>
      <c r="B366" s="171" t="s">
        <v>599</v>
      </c>
      <c r="C366" s="157" t="s">
        <v>293</v>
      </c>
      <c r="D366" s="157" t="s">
        <v>442</v>
      </c>
      <c r="E366" s="184" t="s">
        <v>330</v>
      </c>
      <c r="F366" s="185" t="s">
        <v>293</v>
      </c>
      <c r="G366" s="186" t="s">
        <v>299</v>
      </c>
      <c r="H366" s="187"/>
      <c r="I366" s="161" t="n">
        <f aca="false">SUM(I367)</f>
        <v>80296</v>
      </c>
    </row>
    <row r="367" customFormat="false" ht="16.5" hidden="false" customHeight="true" outlineLevel="0" collapsed="false">
      <c r="A367" s="170" t="s">
        <v>332</v>
      </c>
      <c r="B367" s="171" t="s">
        <v>599</v>
      </c>
      <c r="C367" s="157" t="s">
        <v>293</v>
      </c>
      <c r="D367" s="157" t="s">
        <v>442</v>
      </c>
      <c r="E367" s="184" t="s">
        <v>330</v>
      </c>
      <c r="F367" s="185" t="s">
        <v>293</v>
      </c>
      <c r="G367" s="186" t="s">
        <v>333</v>
      </c>
      <c r="H367" s="187"/>
      <c r="I367" s="161" t="n">
        <f aca="false">SUM(I368)</f>
        <v>80296</v>
      </c>
    </row>
    <row r="368" customFormat="false" ht="30.75" hidden="false" customHeight="true" outlineLevel="0" collapsed="false">
      <c r="A368" s="188" t="s">
        <v>317</v>
      </c>
      <c r="B368" s="190" t="s">
        <v>599</v>
      </c>
      <c r="C368" s="157" t="s">
        <v>293</v>
      </c>
      <c r="D368" s="157" t="s">
        <v>442</v>
      </c>
      <c r="E368" s="184" t="s">
        <v>330</v>
      </c>
      <c r="F368" s="185" t="s">
        <v>293</v>
      </c>
      <c r="G368" s="186" t="s">
        <v>333</v>
      </c>
      <c r="H368" s="157" t="s">
        <v>318</v>
      </c>
      <c r="I368" s="189" t="n">
        <v>80296</v>
      </c>
    </row>
    <row r="369" customFormat="false" ht="31.2" hidden="false" customHeight="false" outlineLevel="0" collapsed="false">
      <c r="A369" s="149" t="s">
        <v>602</v>
      </c>
      <c r="B369" s="150" t="s">
        <v>599</v>
      </c>
      <c r="C369" s="151" t="s">
        <v>293</v>
      </c>
      <c r="D369" s="151" t="s">
        <v>442</v>
      </c>
      <c r="E369" s="152" t="s">
        <v>603</v>
      </c>
      <c r="F369" s="153" t="s">
        <v>298</v>
      </c>
      <c r="G369" s="154" t="s">
        <v>299</v>
      </c>
      <c r="H369" s="151"/>
      <c r="I369" s="155" t="n">
        <f aca="false">SUM(I370)</f>
        <v>435695</v>
      </c>
    </row>
    <row r="370" customFormat="false" ht="31.2" hidden="false" customHeight="false" outlineLevel="0" collapsed="false">
      <c r="A370" s="162" t="s">
        <v>604</v>
      </c>
      <c r="B370" s="10" t="s">
        <v>599</v>
      </c>
      <c r="C370" s="157" t="s">
        <v>293</v>
      </c>
      <c r="D370" s="157" t="s">
        <v>442</v>
      </c>
      <c r="E370" s="158" t="s">
        <v>605</v>
      </c>
      <c r="F370" s="159" t="s">
        <v>298</v>
      </c>
      <c r="G370" s="160" t="s">
        <v>299</v>
      </c>
      <c r="H370" s="157"/>
      <c r="I370" s="161" t="n">
        <f aca="false">SUM(I371)</f>
        <v>435695</v>
      </c>
    </row>
    <row r="371" customFormat="false" ht="31.2" hidden="false" customHeight="false" outlineLevel="0" collapsed="false">
      <c r="A371" s="162" t="s">
        <v>302</v>
      </c>
      <c r="B371" s="10" t="s">
        <v>599</v>
      </c>
      <c r="C371" s="157" t="s">
        <v>293</v>
      </c>
      <c r="D371" s="157" t="s">
        <v>442</v>
      </c>
      <c r="E371" s="158" t="s">
        <v>605</v>
      </c>
      <c r="F371" s="159" t="s">
        <v>298</v>
      </c>
      <c r="G371" s="160" t="s">
        <v>303</v>
      </c>
      <c r="H371" s="157"/>
      <c r="I371" s="161" t="n">
        <f aca="false">SUM(I372)</f>
        <v>435695</v>
      </c>
    </row>
    <row r="372" customFormat="false" ht="62.4" hidden="false" customHeight="false" outlineLevel="0" collapsed="false">
      <c r="A372" s="163" t="s">
        <v>304</v>
      </c>
      <c r="B372" s="10" t="s">
        <v>599</v>
      </c>
      <c r="C372" s="157" t="s">
        <v>293</v>
      </c>
      <c r="D372" s="157" t="s">
        <v>442</v>
      </c>
      <c r="E372" s="158" t="s">
        <v>605</v>
      </c>
      <c r="F372" s="159" t="s">
        <v>298</v>
      </c>
      <c r="G372" s="160" t="s">
        <v>303</v>
      </c>
      <c r="H372" s="157" t="s">
        <v>305</v>
      </c>
      <c r="I372" s="164" t="n">
        <v>435695</v>
      </c>
    </row>
    <row r="373" customFormat="false" ht="31.2" hidden="false" customHeight="false" outlineLevel="0" collapsed="false">
      <c r="A373" s="149" t="s">
        <v>606</v>
      </c>
      <c r="B373" s="150" t="s">
        <v>599</v>
      </c>
      <c r="C373" s="151" t="s">
        <v>293</v>
      </c>
      <c r="D373" s="151" t="s">
        <v>442</v>
      </c>
      <c r="E373" s="152" t="s">
        <v>607</v>
      </c>
      <c r="F373" s="153" t="s">
        <v>298</v>
      </c>
      <c r="G373" s="154" t="s">
        <v>299</v>
      </c>
      <c r="H373" s="151"/>
      <c r="I373" s="155" t="n">
        <f aca="false">SUM(I374)</f>
        <v>537170</v>
      </c>
    </row>
    <row r="374" customFormat="false" ht="15.6" hidden="false" customHeight="false" outlineLevel="0" collapsed="false">
      <c r="A374" s="162" t="s">
        <v>608</v>
      </c>
      <c r="B374" s="10" t="s">
        <v>599</v>
      </c>
      <c r="C374" s="157" t="s">
        <v>293</v>
      </c>
      <c r="D374" s="157" t="s">
        <v>442</v>
      </c>
      <c r="E374" s="158" t="s">
        <v>609</v>
      </c>
      <c r="F374" s="159" t="s">
        <v>298</v>
      </c>
      <c r="G374" s="160" t="s">
        <v>299</v>
      </c>
      <c r="H374" s="157"/>
      <c r="I374" s="161" t="n">
        <f aca="false">SUM(I375)</f>
        <v>537170</v>
      </c>
    </row>
    <row r="375" customFormat="false" ht="31.2" hidden="false" customHeight="false" outlineLevel="0" collapsed="false">
      <c r="A375" s="162" t="s">
        <v>302</v>
      </c>
      <c r="B375" s="10" t="s">
        <v>599</v>
      </c>
      <c r="C375" s="157" t="s">
        <v>293</v>
      </c>
      <c r="D375" s="157" t="s">
        <v>442</v>
      </c>
      <c r="E375" s="158" t="s">
        <v>609</v>
      </c>
      <c r="F375" s="159" t="s">
        <v>298</v>
      </c>
      <c r="G375" s="160" t="s">
        <v>303</v>
      </c>
      <c r="H375" s="157"/>
      <c r="I375" s="161" t="n">
        <f aca="false">SUM(I376:I377)</f>
        <v>537170</v>
      </c>
    </row>
    <row r="376" customFormat="false" ht="62.4" hidden="false" customHeight="false" outlineLevel="0" collapsed="false">
      <c r="A376" s="163" t="s">
        <v>304</v>
      </c>
      <c r="B376" s="10" t="s">
        <v>599</v>
      </c>
      <c r="C376" s="157" t="s">
        <v>293</v>
      </c>
      <c r="D376" s="157" t="s">
        <v>442</v>
      </c>
      <c r="E376" s="158" t="s">
        <v>609</v>
      </c>
      <c r="F376" s="159" t="s">
        <v>298</v>
      </c>
      <c r="G376" s="160" t="s">
        <v>303</v>
      </c>
      <c r="H376" s="157" t="s">
        <v>305</v>
      </c>
      <c r="I376" s="164" t="n">
        <v>536633</v>
      </c>
    </row>
    <row r="377" customFormat="false" ht="15.6" hidden="false" customHeight="false" outlineLevel="0" collapsed="false">
      <c r="A377" s="162" t="s">
        <v>361</v>
      </c>
      <c r="B377" s="10" t="s">
        <v>599</v>
      </c>
      <c r="C377" s="157" t="s">
        <v>293</v>
      </c>
      <c r="D377" s="157" t="s">
        <v>442</v>
      </c>
      <c r="E377" s="158" t="s">
        <v>609</v>
      </c>
      <c r="F377" s="159" t="s">
        <v>298</v>
      </c>
      <c r="G377" s="160" t="s">
        <v>303</v>
      </c>
      <c r="H377" s="157" t="s">
        <v>362</v>
      </c>
      <c r="I377" s="164" t="n">
        <v>537</v>
      </c>
    </row>
    <row r="378" customFormat="false" ht="30" hidden="false" customHeight="true" outlineLevel="0" collapsed="false">
      <c r="A378" s="300" t="s">
        <v>610</v>
      </c>
      <c r="B378" s="301" t="s">
        <v>128</v>
      </c>
      <c r="C378" s="302"/>
      <c r="D378" s="308"/>
      <c r="E378" s="309"/>
      <c r="F378" s="310"/>
      <c r="G378" s="306"/>
      <c r="H378" s="307"/>
      <c r="I378" s="134" t="n">
        <f aca="false">SUM(I379+I389+I402+I407+I465+I473+I503)</f>
        <v>199468902</v>
      </c>
      <c r="J378" s="311"/>
    </row>
    <row r="379" customFormat="false" ht="16.5" hidden="false" customHeight="true" outlineLevel="0" collapsed="false">
      <c r="A379" s="212" t="s">
        <v>455</v>
      </c>
      <c r="B379" s="213" t="s">
        <v>128</v>
      </c>
      <c r="C379" s="137" t="s">
        <v>307</v>
      </c>
      <c r="D379" s="213"/>
      <c r="E379" s="214"/>
      <c r="F379" s="215"/>
      <c r="G379" s="216"/>
      <c r="H379" s="137"/>
      <c r="I379" s="141" t="n">
        <f aca="false">SUM(I380)</f>
        <v>400000</v>
      </c>
    </row>
    <row r="380" customFormat="false" ht="17.25" hidden="false" customHeight="true" outlineLevel="0" collapsed="false">
      <c r="A380" s="165" t="s">
        <v>485</v>
      </c>
      <c r="B380" s="143" t="s">
        <v>128</v>
      </c>
      <c r="C380" s="144" t="s">
        <v>307</v>
      </c>
      <c r="D380" s="143" t="n">
        <v>12</v>
      </c>
      <c r="E380" s="195"/>
      <c r="F380" s="196"/>
      <c r="G380" s="197"/>
      <c r="H380" s="144"/>
      <c r="I380" s="148" t="n">
        <f aca="false">SUM(I381)</f>
        <v>400000</v>
      </c>
    </row>
    <row r="381" customFormat="false" ht="46.8" hidden="false" customHeight="false" outlineLevel="0" collapsed="false">
      <c r="A381" s="149" t="s">
        <v>611</v>
      </c>
      <c r="B381" s="150" t="s">
        <v>128</v>
      </c>
      <c r="C381" s="151" t="s">
        <v>307</v>
      </c>
      <c r="D381" s="150" t="n">
        <v>12</v>
      </c>
      <c r="E381" s="167" t="s">
        <v>612</v>
      </c>
      <c r="F381" s="168" t="s">
        <v>298</v>
      </c>
      <c r="G381" s="169" t="s">
        <v>299</v>
      </c>
      <c r="H381" s="151"/>
      <c r="I381" s="155" t="n">
        <f aca="false">SUM(I382)</f>
        <v>400000</v>
      </c>
    </row>
    <row r="382" customFormat="false" ht="62.4" hidden="false" customHeight="false" outlineLevel="0" collapsed="false">
      <c r="A382" s="312" t="s">
        <v>613</v>
      </c>
      <c r="B382" s="313" t="s">
        <v>128</v>
      </c>
      <c r="C382" s="239" t="s">
        <v>307</v>
      </c>
      <c r="D382" s="238" t="n">
        <v>12</v>
      </c>
      <c r="E382" s="175" t="s">
        <v>614</v>
      </c>
      <c r="F382" s="173" t="s">
        <v>298</v>
      </c>
      <c r="G382" s="174" t="s">
        <v>299</v>
      </c>
      <c r="H382" s="157"/>
      <c r="I382" s="161" t="n">
        <f aca="false">SUM(I383)</f>
        <v>400000</v>
      </c>
    </row>
    <row r="383" customFormat="false" ht="35.25" hidden="false" customHeight="true" outlineLevel="0" collapsed="false">
      <c r="A383" s="193" t="s">
        <v>615</v>
      </c>
      <c r="B383" s="179" t="s">
        <v>128</v>
      </c>
      <c r="C383" s="239" t="s">
        <v>307</v>
      </c>
      <c r="D383" s="238" t="n">
        <v>12</v>
      </c>
      <c r="E383" s="175" t="s">
        <v>614</v>
      </c>
      <c r="F383" s="173" t="s">
        <v>293</v>
      </c>
      <c r="G383" s="174" t="s">
        <v>299</v>
      </c>
      <c r="H383" s="240"/>
      <c r="I383" s="161" t="n">
        <f aca="false">SUM(I384)</f>
        <v>400000</v>
      </c>
    </row>
    <row r="384" customFormat="false" ht="15.75" hidden="false" customHeight="true" outlineLevel="0" collapsed="false">
      <c r="A384" s="211" t="s">
        <v>616</v>
      </c>
      <c r="B384" s="10" t="s">
        <v>128</v>
      </c>
      <c r="C384" s="239" t="s">
        <v>307</v>
      </c>
      <c r="D384" s="238" t="n">
        <v>12</v>
      </c>
      <c r="E384" s="175" t="s">
        <v>614</v>
      </c>
      <c r="F384" s="173" t="s">
        <v>293</v>
      </c>
      <c r="G384" s="174" t="s">
        <v>617</v>
      </c>
      <c r="H384" s="253"/>
      <c r="I384" s="161" t="n">
        <f aca="false">SUM(I385)</f>
        <v>400000</v>
      </c>
    </row>
    <row r="385" customFormat="false" ht="30" hidden="false" customHeight="true" outlineLevel="0" collapsed="false">
      <c r="A385" s="178" t="s">
        <v>317</v>
      </c>
      <c r="B385" s="179" t="s">
        <v>128</v>
      </c>
      <c r="C385" s="239" t="s">
        <v>307</v>
      </c>
      <c r="D385" s="238" t="n">
        <v>12</v>
      </c>
      <c r="E385" s="175" t="s">
        <v>614</v>
      </c>
      <c r="F385" s="173" t="s">
        <v>293</v>
      </c>
      <c r="G385" s="174" t="s">
        <v>617</v>
      </c>
      <c r="H385" s="253" t="s">
        <v>318</v>
      </c>
      <c r="I385" s="189" t="n">
        <v>400000</v>
      </c>
    </row>
    <row r="386" customFormat="false" ht="15.6" hidden="false" customHeight="false" outlineLevel="0" collapsed="false">
      <c r="A386" s="212" t="s">
        <v>618</v>
      </c>
      <c r="B386" s="213" t="s">
        <v>128</v>
      </c>
      <c r="C386" s="137" t="s">
        <v>370</v>
      </c>
      <c r="D386" s="213"/>
      <c r="E386" s="214"/>
      <c r="F386" s="215"/>
      <c r="G386" s="216"/>
      <c r="H386" s="137"/>
      <c r="I386" s="141" t="n">
        <f aca="false">SUM(I387,I407,I465,I473)</f>
        <v>190015389</v>
      </c>
    </row>
    <row r="387" customFormat="false" ht="15.6" hidden="false" customHeight="false" outlineLevel="0" collapsed="false">
      <c r="A387" s="165" t="s">
        <v>619</v>
      </c>
      <c r="B387" s="143" t="s">
        <v>128</v>
      </c>
      <c r="C387" s="144" t="s">
        <v>370</v>
      </c>
      <c r="D387" s="144" t="s">
        <v>293</v>
      </c>
      <c r="E387" s="145"/>
      <c r="F387" s="146"/>
      <c r="G387" s="147"/>
      <c r="H387" s="144"/>
      <c r="I387" s="148" t="n">
        <f aca="false">SUM(I388,I402)</f>
        <v>22946884</v>
      </c>
    </row>
    <row r="388" customFormat="false" ht="31.2" hidden="false" customHeight="false" outlineLevel="0" collapsed="false">
      <c r="A388" s="149" t="s">
        <v>620</v>
      </c>
      <c r="B388" s="236" t="s">
        <v>128</v>
      </c>
      <c r="C388" s="237" t="s">
        <v>370</v>
      </c>
      <c r="D388" s="237" t="s">
        <v>293</v>
      </c>
      <c r="E388" s="152" t="s">
        <v>621</v>
      </c>
      <c r="F388" s="153" t="s">
        <v>298</v>
      </c>
      <c r="G388" s="154" t="s">
        <v>299</v>
      </c>
      <c r="H388" s="251"/>
      <c r="I388" s="155" t="n">
        <f aca="false">SUM(I389)</f>
        <v>22841560</v>
      </c>
    </row>
    <row r="389" customFormat="false" ht="46.8" hidden="false" customHeight="false" outlineLevel="0" collapsed="false">
      <c r="A389" s="162" t="s">
        <v>622</v>
      </c>
      <c r="B389" s="238" t="s">
        <v>128</v>
      </c>
      <c r="C389" s="239" t="s">
        <v>370</v>
      </c>
      <c r="D389" s="239" t="s">
        <v>293</v>
      </c>
      <c r="E389" s="158" t="s">
        <v>623</v>
      </c>
      <c r="F389" s="159" t="s">
        <v>298</v>
      </c>
      <c r="G389" s="160" t="s">
        <v>299</v>
      </c>
      <c r="H389" s="253"/>
      <c r="I389" s="161" t="n">
        <f aca="false">SUM(I390)</f>
        <v>22841560</v>
      </c>
    </row>
    <row r="390" customFormat="false" ht="15.6" hidden="false" customHeight="false" outlineLevel="0" collapsed="false">
      <c r="A390" s="162" t="s">
        <v>624</v>
      </c>
      <c r="B390" s="238" t="s">
        <v>128</v>
      </c>
      <c r="C390" s="239" t="s">
        <v>370</v>
      </c>
      <c r="D390" s="239" t="s">
        <v>293</v>
      </c>
      <c r="E390" s="158" t="s">
        <v>623</v>
      </c>
      <c r="F390" s="159" t="s">
        <v>293</v>
      </c>
      <c r="G390" s="160" t="s">
        <v>299</v>
      </c>
      <c r="H390" s="253"/>
      <c r="I390" s="161" t="n">
        <f aca="false">SUM(I391+I394+I396+I398)</f>
        <v>22841560</v>
      </c>
    </row>
    <row r="391" customFormat="false" ht="93.6" hidden="false" customHeight="false" outlineLevel="0" collapsed="false">
      <c r="A391" s="162" t="s">
        <v>625</v>
      </c>
      <c r="B391" s="238" t="s">
        <v>128</v>
      </c>
      <c r="C391" s="239" t="s">
        <v>370</v>
      </c>
      <c r="D391" s="239" t="s">
        <v>293</v>
      </c>
      <c r="E391" s="158" t="s">
        <v>623</v>
      </c>
      <c r="F391" s="159" t="s">
        <v>293</v>
      </c>
      <c r="G391" s="160" t="s">
        <v>626</v>
      </c>
      <c r="H391" s="157"/>
      <c r="I391" s="161" t="n">
        <f aca="false">SUM(I392:I393)</f>
        <v>10611527</v>
      </c>
    </row>
    <row r="392" customFormat="false" ht="62.4" hidden="false" customHeight="false" outlineLevel="0" collapsed="false">
      <c r="A392" s="226" t="s">
        <v>304</v>
      </c>
      <c r="B392" s="10" t="s">
        <v>128</v>
      </c>
      <c r="C392" s="239" t="s">
        <v>370</v>
      </c>
      <c r="D392" s="239" t="s">
        <v>293</v>
      </c>
      <c r="E392" s="158" t="s">
        <v>623</v>
      </c>
      <c r="F392" s="159" t="s">
        <v>293</v>
      </c>
      <c r="G392" s="160" t="s">
        <v>626</v>
      </c>
      <c r="H392" s="240" t="s">
        <v>305</v>
      </c>
      <c r="I392" s="189" t="n">
        <v>10573288</v>
      </c>
    </row>
    <row r="393" customFormat="false" ht="31.2" hidden="false" customHeight="false" outlineLevel="0" collapsed="false">
      <c r="A393" s="178" t="s">
        <v>317</v>
      </c>
      <c r="B393" s="179" t="s">
        <v>128</v>
      </c>
      <c r="C393" s="239" t="s">
        <v>370</v>
      </c>
      <c r="D393" s="239" t="s">
        <v>293</v>
      </c>
      <c r="E393" s="158" t="s">
        <v>623</v>
      </c>
      <c r="F393" s="159" t="s">
        <v>293</v>
      </c>
      <c r="G393" s="160" t="s">
        <v>626</v>
      </c>
      <c r="H393" s="240" t="s">
        <v>318</v>
      </c>
      <c r="I393" s="189" t="n">
        <v>38239</v>
      </c>
    </row>
    <row r="394" customFormat="false" ht="31.2" hidden="false" customHeight="false" outlineLevel="0" collapsed="false">
      <c r="A394" s="314" t="s">
        <v>627</v>
      </c>
      <c r="B394" s="179" t="s">
        <v>128</v>
      </c>
      <c r="C394" s="239" t="s">
        <v>370</v>
      </c>
      <c r="D394" s="239" t="s">
        <v>293</v>
      </c>
      <c r="E394" s="158" t="s">
        <v>623</v>
      </c>
      <c r="F394" s="159" t="s">
        <v>293</v>
      </c>
      <c r="G394" s="160" t="s">
        <v>628</v>
      </c>
      <c r="H394" s="240"/>
      <c r="I394" s="161" t="n">
        <f aca="false">SUM(I395)</f>
        <v>1625000</v>
      </c>
    </row>
    <row r="395" customFormat="false" ht="31.2" hidden="false" customHeight="false" outlineLevel="0" collapsed="false">
      <c r="A395" s="178" t="s">
        <v>317</v>
      </c>
      <c r="B395" s="179" t="s">
        <v>128</v>
      </c>
      <c r="C395" s="239" t="s">
        <v>370</v>
      </c>
      <c r="D395" s="239" t="s">
        <v>293</v>
      </c>
      <c r="E395" s="158" t="s">
        <v>623</v>
      </c>
      <c r="F395" s="159" t="s">
        <v>293</v>
      </c>
      <c r="G395" s="160" t="s">
        <v>628</v>
      </c>
      <c r="H395" s="240" t="s">
        <v>318</v>
      </c>
      <c r="I395" s="189" t="n">
        <v>1625000</v>
      </c>
    </row>
    <row r="396" customFormat="false" ht="31.2" hidden="false" customHeight="false" outlineLevel="0" collapsed="false">
      <c r="A396" s="314" t="s">
        <v>629</v>
      </c>
      <c r="B396" s="179" t="s">
        <v>128</v>
      </c>
      <c r="C396" s="239" t="s">
        <v>370</v>
      </c>
      <c r="D396" s="239" t="s">
        <v>293</v>
      </c>
      <c r="E396" s="158" t="s">
        <v>623</v>
      </c>
      <c r="F396" s="159" t="s">
        <v>293</v>
      </c>
      <c r="G396" s="160" t="s">
        <v>630</v>
      </c>
      <c r="H396" s="240"/>
      <c r="I396" s="161" t="n">
        <f aca="false">SUM(I397)</f>
        <v>800373</v>
      </c>
    </row>
    <row r="397" customFormat="false" ht="31.2" hidden="false" customHeight="false" outlineLevel="0" collapsed="false">
      <c r="A397" s="178" t="s">
        <v>317</v>
      </c>
      <c r="B397" s="179" t="s">
        <v>128</v>
      </c>
      <c r="C397" s="239" t="s">
        <v>370</v>
      </c>
      <c r="D397" s="239" t="s">
        <v>293</v>
      </c>
      <c r="E397" s="158" t="s">
        <v>623</v>
      </c>
      <c r="F397" s="159" t="s">
        <v>293</v>
      </c>
      <c r="G397" s="160" t="s">
        <v>630</v>
      </c>
      <c r="H397" s="240" t="s">
        <v>318</v>
      </c>
      <c r="I397" s="189" t="n">
        <v>800373</v>
      </c>
    </row>
    <row r="398" customFormat="false" ht="31.2" hidden="false" customHeight="false" outlineLevel="0" collapsed="false">
      <c r="A398" s="162" t="s">
        <v>436</v>
      </c>
      <c r="B398" s="238" t="s">
        <v>128</v>
      </c>
      <c r="C398" s="239" t="s">
        <v>370</v>
      </c>
      <c r="D398" s="239" t="s">
        <v>293</v>
      </c>
      <c r="E398" s="158" t="s">
        <v>623</v>
      </c>
      <c r="F398" s="159" t="s">
        <v>293</v>
      </c>
      <c r="G398" s="160" t="s">
        <v>437</v>
      </c>
      <c r="H398" s="253"/>
      <c r="I398" s="161" t="n">
        <f aca="false">SUM(I399:I401)</f>
        <v>9804660</v>
      </c>
    </row>
    <row r="399" customFormat="false" ht="62.4" hidden="false" customHeight="false" outlineLevel="0" collapsed="false">
      <c r="A399" s="226" t="s">
        <v>304</v>
      </c>
      <c r="B399" s="10" t="s">
        <v>128</v>
      </c>
      <c r="C399" s="239" t="s">
        <v>370</v>
      </c>
      <c r="D399" s="239" t="s">
        <v>293</v>
      </c>
      <c r="E399" s="158" t="s">
        <v>623</v>
      </c>
      <c r="F399" s="159" t="s">
        <v>293</v>
      </c>
      <c r="G399" s="160" t="s">
        <v>437</v>
      </c>
      <c r="H399" s="253" t="s">
        <v>305</v>
      </c>
      <c r="I399" s="189" t="n">
        <v>3508185</v>
      </c>
    </row>
    <row r="400" customFormat="false" ht="31.2" hidden="false" customHeight="false" outlineLevel="0" collapsed="false">
      <c r="A400" s="178" t="s">
        <v>317</v>
      </c>
      <c r="B400" s="179" t="s">
        <v>128</v>
      </c>
      <c r="C400" s="239" t="s">
        <v>370</v>
      </c>
      <c r="D400" s="239" t="s">
        <v>293</v>
      </c>
      <c r="E400" s="158" t="s">
        <v>623</v>
      </c>
      <c r="F400" s="159" t="s">
        <v>293</v>
      </c>
      <c r="G400" s="160" t="s">
        <v>437</v>
      </c>
      <c r="H400" s="253" t="s">
        <v>318</v>
      </c>
      <c r="I400" s="189" t="n">
        <v>6204782</v>
      </c>
    </row>
    <row r="401" customFormat="false" ht="15.6" hidden="false" customHeight="false" outlineLevel="0" collapsed="false">
      <c r="A401" s="162" t="s">
        <v>361</v>
      </c>
      <c r="B401" s="238" t="s">
        <v>128</v>
      </c>
      <c r="C401" s="239" t="s">
        <v>370</v>
      </c>
      <c r="D401" s="239" t="s">
        <v>293</v>
      </c>
      <c r="E401" s="158" t="s">
        <v>623</v>
      </c>
      <c r="F401" s="159" t="s">
        <v>293</v>
      </c>
      <c r="G401" s="160" t="s">
        <v>437</v>
      </c>
      <c r="H401" s="253" t="s">
        <v>362</v>
      </c>
      <c r="I401" s="189" t="n">
        <v>91693</v>
      </c>
    </row>
    <row r="402" customFormat="false" ht="62.4" hidden="false" customHeight="false" outlineLevel="0" collapsed="false">
      <c r="A402" s="166" t="s">
        <v>410</v>
      </c>
      <c r="B402" s="150" t="s">
        <v>128</v>
      </c>
      <c r="C402" s="151" t="s">
        <v>370</v>
      </c>
      <c r="D402" s="198" t="s">
        <v>293</v>
      </c>
      <c r="E402" s="180" t="s">
        <v>411</v>
      </c>
      <c r="F402" s="181" t="s">
        <v>298</v>
      </c>
      <c r="G402" s="182" t="s">
        <v>299</v>
      </c>
      <c r="H402" s="151"/>
      <c r="I402" s="155" t="n">
        <f aca="false">SUM(I403)</f>
        <v>105324</v>
      </c>
    </row>
    <row r="403" customFormat="false" ht="109.2" hidden="false" customHeight="false" outlineLevel="0" collapsed="false">
      <c r="A403" s="170" t="s">
        <v>412</v>
      </c>
      <c r="B403" s="171" t="s">
        <v>128</v>
      </c>
      <c r="C403" s="157" t="s">
        <v>370</v>
      </c>
      <c r="D403" s="199" t="s">
        <v>293</v>
      </c>
      <c r="E403" s="208" t="s">
        <v>413</v>
      </c>
      <c r="F403" s="209" t="s">
        <v>298</v>
      </c>
      <c r="G403" s="210" t="s">
        <v>299</v>
      </c>
      <c r="H403" s="157"/>
      <c r="I403" s="161" t="n">
        <f aca="false">SUM(I404)</f>
        <v>105324</v>
      </c>
    </row>
    <row r="404" customFormat="false" ht="46.8" hidden="false" customHeight="false" outlineLevel="0" collapsed="false">
      <c r="A404" s="170" t="s">
        <v>414</v>
      </c>
      <c r="B404" s="171" t="s">
        <v>128</v>
      </c>
      <c r="C404" s="157" t="s">
        <v>370</v>
      </c>
      <c r="D404" s="199" t="s">
        <v>293</v>
      </c>
      <c r="E404" s="208" t="s">
        <v>413</v>
      </c>
      <c r="F404" s="209" t="s">
        <v>293</v>
      </c>
      <c r="G404" s="210" t="s">
        <v>299</v>
      </c>
      <c r="H404" s="157"/>
      <c r="I404" s="161" t="n">
        <f aca="false">SUM(I405)</f>
        <v>105324</v>
      </c>
    </row>
    <row r="405" customFormat="false" ht="18" hidden="false" customHeight="true" outlineLevel="0" collapsed="false">
      <c r="A405" s="162" t="s">
        <v>553</v>
      </c>
      <c r="B405" s="10" t="s">
        <v>128</v>
      </c>
      <c r="C405" s="157" t="s">
        <v>370</v>
      </c>
      <c r="D405" s="199" t="s">
        <v>293</v>
      </c>
      <c r="E405" s="208" t="s">
        <v>413</v>
      </c>
      <c r="F405" s="209" t="s">
        <v>293</v>
      </c>
      <c r="G405" s="210" t="s">
        <v>554</v>
      </c>
      <c r="H405" s="157"/>
      <c r="I405" s="161" t="n">
        <f aca="false">SUM(I406)</f>
        <v>105324</v>
      </c>
    </row>
    <row r="406" customFormat="false" ht="33.75" hidden="false" customHeight="true" outlineLevel="0" collapsed="false">
      <c r="A406" s="192" t="s">
        <v>317</v>
      </c>
      <c r="B406" s="190" t="s">
        <v>128</v>
      </c>
      <c r="C406" s="157" t="s">
        <v>370</v>
      </c>
      <c r="D406" s="199" t="s">
        <v>293</v>
      </c>
      <c r="E406" s="208" t="s">
        <v>413</v>
      </c>
      <c r="F406" s="209" t="s">
        <v>293</v>
      </c>
      <c r="G406" s="210" t="s">
        <v>554</v>
      </c>
      <c r="H406" s="157" t="s">
        <v>318</v>
      </c>
      <c r="I406" s="164" t="n">
        <v>105324</v>
      </c>
    </row>
    <row r="407" customFormat="false" ht="15.6" hidden="false" customHeight="false" outlineLevel="0" collapsed="false">
      <c r="A407" s="165" t="s">
        <v>631</v>
      </c>
      <c r="B407" s="143" t="s">
        <v>128</v>
      </c>
      <c r="C407" s="144" t="s">
        <v>370</v>
      </c>
      <c r="D407" s="144" t="s">
        <v>295</v>
      </c>
      <c r="E407" s="145"/>
      <c r="F407" s="146"/>
      <c r="G407" s="147"/>
      <c r="H407" s="144"/>
      <c r="I407" s="148" t="n">
        <f aca="false">SUM(I408+I447+I452+I460)</f>
        <v>158679733</v>
      </c>
    </row>
    <row r="408" customFormat="false" ht="31.2" hidden="false" customHeight="false" outlineLevel="0" collapsed="false">
      <c r="A408" s="149" t="s">
        <v>620</v>
      </c>
      <c r="B408" s="150" t="s">
        <v>128</v>
      </c>
      <c r="C408" s="151" t="s">
        <v>370</v>
      </c>
      <c r="D408" s="151" t="s">
        <v>295</v>
      </c>
      <c r="E408" s="152" t="s">
        <v>621</v>
      </c>
      <c r="F408" s="153" t="s">
        <v>298</v>
      </c>
      <c r="G408" s="154" t="s">
        <v>299</v>
      </c>
      <c r="H408" s="151"/>
      <c r="I408" s="155" t="n">
        <f aca="false">SUM(I409+I437+I443)</f>
        <v>153592096</v>
      </c>
    </row>
    <row r="409" customFormat="false" ht="46.8" hidden="false" customHeight="false" outlineLevel="0" collapsed="false">
      <c r="A409" s="211" t="s">
        <v>622</v>
      </c>
      <c r="B409" s="10" t="s">
        <v>128</v>
      </c>
      <c r="C409" s="157" t="s">
        <v>370</v>
      </c>
      <c r="D409" s="157" t="s">
        <v>295</v>
      </c>
      <c r="E409" s="158" t="s">
        <v>623</v>
      </c>
      <c r="F409" s="159" t="s">
        <v>298</v>
      </c>
      <c r="G409" s="160" t="s">
        <v>299</v>
      </c>
      <c r="H409" s="157"/>
      <c r="I409" s="161" t="n">
        <f aca="false">SUM(I410)</f>
        <v>146388300</v>
      </c>
    </row>
    <row r="410" customFormat="false" ht="15.6" hidden="false" customHeight="false" outlineLevel="0" collapsed="false">
      <c r="A410" s="315" t="s">
        <v>632</v>
      </c>
      <c r="B410" s="10" t="s">
        <v>128</v>
      </c>
      <c r="C410" s="157" t="s">
        <v>370</v>
      </c>
      <c r="D410" s="157" t="s">
        <v>295</v>
      </c>
      <c r="E410" s="158" t="s">
        <v>623</v>
      </c>
      <c r="F410" s="159" t="s">
        <v>295</v>
      </c>
      <c r="G410" s="160" t="s">
        <v>299</v>
      </c>
      <c r="H410" s="157"/>
      <c r="I410" s="161" t="n">
        <f aca="false">SUM(I411+I414+I416+I420+I418+I422+I425+I427+I429+I433+I435)</f>
        <v>146388300</v>
      </c>
    </row>
    <row r="411" customFormat="false" ht="93.6" hidden="false" customHeight="false" outlineLevel="0" collapsed="false">
      <c r="A411" s="316" t="s">
        <v>633</v>
      </c>
      <c r="B411" s="10" t="s">
        <v>128</v>
      </c>
      <c r="C411" s="157" t="s">
        <v>370</v>
      </c>
      <c r="D411" s="157" t="s">
        <v>295</v>
      </c>
      <c r="E411" s="158" t="s">
        <v>623</v>
      </c>
      <c r="F411" s="159" t="s">
        <v>295</v>
      </c>
      <c r="G411" s="160" t="s">
        <v>634</v>
      </c>
      <c r="H411" s="157"/>
      <c r="I411" s="161" t="n">
        <f aca="false">SUM(I412:I413)</f>
        <v>118645266</v>
      </c>
    </row>
    <row r="412" customFormat="false" ht="62.4" hidden="false" customHeight="false" outlineLevel="0" collapsed="false">
      <c r="A412" s="226" t="s">
        <v>304</v>
      </c>
      <c r="B412" s="10" t="s">
        <v>128</v>
      </c>
      <c r="C412" s="157" t="s">
        <v>370</v>
      </c>
      <c r="D412" s="157" t="s">
        <v>295</v>
      </c>
      <c r="E412" s="158" t="s">
        <v>623</v>
      </c>
      <c r="F412" s="159" t="s">
        <v>295</v>
      </c>
      <c r="G412" s="160" t="s">
        <v>634</v>
      </c>
      <c r="H412" s="157" t="s">
        <v>305</v>
      </c>
      <c r="I412" s="189" t="n">
        <v>114283573</v>
      </c>
    </row>
    <row r="413" customFormat="false" ht="31.2" hidden="false" customHeight="false" outlineLevel="0" collapsed="false">
      <c r="A413" s="178" t="s">
        <v>317</v>
      </c>
      <c r="B413" s="179" t="s">
        <v>128</v>
      </c>
      <c r="C413" s="157" t="s">
        <v>370</v>
      </c>
      <c r="D413" s="157" t="s">
        <v>295</v>
      </c>
      <c r="E413" s="158" t="s">
        <v>623</v>
      </c>
      <c r="F413" s="159" t="s">
        <v>295</v>
      </c>
      <c r="G413" s="160" t="s">
        <v>634</v>
      </c>
      <c r="H413" s="157" t="s">
        <v>318</v>
      </c>
      <c r="I413" s="189" t="n">
        <v>4361693</v>
      </c>
    </row>
    <row r="414" customFormat="false" ht="31.2" hidden="false" customHeight="false" outlineLevel="0" collapsed="false">
      <c r="A414" s="314" t="s">
        <v>635</v>
      </c>
      <c r="B414" s="179" t="s">
        <v>128</v>
      </c>
      <c r="C414" s="157" t="s">
        <v>370</v>
      </c>
      <c r="D414" s="157" t="s">
        <v>295</v>
      </c>
      <c r="E414" s="158" t="s">
        <v>623</v>
      </c>
      <c r="F414" s="159" t="s">
        <v>295</v>
      </c>
      <c r="G414" s="160" t="s">
        <v>628</v>
      </c>
      <c r="H414" s="157"/>
      <c r="I414" s="161" t="n">
        <f aca="false">SUM(I415)</f>
        <v>1695123</v>
      </c>
    </row>
    <row r="415" customFormat="false" ht="31.2" hidden="false" customHeight="false" outlineLevel="0" collapsed="false">
      <c r="A415" s="178" t="s">
        <v>317</v>
      </c>
      <c r="B415" s="179" t="s">
        <v>128</v>
      </c>
      <c r="C415" s="157" t="s">
        <v>370</v>
      </c>
      <c r="D415" s="157" t="s">
        <v>295</v>
      </c>
      <c r="E415" s="158" t="s">
        <v>623</v>
      </c>
      <c r="F415" s="159" t="s">
        <v>295</v>
      </c>
      <c r="G415" s="160" t="s">
        <v>628</v>
      </c>
      <c r="H415" s="157" t="s">
        <v>318</v>
      </c>
      <c r="I415" s="189" t="n">
        <v>1695123</v>
      </c>
    </row>
    <row r="416" customFormat="false" ht="31.2" hidden="false" customHeight="false" outlineLevel="0" collapsed="false">
      <c r="A416" s="314" t="s">
        <v>636</v>
      </c>
      <c r="B416" s="179" t="s">
        <v>128</v>
      </c>
      <c r="C416" s="157" t="s">
        <v>370</v>
      </c>
      <c r="D416" s="157" t="s">
        <v>295</v>
      </c>
      <c r="E416" s="158" t="s">
        <v>623</v>
      </c>
      <c r="F416" s="159" t="s">
        <v>295</v>
      </c>
      <c r="G416" s="160" t="s">
        <v>637</v>
      </c>
      <c r="H416" s="157"/>
      <c r="I416" s="161" t="n">
        <f aca="false">SUM(I417)</f>
        <v>52884</v>
      </c>
    </row>
    <row r="417" customFormat="false" ht="62.4" hidden="false" customHeight="false" outlineLevel="0" collapsed="false">
      <c r="A417" s="226" t="s">
        <v>304</v>
      </c>
      <c r="B417" s="179" t="s">
        <v>128</v>
      </c>
      <c r="C417" s="157" t="s">
        <v>370</v>
      </c>
      <c r="D417" s="157" t="s">
        <v>295</v>
      </c>
      <c r="E417" s="158" t="s">
        <v>623</v>
      </c>
      <c r="F417" s="159" t="s">
        <v>295</v>
      </c>
      <c r="G417" s="160" t="s">
        <v>637</v>
      </c>
      <c r="H417" s="157" t="s">
        <v>305</v>
      </c>
      <c r="I417" s="189" t="n">
        <v>52884</v>
      </c>
    </row>
    <row r="418" customFormat="false" ht="62.4" hidden="false" customHeight="false" outlineLevel="0" collapsed="false">
      <c r="A418" s="314" t="s">
        <v>638</v>
      </c>
      <c r="B418" s="179" t="s">
        <v>128</v>
      </c>
      <c r="C418" s="157" t="s">
        <v>370</v>
      </c>
      <c r="D418" s="157" t="s">
        <v>295</v>
      </c>
      <c r="E418" s="158" t="s">
        <v>623</v>
      </c>
      <c r="F418" s="159" t="s">
        <v>295</v>
      </c>
      <c r="G418" s="160" t="s">
        <v>639</v>
      </c>
      <c r="H418" s="157"/>
      <c r="I418" s="161" t="n">
        <f aca="false">SUM(I419)</f>
        <v>188736</v>
      </c>
    </row>
    <row r="419" customFormat="false" ht="31.2" hidden="false" customHeight="false" outlineLevel="0" collapsed="false">
      <c r="A419" s="178" t="s">
        <v>317</v>
      </c>
      <c r="B419" s="179" t="s">
        <v>128</v>
      </c>
      <c r="C419" s="157" t="s">
        <v>370</v>
      </c>
      <c r="D419" s="157" t="s">
        <v>295</v>
      </c>
      <c r="E419" s="158" t="s">
        <v>623</v>
      </c>
      <c r="F419" s="159" t="s">
        <v>295</v>
      </c>
      <c r="G419" s="160" t="s">
        <v>639</v>
      </c>
      <c r="H419" s="157" t="s">
        <v>318</v>
      </c>
      <c r="I419" s="189" t="n">
        <v>188736</v>
      </c>
    </row>
    <row r="420" customFormat="false" ht="31.2" hidden="false" customHeight="false" outlineLevel="0" collapsed="false">
      <c r="A420" s="314" t="s">
        <v>629</v>
      </c>
      <c r="B420" s="179" t="s">
        <v>128</v>
      </c>
      <c r="C420" s="157" t="s">
        <v>370</v>
      </c>
      <c r="D420" s="157" t="s">
        <v>295</v>
      </c>
      <c r="E420" s="158" t="s">
        <v>623</v>
      </c>
      <c r="F420" s="159" t="s">
        <v>295</v>
      </c>
      <c r="G420" s="160" t="s">
        <v>630</v>
      </c>
      <c r="H420" s="157"/>
      <c r="I420" s="161" t="n">
        <f aca="false">SUM(I421)</f>
        <v>834911</v>
      </c>
    </row>
    <row r="421" customFormat="false" ht="31.2" hidden="false" customHeight="false" outlineLevel="0" collapsed="false">
      <c r="A421" s="178" t="s">
        <v>317</v>
      </c>
      <c r="B421" s="179" t="s">
        <v>128</v>
      </c>
      <c r="C421" s="157" t="s">
        <v>370</v>
      </c>
      <c r="D421" s="157" t="s">
        <v>295</v>
      </c>
      <c r="E421" s="158" t="s">
        <v>623</v>
      </c>
      <c r="F421" s="159" t="s">
        <v>295</v>
      </c>
      <c r="G421" s="160" t="s">
        <v>630</v>
      </c>
      <c r="H421" s="157" t="s">
        <v>318</v>
      </c>
      <c r="I421" s="189" t="n">
        <v>834911</v>
      </c>
    </row>
    <row r="422" customFormat="false" ht="31.2" hidden="false" customHeight="false" outlineLevel="0" collapsed="false">
      <c r="A422" s="317" t="s">
        <v>640</v>
      </c>
      <c r="B422" s="179" t="s">
        <v>128</v>
      </c>
      <c r="C422" s="157" t="s">
        <v>370</v>
      </c>
      <c r="D422" s="157" t="s">
        <v>295</v>
      </c>
      <c r="E422" s="158" t="s">
        <v>623</v>
      </c>
      <c r="F422" s="159" t="s">
        <v>295</v>
      </c>
      <c r="G422" s="160" t="s">
        <v>641</v>
      </c>
      <c r="H422" s="157"/>
      <c r="I422" s="161" t="n">
        <f aca="false">SUM(I423:I424)</f>
        <v>308200</v>
      </c>
    </row>
    <row r="423" customFormat="false" ht="62.4" hidden="false" customHeight="false" outlineLevel="0" collapsed="false">
      <c r="A423" s="226" t="s">
        <v>304</v>
      </c>
      <c r="B423" s="10" t="s">
        <v>128</v>
      </c>
      <c r="C423" s="157" t="s">
        <v>370</v>
      </c>
      <c r="D423" s="157" t="s">
        <v>295</v>
      </c>
      <c r="E423" s="158" t="s">
        <v>623</v>
      </c>
      <c r="F423" s="159" t="s">
        <v>295</v>
      </c>
      <c r="G423" s="160" t="s">
        <v>641</v>
      </c>
      <c r="H423" s="157" t="s">
        <v>305</v>
      </c>
      <c r="I423" s="189" t="n">
        <v>215326</v>
      </c>
    </row>
    <row r="424" customFormat="false" ht="15.6" hidden="false" customHeight="false" outlineLevel="0" collapsed="false">
      <c r="A424" s="211" t="s">
        <v>430</v>
      </c>
      <c r="B424" s="10" t="s">
        <v>128</v>
      </c>
      <c r="C424" s="157" t="s">
        <v>370</v>
      </c>
      <c r="D424" s="157" t="s">
        <v>295</v>
      </c>
      <c r="E424" s="158" t="s">
        <v>623</v>
      </c>
      <c r="F424" s="159" t="s">
        <v>295</v>
      </c>
      <c r="G424" s="160" t="s">
        <v>641</v>
      </c>
      <c r="H424" s="240" t="s">
        <v>431</v>
      </c>
      <c r="I424" s="189" t="n">
        <v>92874</v>
      </c>
    </row>
    <row r="425" customFormat="false" ht="62.4" hidden="false" customHeight="false" outlineLevel="0" collapsed="false">
      <c r="A425" s="317" t="s">
        <v>642</v>
      </c>
      <c r="B425" s="179" t="s">
        <v>128</v>
      </c>
      <c r="C425" s="187" t="s">
        <v>370</v>
      </c>
      <c r="D425" s="187" t="s">
        <v>295</v>
      </c>
      <c r="E425" s="318" t="s">
        <v>623</v>
      </c>
      <c r="F425" s="319" t="s">
        <v>295</v>
      </c>
      <c r="G425" s="320" t="s">
        <v>643</v>
      </c>
      <c r="H425" s="187"/>
      <c r="I425" s="161" t="n">
        <f aca="false">SUM(I426)</f>
        <v>1475000</v>
      </c>
    </row>
    <row r="426" customFormat="false" ht="31.2" hidden="false" customHeight="false" outlineLevel="0" collapsed="false">
      <c r="A426" s="178" t="s">
        <v>317</v>
      </c>
      <c r="B426" s="179" t="s">
        <v>128</v>
      </c>
      <c r="C426" s="253" t="s">
        <v>370</v>
      </c>
      <c r="D426" s="187" t="s">
        <v>295</v>
      </c>
      <c r="E426" s="318" t="s">
        <v>623</v>
      </c>
      <c r="F426" s="319" t="s">
        <v>295</v>
      </c>
      <c r="G426" s="320" t="s">
        <v>643</v>
      </c>
      <c r="H426" s="187" t="s">
        <v>318</v>
      </c>
      <c r="I426" s="189" t="n">
        <v>1475000</v>
      </c>
    </row>
    <row r="427" customFormat="false" ht="15.6" hidden="false" customHeight="false" outlineLevel="0" collapsed="false">
      <c r="A427" s="321" t="s">
        <v>644</v>
      </c>
      <c r="B427" s="10" t="s">
        <v>128</v>
      </c>
      <c r="C427" s="239" t="s">
        <v>370</v>
      </c>
      <c r="D427" s="239" t="s">
        <v>295</v>
      </c>
      <c r="E427" s="158" t="s">
        <v>623</v>
      </c>
      <c r="F427" s="159" t="s">
        <v>295</v>
      </c>
      <c r="G427" s="160" t="s">
        <v>645</v>
      </c>
      <c r="H427" s="157"/>
      <c r="I427" s="161" t="n">
        <f aca="false">SUM(I428)</f>
        <v>903123</v>
      </c>
    </row>
    <row r="428" customFormat="false" ht="62.4" hidden="false" customHeight="false" outlineLevel="0" collapsed="false">
      <c r="A428" s="226" t="s">
        <v>304</v>
      </c>
      <c r="B428" s="10" t="s">
        <v>128</v>
      </c>
      <c r="C428" s="239" t="s">
        <v>370</v>
      </c>
      <c r="D428" s="239" t="s">
        <v>295</v>
      </c>
      <c r="E428" s="158" t="s">
        <v>623</v>
      </c>
      <c r="F428" s="159" t="s">
        <v>295</v>
      </c>
      <c r="G428" s="160" t="s">
        <v>645</v>
      </c>
      <c r="H428" s="157" t="s">
        <v>305</v>
      </c>
      <c r="I428" s="189" t="n">
        <v>903123</v>
      </c>
    </row>
    <row r="429" customFormat="false" ht="31.2" hidden="false" customHeight="false" outlineLevel="0" collapsed="false">
      <c r="A429" s="211" t="s">
        <v>436</v>
      </c>
      <c r="B429" s="10" t="s">
        <v>128</v>
      </c>
      <c r="C429" s="239" t="s">
        <v>370</v>
      </c>
      <c r="D429" s="239" t="s">
        <v>295</v>
      </c>
      <c r="E429" s="158" t="s">
        <v>623</v>
      </c>
      <c r="F429" s="159" t="s">
        <v>295</v>
      </c>
      <c r="G429" s="160" t="s">
        <v>437</v>
      </c>
      <c r="H429" s="157"/>
      <c r="I429" s="161" t="n">
        <f aca="false">SUM(I430:I432)</f>
        <v>21564809</v>
      </c>
    </row>
    <row r="430" customFormat="false" ht="62.4" hidden="false" customHeight="false" outlineLevel="0" collapsed="false">
      <c r="A430" s="226" t="s">
        <v>304</v>
      </c>
      <c r="B430" s="10" t="s">
        <v>128</v>
      </c>
      <c r="C430" s="239" t="s">
        <v>370</v>
      </c>
      <c r="D430" s="239" t="s">
        <v>295</v>
      </c>
      <c r="E430" s="158" t="s">
        <v>623</v>
      </c>
      <c r="F430" s="159" t="s">
        <v>295</v>
      </c>
      <c r="G430" s="160" t="s">
        <v>437</v>
      </c>
      <c r="H430" s="157" t="s">
        <v>305</v>
      </c>
      <c r="I430" s="164" t="n">
        <v>4560</v>
      </c>
    </row>
    <row r="431" customFormat="false" ht="31.2" hidden="false" customHeight="false" outlineLevel="0" collapsed="false">
      <c r="A431" s="178" t="s">
        <v>317</v>
      </c>
      <c r="B431" s="179" t="s">
        <v>128</v>
      </c>
      <c r="C431" s="239" t="s">
        <v>370</v>
      </c>
      <c r="D431" s="239" t="s">
        <v>295</v>
      </c>
      <c r="E431" s="158" t="s">
        <v>623</v>
      </c>
      <c r="F431" s="159" t="s">
        <v>295</v>
      </c>
      <c r="G431" s="160" t="s">
        <v>437</v>
      </c>
      <c r="H431" s="157" t="s">
        <v>318</v>
      </c>
      <c r="I431" s="164" t="n">
        <v>18697657</v>
      </c>
    </row>
    <row r="432" customFormat="false" ht="15.6" hidden="false" customHeight="false" outlineLevel="0" collapsed="false">
      <c r="A432" s="211" t="s">
        <v>361</v>
      </c>
      <c r="B432" s="10" t="s">
        <v>128</v>
      </c>
      <c r="C432" s="187" t="s">
        <v>370</v>
      </c>
      <c r="D432" s="187" t="s">
        <v>295</v>
      </c>
      <c r="E432" s="318" t="s">
        <v>623</v>
      </c>
      <c r="F432" s="319" t="s">
        <v>295</v>
      </c>
      <c r="G432" s="320" t="s">
        <v>437</v>
      </c>
      <c r="H432" s="187" t="s">
        <v>362</v>
      </c>
      <c r="I432" s="164" t="n">
        <v>2862592</v>
      </c>
    </row>
    <row r="433" customFormat="false" ht="31.2" hidden="false" customHeight="false" outlineLevel="0" collapsed="false">
      <c r="A433" s="211" t="s">
        <v>646</v>
      </c>
      <c r="B433" s="10" t="s">
        <v>128</v>
      </c>
      <c r="C433" s="187" t="s">
        <v>370</v>
      </c>
      <c r="D433" s="187" t="s">
        <v>295</v>
      </c>
      <c r="E433" s="318" t="s">
        <v>623</v>
      </c>
      <c r="F433" s="319" t="s">
        <v>295</v>
      </c>
      <c r="G433" s="320" t="s">
        <v>647</v>
      </c>
      <c r="H433" s="187"/>
      <c r="I433" s="161" t="n">
        <f aca="false">SUM(I434)</f>
        <v>399000</v>
      </c>
    </row>
    <row r="434" customFormat="false" ht="31.2" hidden="false" customHeight="false" outlineLevel="0" collapsed="false">
      <c r="A434" s="178" t="s">
        <v>317</v>
      </c>
      <c r="B434" s="10" t="s">
        <v>128</v>
      </c>
      <c r="C434" s="187" t="s">
        <v>370</v>
      </c>
      <c r="D434" s="187" t="s">
        <v>295</v>
      </c>
      <c r="E434" s="318" t="s">
        <v>623</v>
      </c>
      <c r="F434" s="319" t="s">
        <v>295</v>
      </c>
      <c r="G434" s="320" t="s">
        <v>647</v>
      </c>
      <c r="H434" s="187" t="s">
        <v>318</v>
      </c>
      <c r="I434" s="164" t="n">
        <v>399000</v>
      </c>
    </row>
    <row r="435" customFormat="false" ht="15.6" hidden="false" customHeight="false" outlineLevel="0" collapsed="false">
      <c r="A435" s="211" t="s">
        <v>648</v>
      </c>
      <c r="B435" s="10" t="s">
        <v>128</v>
      </c>
      <c r="C435" s="157" t="s">
        <v>370</v>
      </c>
      <c r="D435" s="157" t="s">
        <v>295</v>
      </c>
      <c r="E435" s="158" t="s">
        <v>623</v>
      </c>
      <c r="F435" s="159" t="s">
        <v>295</v>
      </c>
      <c r="G435" s="320" t="s">
        <v>649</v>
      </c>
      <c r="H435" s="157"/>
      <c r="I435" s="161" t="n">
        <f aca="false">SUM(I436)</f>
        <v>321248</v>
      </c>
    </row>
    <row r="436" customFormat="false" ht="31.2" hidden="false" customHeight="false" outlineLevel="0" collapsed="false">
      <c r="A436" s="178" t="s">
        <v>317</v>
      </c>
      <c r="B436" s="179" t="s">
        <v>128</v>
      </c>
      <c r="C436" s="253" t="s">
        <v>370</v>
      </c>
      <c r="D436" s="187" t="s">
        <v>295</v>
      </c>
      <c r="E436" s="318" t="s">
        <v>623</v>
      </c>
      <c r="F436" s="319" t="s">
        <v>295</v>
      </c>
      <c r="G436" s="320" t="s">
        <v>649</v>
      </c>
      <c r="H436" s="187" t="s">
        <v>318</v>
      </c>
      <c r="I436" s="189" t="n">
        <v>321248</v>
      </c>
    </row>
    <row r="437" s="275" customFormat="true" ht="48.75" hidden="false" customHeight="true" outlineLevel="0" collapsed="false">
      <c r="A437" s="211" t="s">
        <v>650</v>
      </c>
      <c r="B437" s="10" t="s">
        <v>128</v>
      </c>
      <c r="C437" s="187" t="s">
        <v>370</v>
      </c>
      <c r="D437" s="187" t="s">
        <v>295</v>
      </c>
      <c r="E437" s="318" t="s">
        <v>651</v>
      </c>
      <c r="F437" s="319" t="s">
        <v>298</v>
      </c>
      <c r="G437" s="320" t="s">
        <v>299</v>
      </c>
      <c r="H437" s="187"/>
      <c r="I437" s="161" t="n">
        <f aca="false">SUM(I438)</f>
        <v>7203796</v>
      </c>
    </row>
    <row r="438" s="275" customFormat="true" ht="31.2" hidden="false" customHeight="false" outlineLevel="0" collapsed="false">
      <c r="A438" s="211" t="s">
        <v>652</v>
      </c>
      <c r="B438" s="10" t="s">
        <v>128</v>
      </c>
      <c r="C438" s="187" t="s">
        <v>370</v>
      </c>
      <c r="D438" s="187" t="s">
        <v>295</v>
      </c>
      <c r="E438" s="318" t="s">
        <v>651</v>
      </c>
      <c r="F438" s="319" t="s">
        <v>293</v>
      </c>
      <c r="G438" s="320" t="s">
        <v>299</v>
      </c>
      <c r="H438" s="187"/>
      <c r="I438" s="161" t="n">
        <f aca="false">SUM(I439)</f>
        <v>7203796</v>
      </c>
    </row>
    <row r="439" s="275" customFormat="true" ht="31.2" hidden="false" customHeight="false" outlineLevel="0" collapsed="false">
      <c r="A439" s="211" t="s">
        <v>436</v>
      </c>
      <c r="B439" s="10" t="s">
        <v>128</v>
      </c>
      <c r="C439" s="187" t="s">
        <v>370</v>
      </c>
      <c r="D439" s="187" t="s">
        <v>295</v>
      </c>
      <c r="E439" s="318" t="s">
        <v>651</v>
      </c>
      <c r="F439" s="319" t="s">
        <v>293</v>
      </c>
      <c r="G439" s="320" t="s">
        <v>437</v>
      </c>
      <c r="H439" s="187"/>
      <c r="I439" s="161" t="n">
        <f aca="false">SUM(I440:I442)</f>
        <v>7203796</v>
      </c>
    </row>
    <row r="440" s="275" customFormat="true" ht="62.4" hidden="false" customHeight="false" outlineLevel="0" collapsed="false">
      <c r="A440" s="226" t="s">
        <v>304</v>
      </c>
      <c r="B440" s="10" t="s">
        <v>128</v>
      </c>
      <c r="C440" s="187" t="s">
        <v>370</v>
      </c>
      <c r="D440" s="187" t="s">
        <v>295</v>
      </c>
      <c r="E440" s="318" t="s">
        <v>651</v>
      </c>
      <c r="F440" s="319" t="s">
        <v>293</v>
      </c>
      <c r="G440" s="320" t="s">
        <v>437</v>
      </c>
      <c r="H440" s="187" t="s">
        <v>305</v>
      </c>
      <c r="I440" s="189" t="n">
        <v>4309228</v>
      </c>
    </row>
    <row r="441" s="275" customFormat="true" ht="31.2" hidden="false" customHeight="false" outlineLevel="0" collapsed="false">
      <c r="A441" s="178" t="s">
        <v>317</v>
      </c>
      <c r="B441" s="179" t="s">
        <v>128</v>
      </c>
      <c r="C441" s="187" t="s">
        <v>370</v>
      </c>
      <c r="D441" s="187" t="s">
        <v>295</v>
      </c>
      <c r="E441" s="200" t="s">
        <v>651</v>
      </c>
      <c r="F441" s="201" t="s">
        <v>293</v>
      </c>
      <c r="G441" s="202" t="s">
        <v>437</v>
      </c>
      <c r="H441" s="157" t="s">
        <v>318</v>
      </c>
      <c r="I441" s="164" t="n">
        <v>1468645</v>
      </c>
    </row>
    <row r="442" s="275" customFormat="true" ht="15.6" hidden="false" customHeight="false" outlineLevel="0" collapsed="false">
      <c r="A442" s="211" t="s">
        <v>361</v>
      </c>
      <c r="B442" s="10" t="s">
        <v>128</v>
      </c>
      <c r="C442" s="187" t="s">
        <v>370</v>
      </c>
      <c r="D442" s="187" t="s">
        <v>295</v>
      </c>
      <c r="E442" s="200" t="s">
        <v>651</v>
      </c>
      <c r="F442" s="201" t="s">
        <v>293</v>
      </c>
      <c r="G442" s="202" t="s">
        <v>437</v>
      </c>
      <c r="H442" s="157" t="s">
        <v>362</v>
      </c>
      <c r="I442" s="164" t="n">
        <v>1425923</v>
      </c>
    </row>
    <row r="443" customFormat="false" ht="62.4" hidden="true" customHeight="false" outlineLevel="0" collapsed="false">
      <c r="A443" s="231" t="s">
        <v>653</v>
      </c>
      <c r="B443" s="171" t="s">
        <v>128</v>
      </c>
      <c r="C443" s="187" t="s">
        <v>370</v>
      </c>
      <c r="D443" s="187" t="s">
        <v>295</v>
      </c>
      <c r="E443" s="318" t="s">
        <v>654</v>
      </c>
      <c r="F443" s="319" t="s">
        <v>298</v>
      </c>
      <c r="G443" s="320" t="s">
        <v>299</v>
      </c>
      <c r="H443" s="187"/>
      <c r="I443" s="161" t="n">
        <f aca="false">SUM(I444)</f>
        <v>0</v>
      </c>
    </row>
    <row r="444" customFormat="false" ht="31.2" hidden="true" customHeight="false" outlineLevel="0" collapsed="false">
      <c r="A444" s="232" t="s">
        <v>655</v>
      </c>
      <c r="B444" s="171" t="s">
        <v>128</v>
      </c>
      <c r="C444" s="187" t="s">
        <v>370</v>
      </c>
      <c r="D444" s="187" t="s">
        <v>295</v>
      </c>
      <c r="E444" s="318" t="s">
        <v>654</v>
      </c>
      <c r="F444" s="319" t="s">
        <v>293</v>
      </c>
      <c r="G444" s="320" t="s">
        <v>299</v>
      </c>
      <c r="H444" s="187"/>
      <c r="I444" s="161" t="n">
        <f aca="false">SUM(I445)</f>
        <v>0</v>
      </c>
    </row>
    <row r="445" customFormat="false" ht="15.6" hidden="true" customHeight="false" outlineLevel="0" collapsed="false">
      <c r="A445" s="176" t="s">
        <v>656</v>
      </c>
      <c r="B445" s="171" t="s">
        <v>128</v>
      </c>
      <c r="C445" s="187" t="s">
        <v>370</v>
      </c>
      <c r="D445" s="187" t="s">
        <v>295</v>
      </c>
      <c r="E445" s="318" t="s">
        <v>654</v>
      </c>
      <c r="F445" s="319" t="s">
        <v>293</v>
      </c>
      <c r="G445" s="320" t="s">
        <v>657</v>
      </c>
      <c r="H445" s="187"/>
      <c r="I445" s="161" t="n">
        <f aca="false">SUM(I446)</f>
        <v>0</v>
      </c>
    </row>
    <row r="446" customFormat="false" ht="31.2" hidden="true" customHeight="false" outlineLevel="0" collapsed="false">
      <c r="A446" s="178" t="s">
        <v>317</v>
      </c>
      <c r="B446" s="179" t="s">
        <v>128</v>
      </c>
      <c r="C446" s="157" t="s">
        <v>370</v>
      </c>
      <c r="D446" s="157" t="s">
        <v>295</v>
      </c>
      <c r="E446" s="158" t="s">
        <v>654</v>
      </c>
      <c r="F446" s="159" t="s">
        <v>293</v>
      </c>
      <c r="G446" s="160" t="s">
        <v>657</v>
      </c>
      <c r="H446" s="157" t="s">
        <v>318</v>
      </c>
      <c r="I446" s="189"/>
    </row>
    <row r="447" s="322" customFormat="true" ht="46.8" hidden="true" customHeight="false" outlineLevel="0" collapsed="false">
      <c r="A447" s="263" t="s">
        <v>341</v>
      </c>
      <c r="B447" s="150" t="s">
        <v>128</v>
      </c>
      <c r="C447" s="151" t="s">
        <v>370</v>
      </c>
      <c r="D447" s="151" t="s">
        <v>295</v>
      </c>
      <c r="E447" s="152" t="s">
        <v>342</v>
      </c>
      <c r="F447" s="153" t="s">
        <v>298</v>
      </c>
      <c r="G447" s="154" t="s">
        <v>299</v>
      </c>
      <c r="H447" s="151"/>
      <c r="I447" s="155" t="n">
        <f aca="false">SUM(I448)</f>
        <v>0</v>
      </c>
    </row>
    <row r="448" s="322" customFormat="true" ht="62.4" hidden="true" customHeight="false" outlineLevel="0" collapsed="false">
      <c r="A448" s="231" t="s">
        <v>405</v>
      </c>
      <c r="B448" s="171" t="s">
        <v>128</v>
      </c>
      <c r="C448" s="292" t="s">
        <v>370</v>
      </c>
      <c r="D448" s="292" t="s">
        <v>295</v>
      </c>
      <c r="E448" s="200" t="s">
        <v>406</v>
      </c>
      <c r="F448" s="201" t="s">
        <v>298</v>
      </c>
      <c r="G448" s="202" t="s">
        <v>299</v>
      </c>
      <c r="H448" s="203"/>
      <c r="I448" s="204" t="n">
        <f aca="false">SUM(I449)</f>
        <v>0</v>
      </c>
    </row>
    <row r="449" s="322" customFormat="true" ht="31.2" hidden="true" customHeight="false" outlineLevel="0" collapsed="false">
      <c r="A449" s="231" t="s">
        <v>407</v>
      </c>
      <c r="B449" s="171" t="s">
        <v>128</v>
      </c>
      <c r="C449" s="292" t="s">
        <v>370</v>
      </c>
      <c r="D449" s="292" t="s">
        <v>295</v>
      </c>
      <c r="E449" s="200" t="s">
        <v>406</v>
      </c>
      <c r="F449" s="201" t="s">
        <v>293</v>
      </c>
      <c r="G449" s="202" t="s">
        <v>299</v>
      </c>
      <c r="H449" s="203"/>
      <c r="I449" s="204" t="n">
        <f aca="false">SUM(I450)</f>
        <v>0</v>
      </c>
    </row>
    <row r="450" s="275" customFormat="true" ht="31.2" hidden="true" customHeight="false" outlineLevel="0" collapsed="false">
      <c r="A450" s="297" t="s">
        <v>658</v>
      </c>
      <c r="B450" s="295" t="s">
        <v>128</v>
      </c>
      <c r="C450" s="292" t="s">
        <v>370</v>
      </c>
      <c r="D450" s="292" t="s">
        <v>295</v>
      </c>
      <c r="E450" s="200" t="s">
        <v>406</v>
      </c>
      <c r="F450" s="201" t="s">
        <v>293</v>
      </c>
      <c r="G450" s="202" t="s">
        <v>659</v>
      </c>
      <c r="H450" s="203"/>
      <c r="I450" s="204" t="n">
        <f aca="false">SUM(I451)</f>
        <v>0</v>
      </c>
    </row>
    <row r="451" s="275" customFormat="true" ht="31.2" hidden="true" customHeight="false" outlineLevel="0" collapsed="false">
      <c r="A451" s="323" t="s">
        <v>317</v>
      </c>
      <c r="B451" s="324" t="s">
        <v>128</v>
      </c>
      <c r="C451" s="292" t="s">
        <v>370</v>
      </c>
      <c r="D451" s="292" t="s">
        <v>295</v>
      </c>
      <c r="E451" s="200" t="s">
        <v>406</v>
      </c>
      <c r="F451" s="201" t="s">
        <v>293</v>
      </c>
      <c r="G451" s="202" t="s">
        <v>659</v>
      </c>
      <c r="H451" s="203" t="s">
        <v>318</v>
      </c>
      <c r="I451" s="207"/>
    </row>
    <row r="452" customFormat="false" ht="47.25" hidden="false" customHeight="true" outlineLevel="0" collapsed="false">
      <c r="A452" s="149" t="s">
        <v>388</v>
      </c>
      <c r="B452" s="150" t="s">
        <v>128</v>
      </c>
      <c r="C452" s="151" t="s">
        <v>370</v>
      </c>
      <c r="D452" s="198" t="s">
        <v>295</v>
      </c>
      <c r="E452" s="167" t="s">
        <v>389</v>
      </c>
      <c r="F452" s="168" t="s">
        <v>298</v>
      </c>
      <c r="G452" s="169" t="s">
        <v>299</v>
      </c>
      <c r="H452" s="151"/>
      <c r="I452" s="155" t="n">
        <f aca="false">SUM(I453)</f>
        <v>4228036</v>
      </c>
    </row>
    <row r="453" customFormat="false" ht="78" hidden="false" customHeight="true" outlineLevel="0" collapsed="false">
      <c r="A453" s="312" t="s">
        <v>397</v>
      </c>
      <c r="B453" s="313" t="s">
        <v>128</v>
      </c>
      <c r="C453" s="239" t="s">
        <v>370</v>
      </c>
      <c r="D453" s="325" t="s">
        <v>295</v>
      </c>
      <c r="E453" s="175" t="s">
        <v>398</v>
      </c>
      <c r="F453" s="173" t="s">
        <v>298</v>
      </c>
      <c r="G453" s="174" t="s">
        <v>299</v>
      </c>
      <c r="H453" s="157"/>
      <c r="I453" s="161" t="n">
        <f aca="false">SUM(I454)</f>
        <v>4228036</v>
      </c>
    </row>
    <row r="454" customFormat="false" ht="33" hidden="false" customHeight="true" outlineLevel="0" collapsed="false">
      <c r="A454" s="312" t="s">
        <v>399</v>
      </c>
      <c r="B454" s="179" t="s">
        <v>128</v>
      </c>
      <c r="C454" s="239" t="s">
        <v>370</v>
      </c>
      <c r="D454" s="325" t="s">
        <v>295</v>
      </c>
      <c r="E454" s="175" t="s">
        <v>398</v>
      </c>
      <c r="F454" s="173" t="s">
        <v>293</v>
      </c>
      <c r="G454" s="174" t="s">
        <v>299</v>
      </c>
      <c r="H454" s="240"/>
      <c r="I454" s="161" t="n">
        <f aca="false">SUM(I455+I457)</f>
        <v>4228036</v>
      </c>
    </row>
    <row r="455" customFormat="false" ht="33" hidden="false" customHeight="true" outlineLevel="0" collapsed="false">
      <c r="A455" s="193" t="s">
        <v>660</v>
      </c>
      <c r="B455" s="10" t="s">
        <v>128</v>
      </c>
      <c r="C455" s="239" t="s">
        <v>370</v>
      </c>
      <c r="D455" s="325" t="s">
        <v>295</v>
      </c>
      <c r="E455" s="175" t="s">
        <v>398</v>
      </c>
      <c r="F455" s="173" t="s">
        <v>293</v>
      </c>
      <c r="G455" s="174" t="n">
        <v>11500</v>
      </c>
      <c r="H455" s="253"/>
      <c r="I455" s="161" t="n">
        <f aca="false">SUM(I456)</f>
        <v>3363036</v>
      </c>
    </row>
    <row r="456" customFormat="false" ht="33" hidden="false" customHeight="true" outlineLevel="0" collapsed="false">
      <c r="A456" s="178" t="s">
        <v>470</v>
      </c>
      <c r="B456" s="179" t="s">
        <v>128</v>
      </c>
      <c r="C456" s="239" t="s">
        <v>370</v>
      </c>
      <c r="D456" s="325" t="s">
        <v>295</v>
      </c>
      <c r="E456" s="175" t="s">
        <v>398</v>
      </c>
      <c r="F456" s="173" t="s">
        <v>293</v>
      </c>
      <c r="G456" s="174" t="n">
        <v>11500</v>
      </c>
      <c r="H456" s="253" t="s">
        <v>471</v>
      </c>
      <c r="I456" s="189" t="n">
        <v>3363036</v>
      </c>
    </row>
    <row r="457" customFormat="false" ht="31.5" hidden="false" customHeight="true" outlineLevel="0" collapsed="false">
      <c r="A457" s="178" t="s">
        <v>661</v>
      </c>
      <c r="B457" s="10" t="s">
        <v>128</v>
      </c>
      <c r="C457" s="239" t="s">
        <v>370</v>
      </c>
      <c r="D457" s="325" t="s">
        <v>295</v>
      </c>
      <c r="E457" s="175" t="s">
        <v>398</v>
      </c>
      <c r="F457" s="173" t="s">
        <v>293</v>
      </c>
      <c r="G457" s="174" t="s">
        <v>662</v>
      </c>
      <c r="H457" s="253"/>
      <c r="I457" s="161" t="n">
        <f aca="false">SUM(I458:I459)</f>
        <v>865000</v>
      </c>
    </row>
    <row r="458" customFormat="false" ht="31.5" hidden="true" customHeight="true" outlineLevel="0" collapsed="false">
      <c r="A458" s="178" t="s">
        <v>317</v>
      </c>
      <c r="B458" s="179" t="s">
        <v>128</v>
      </c>
      <c r="C458" s="239" t="s">
        <v>370</v>
      </c>
      <c r="D458" s="325" t="s">
        <v>295</v>
      </c>
      <c r="E458" s="175" t="s">
        <v>398</v>
      </c>
      <c r="F458" s="173" t="s">
        <v>293</v>
      </c>
      <c r="G458" s="174" t="s">
        <v>662</v>
      </c>
      <c r="H458" s="253" t="s">
        <v>318</v>
      </c>
      <c r="I458" s="189"/>
    </row>
    <row r="459" customFormat="false" ht="33" hidden="false" customHeight="true" outlineLevel="0" collapsed="false">
      <c r="A459" s="178" t="s">
        <v>470</v>
      </c>
      <c r="B459" s="179" t="s">
        <v>128</v>
      </c>
      <c r="C459" s="239" t="s">
        <v>370</v>
      </c>
      <c r="D459" s="325" t="s">
        <v>295</v>
      </c>
      <c r="E459" s="175" t="s">
        <v>398</v>
      </c>
      <c r="F459" s="173" t="s">
        <v>293</v>
      </c>
      <c r="G459" s="174" t="s">
        <v>662</v>
      </c>
      <c r="H459" s="253" t="s">
        <v>471</v>
      </c>
      <c r="I459" s="189" t="n">
        <v>865000</v>
      </c>
    </row>
    <row r="460" s="275" customFormat="true" ht="62.4" hidden="false" customHeight="false" outlineLevel="0" collapsed="false">
      <c r="A460" s="263" t="s">
        <v>410</v>
      </c>
      <c r="B460" s="150" t="s">
        <v>128</v>
      </c>
      <c r="C460" s="151" t="s">
        <v>370</v>
      </c>
      <c r="D460" s="198" t="s">
        <v>295</v>
      </c>
      <c r="E460" s="180" t="s">
        <v>411</v>
      </c>
      <c r="F460" s="181" t="s">
        <v>298</v>
      </c>
      <c r="G460" s="182" t="s">
        <v>299</v>
      </c>
      <c r="H460" s="151"/>
      <c r="I460" s="155" t="n">
        <f aca="false">SUM(I461)</f>
        <v>859601</v>
      </c>
    </row>
    <row r="461" s="275" customFormat="true" ht="109.2" hidden="false" customHeight="false" outlineLevel="0" collapsed="false">
      <c r="A461" s="231" t="s">
        <v>412</v>
      </c>
      <c r="B461" s="171" t="s">
        <v>128</v>
      </c>
      <c r="C461" s="157" t="s">
        <v>370</v>
      </c>
      <c r="D461" s="292" t="s">
        <v>295</v>
      </c>
      <c r="E461" s="200" t="s">
        <v>413</v>
      </c>
      <c r="F461" s="201" t="s">
        <v>298</v>
      </c>
      <c r="G461" s="202" t="s">
        <v>299</v>
      </c>
      <c r="H461" s="157"/>
      <c r="I461" s="161" t="n">
        <f aca="false">SUM(I462)</f>
        <v>859601</v>
      </c>
    </row>
    <row r="462" s="275" customFormat="true" ht="46.8" hidden="false" customHeight="false" outlineLevel="0" collapsed="false">
      <c r="A462" s="231" t="s">
        <v>414</v>
      </c>
      <c r="B462" s="171" t="s">
        <v>128</v>
      </c>
      <c r="C462" s="157" t="s">
        <v>370</v>
      </c>
      <c r="D462" s="292" t="s">
        <v>295</v>
      </c>
      <c r="E462" s="200" t="s">
        <v>413</v>
      </c>
      <c r="F462" s="201" t="s">
        <v>293</v>
      </c>
      <c r="G462" s="202" t="s">
        <v>299</v>
      </c>
      <c r="H462" s="157"/>
      <c r="I462" s="161" t="n">
        <f aca="false">SUM(I463)</f>
        <v>859601</v>
      </c>
    </row>
    <row r="463" s="275" customFormat="true" ht="31.2" hidden="false" customHeight="false" outlineLevel="0" collapsed="false">
      <c r="A463" s="211" t="s">
        <v>553</v>
      </c>
      <c r="B463" s="10" t="s">
        <v>128</v>
      </c>
      <c r="C463" s="157" t="s">
        <v>370</v>
      </c>
      <c r="D463" s="292" t="s">
        <v>295</v>
      </c>
      <c r="E463" s="200" t="s">
        <v>413</v>
      </c>
      <c r="F463" s="201" t="s">
        <v>293</v>
      </c>
      <c r="G463" s="202" t="s">
        <v>554</v>
      </c>
      <c r="H463" s="157"/>
      <c r="I463" s="161" t="n">
        <f aca="false">SUM(I464)</f>
        <v>859601</v>
      </c>
    </row>
    <row r="464" s="275" customFormat="true" ht="31.2" hidden="false" customHeight="false" outlineLevel="0" collapsed="false">
      <c r="A464" s="178" t="s">
        <v>317</v>
      </c>
      <c r="B464" s="179" t="s">
        <v>128</v>
      </c>
      <c r="C464" s="157" t="s">
        <v>370</v>
      </c>
      <c r="D464" s="292" t="s">
        <v>295</v>
      </c>
      <c r="E464" s="200" t="s">
        <v>413</v>
      </c>
      <c r="F464" s="201" t="s">
        <v>293</v>
      </c>
      <c r="G464" s="202" t="s">
        <v>554</v>
      </c>
      <c r="H464" s="157" t="s">
        <v>318</v>
      </c>
      <c r="I464" s="164" t="n">
        <v>859601</v>
      </c>
    </row>
    <row r="465" customFormat="false" ht="15.6" hidden="false" customHeight="false" outlineLevel="0" collapsed="false">
      <c r="A465" s="256" t="s">
        <v>663</v>
      </c>
      <c r="B465" s="143" t="s">
        <v>128</v>
      </c>
      <c r="C465" s="144" t="s">
        <v>370</v>
      </c>
      <c r="D465" s="144" t="s">
        <v>370</v>
      </c>
      <c r="E465" s="145"/>
      <c r="F465" s="146"/>
      <c r="G465" s="147"/>
      <c r="H465" s="144"/>
      <c r="I465" s="148" t="n">
        <f aca="false">SUM(I466)</f>
        <v>556230</v>
      </c>
    </row>
    <row r="466" customFormat="false" ht="62.4" hidden="false" customHeight="false" outlineLevel="0" collapsed="false">
      <c r="A466" s="263" t="s">
        <v>664</v>
      </c>
      <c r="B466" s="150" t="s">
        <v>128</v>
      </c>
      <c r="C466" s="151" t="s">
        <v>370</v>
      </c>
      <c r="D466" s="151" t="s">
        <v>370</v>
      </c>
      <c r="E466" s="152" t="s">
        <v>665</v>
      </c>
      <c r="F466" s="153" t="s">
        <v>298</v>
      </c>
      <c r="G466" s="154" t="s">
        <v>299</v>
      </c>
      <c r="H466" s="151"/>
      <c r="I466" s="155" t="n">
        <f aca="false">SUM(I467)</f>
        <v>556230</v>
      </c>
    </row>
    <row r="467" customFormat="false" ht="78" hidden="false" customHeight="false" outlineLevel="0" collapsed="false">
      <c r="A467" s="231" t="s">
        <v>666</v>
      </c>
      <c r="B467" s="171" t="s">
        <v>128</v>
      </c>
      <c r="C467" s="187" t="s">
        <v>370</v>
      </c>
      <c r="D467" s="187" t="s">
        <v>370</v>
      </c>
      <c r="E467" s="318" t="s">
        <v>667</v>
      </c>
      <c r="F467" s="319" t="s">
        <v>298</v>
      </c>
      <c r="G467" s="320" t="s">
        <v>299</v>
      </c>
      <c r="H467" s="187"/>
      <c r="I467" s="161" t="n">
        <f aca="false">SUM(I468)</f>
        <v>556230</v>
      </c>
    </row>
    <row r="468" customFormat="false" ht="31.2" hidden="false" customHeight="false" outlineLevel="0" collapsed="false">
      <c r="A468" s="231" t="s">
        <v>668</v>
      </c>
      <c r="B468" s="171" t="s">
        <v>128</v>
      </c>
      <c r="C468" s="187" t="s">
        <v>370</v>
      </c>
      <c r="D468" s="187" t="s">
        <v>370</v>
      </c>
      <c r="E468" s="318" t="s">
        <v>667</v>
      </c>
      <c r="F468" s="319" t="s">
        <v>293</v>
      </c>
      <c r="G468" s="320" t="s">
        <v>299</v>
      </c>
      <c r="H468" s="187"/>
      <c r="I468" s="161" t="n">
        <f aca="false">SUM(I469+I471)</f>
        <v>556230</v>
      </c>
    </row>
    <row r="469" customFormat="false" ht="31.2" hidden="false" customHeight="false" outlineLevel="0" collapsed="false">
      <c r="A469" s="226" t="s">
        <v>669</v>
      </c>
      <c r="B469" s="10" t="s">
        <v>128</v>
      </c>
      <c r="C469" s="157" t="s">
        <v>370</v>
      </c>
      <c r="D469" s="157" t="s">
        <v>370</v>
      </c>
      <c r="E469" s="318" t="s">
        <v>667</v>
      </c>
      <c r="F469" s="159" t="s">
        <v>293</v>
      </c>
      <c r="G469" s="160" t="s">
        <v>670</v>
      </c>
      <c r="H469" s="157"/>
      <c r="I469" s="161" t="n">
        <f aca="false">SUM(I470)</f>
        <v>388800</v>
      </c>
    </row>
    <row r="470" customFormat="false" ht="31.2" hidden="false" customHeight="false" outlineLevel="0" collapsed="false">
      <c r="A470" s="178" t="s">
        <v>317</v>
      </c>
      <c r="B470" s="179" t="s">
        <v>128</v>
      </c>
      <c r="C470" s="157" t="s">
        <v>370</v>
      </c>
      <c r="D470" s="157" t="s">
        <v>370</v>
      </c>
      <c r="E470" s="318" t="s">
        <v>667</v>
      </c>
      <c r="F470" s="159" t="s">
        <v>293</v>
      </c>
      <c r="G470" s="160" t="s">
        <v>670</v>
      </c>
      <c r="H470" s="157" t="s">
        <v>318</v>
      </c>
      <c r="I470" s="189" t="n">
        <v>388800</v>
      </c>
    </row>
    <row r="471" customFormat="false" ht="15.6" hidden="false" customHeight="false" outlineLevel="0" collapsed="false">
      <c r="A471" s="193" t="s">
        <v>671</v>
      </c>
      <c r="B471" s="179" t="s">
        <v>128</v>
      </c>
      <c r="C471" s="157" t="s">
        <v>370</v>
      </c>
      <c r="D471" s="157" t="s">
        <v>370</v>
      </c>
      <c r="E471" s="318" t="s">
        <v>667</v>
      </c>
      <c r="F471" s="159" t="s">
        <v>293</v>
      </c>
      <c r="G471" s="160" t="s">
        <v>672</v>
      </c>
      <c r="H471" s="157"/>
      <c r="I471" s="161" t="n">
        <f aca="false">SUM(I472)</f>
        <v>167430</v>
      </c>
    </row>
    <row r="472" customFormat="false" ht="31.2" hidden="false" customHeight="false" outlineLevel="0" collapsed="false">
      <c r="A472" s="178" t="s">
        <v>317</v>
      </c>
      <c r="B472" s="179" t="s">
        <v>128</v>
      </c>
      <c r="C472" s="157" t="s">
        <v>370</v>
      </c>
      <c r="D472" s="157" t="s">
        <v>370</v>
      </c>
      <c r="E472" s="318" t="s">
        <v>667</v>
      </c>
      <c r="F472" s="159" t="s">
        <v>293</v>
      </c>
      <c r="G472" s="160" t="s">
        <v>672</v>
      </c>
      <c r="H472" s="157" t="s">
        <v>318</v>
      </c>
      <c r="I472" s="189" t="n">
        <v>167430</v>
      </c>
    </row>
    <row r="473" customFormat="false" ht="15.6" hidden="false" customHeight="false" outlineLevel="0" collapsed="false">
      <c r="A473" s="256" t="s">
        <v>673</v>
      </c>
      <c r="B473" s="143" t="s">
        <v>128</v>
      </c>
      <c r="C473" s="144" t="s">
        <v>370</v>
      </c>
      <c r="D473" s="144" t="s">
        <v>444</v>
      </c>
      <c r="E473" s="145"/>
      <c r="F473" s="146"/>
      <c r="G473" s="147"/>
      <c r="H473" s="144"/>
      <c r="I473" s="148" t="n">
        <f aca="false">SUM(I479,I474,I492,I498)</f>
        <v>7832542</v>
      </c>
    </row>
    <row r="474" s="322" customFormat="true" ht="46.8" hidden="true" customHeight="false" outlineLevel="0" collapsed="false">
      <c r="A474" s="263" t="s">
        <v>308</v>
      </c>
      <c r="B474" s="150" t="s">
        <v>128</v>
      </c>
      <c r="C474" s="151" t="s">
        <v>370</v>
      </c>
      <c r="D474" s="151" t="s">
        <v>444</v>
      </c>
      <c r="E474" s="152" t="s">
        <v>309</v>
      </c>
      <c r="F474" s="153" t="s">
        <v>298</v>
      </c>
      <c r="G474" s="154" t="s">
        <v>299</v>
      </c>
      <c r="H474" s="151"/>
      <c r="I474" s="155" t="n">
        <f aca="false">SUM(I475)</f>
        <v>0</v>
      </c>
    </row>
    <row r="475" s="275" customFormat="true" ht="78" hidden="true" customHeight="false" outlineLevel="0" collapsed="false">
      <c r="A475" s="297" t="s">
        <v>310</v>
      </c>
      <c r="B475" s="295" t="s">
        <v>128</v>
      </c>
      <c r="C475" s="326" t="s">
        <v>370</v>
      </c>
      <c r="D475" s="292" t="s">
        <v>444</v>
      </c>
      <c r="E475" s="200" t="s">
        <v>311</v>
      </c>
      <c r="F475" s="201" t="s">
        <v>298</v>
      </c>
      <c r="G475" s="202" t="s">
        <v>299</v>
      </c>
      <c r="H475" s="203"/>
      <c r="I475" s="204" t="n">
        <f aca="false">SUM(I476)</f>
        <v>0</v>
      </c>
    </row>
    <row r="476" s="275" customFormat="true" ht="46.8" hidden="true" customHeight="false" outlineLevel="0" collapsed="false">
      <c r="A476" s="327" t="s">
        <v>312</v>
      </c>
      <c r="B476" s="295" t="s">
        <v>128</v>
      </c>
      <c r="C476" s="326" t="s">
        <v>370</v>
      </c>
      <c r="D476" s="292" t="s">
        <v>444</v>
      </c>
      <c r="E476" s="200" t="s">
        <v>311</v>
      </c>
      <c r="F476" s="201" t="s">
        <v>293</v>
      </c>
      <c r="G476" s="202" t="s">
        <v>299</v>
      </c>
      <c r="H476" s="203"/>
      <c r="I476" s="204" t="n">
        <f aca="false">SUM(I477)</f>
        <v>0</v>
      </c>
    </row>
    <row r="477" s="275" customFormat="true" ht="31.2" hidden="true" customHeight="false" outlineLevel="0" collapsed="false">
      <c r="A477" s="176" t="s">
        <v>315</v>
      </c>
      <c r="B477" s="171" t="s">
        <v>128</v>
      </c>
      <c r="C477" s="326" t="s">
        <v>370</v>
      </c>
      <c r="D477" s="292" t="s">
        <v>444</v>
      </c>
      <c r="E477" s="200" t="s">
        <v>311</v>
      </c>
      <c r="F477" s="201" t="s">
        <v>293</v>
      </c>
      <c r="G477" s="202" t="s">
        <v>316</v>
      </c>
      <c r="H477" s="157"/>
      <c r="I477" s="161" t="n">
        <f aca="false">SUM(I478)</f>
        <v>0</v>
      </c>
    </row>
    <row r="478" s="275" customFormat="true" ht="31.2" hidden="true" customHeight="false" outlineLevel="0" collapsed="false">
      <c r="A478" s="323" t="s">
        <v>317</v>
      </c>
      <c r="B478" s="324" t="s">
        <v>128</v>
      </c>
      <c r="C478" s="326" t="s">
        <v>370</v>
      </c>
      <c r="D478" s="292" t="s">
        <v>444</v>
      </c>
      <c r="E478" s="200" t="s">
        <v>311</v>
      </c>
      <c r="F478" s="201" t="s">
        <v>293</v>
      </c>
      <c r="G478" s="202" t="s">
        <v>316</v>
      </c>
      <c r="H478" s="203" t="s">
        <v>318</v>
      </c>
      <c r="I478" s="207"/>
    </row>
    <row r="479" customFormat="false" ht="31.2" hidden="false" customHeight="false" outlineLevel="0" collapsed="false">
      <c r="A479" s="262" t="s">
        <v>620</v>
      </c>
      <c r="B479" s="150" t="s">
        <v>128</v>
      </c>
      <c r="C479" s="151" t="s">
        <v>370</v>
      </c>
      <c r="D479" s="151" t="s">
        <v>444</v>
      </c>
      <c r="E479" s="152" t="s">
        <v>621</v>
      </c>
      <c r="F479" s="153" t="s">
        <v>298</v>
      </c>
      <c r="G479" s="154" t="s">
        <v>299</v>
      </c>
      <c r="H479" s="151"/>
      <c r="I479" s="155" t="n">
        <f aca="false">SUM(I480)</f>
        <v>7813150</v>
      </c>
    </row>
    <row r="480" customFormat="false" ht="62.4" hidden="false" customHeight="false" outlineLevel="0" collapsed="false">
      <c r="A480" s="211" t="s">
        <v>674</v>
      </c>
      <c r="B480" s="10" t="s">
        <v>128</v>
      </c>
      <c r="C480" s="157" t="s">
        <v>370</v>
      </c>
      <c r="D480" s="157" t="s">
        <v>444</v>
      </c>
      <c r="E480" s="158" t="s">
        <v>675</v>
      </c>
      <c r="F480" s="159" t="s">
        <v>298</v>
      </c>
      <c r="G480" s="160" t="s">
        <v>299</v>
      </c>
      <c r="H480" s="157"/>
      <c r="I480" s="161" t="n">
        <f aca="false">SUM(I481+I488)</f>
        <v>7813150</v>
      </c>
    </row>
    <row r="481" customFormat="false" ht="46.8" hidden="false" customHeight="false" outlineLevel="0" collapsed="false">
      <c r="A481" s="211" t="s">
        <v>676</v>
      </c>
      <c r="B481" s="10" t="s">
        <v>128</v>
      </c>
      <c r="C481" s="157" t="s">
        <v>370</v>
      </c>
      <c r="D481" s="157" t="s">
        <v>444</v>
      </c>
      <c r="E481" s="158" t="s">
        <v>675</v>
      </c>
      <c r="F481" s="159" t="s">
        <v>293</v>
      </c>
      <c r="G481" s="160" t="s">
        <v>299</v>
      </c>
      <c r="H481" s="157"/>
      <c r="I481" s="161" t="n">
        <f aca="false">SUM(I482+I484)</f>
        <v>6572525</v>
      </c>
    </row>
    <row r="482" customFormat="false" ht="35.25" hidden="false" customHeight="true" outlineLevel="0" collapsed="false">
      <c r="A482" s="211" t="s">
        <v>677</v>
      </c>
      <c r="B482" s="10" t="s">
        <v>128</v>
      </c>
      <c r="C482" s="157" t="s">
        <v>370</v>
      </c>
      <c r="D482" s="157" t="s">
        <v>444</v>
      </c>
      <c r="E482" s="158" t="s">
        <v>675</v>
      </c>
      <c r="F482" s="159" t="s">
        <v>293</v>
      </c>
      <c r="G482" s="160" t="s">
        <v>678</v>
      </c>
      <c r="H482" s="157"/>
      <c r="I482" s="161" t="n">
        <f aca="false">SUM(I483)</f>
        <v>35149</v>
      </c>
    </row>
    <row r="483" customFormat="false" ht="62.4" hidden="false" customHeight="false" outlineLevel="0" collapsed="false">
      <c r="A483" s="226" t="s">
        <v>304</v>
      </c>
      <c r="B483" s="10" t="s">
        <v>128</v>
      </c>
      <c r="C483" s="157" t="s">
        <v>370</v>
      </c>
      <c r="D483" s="157" t="s">
        <v>444</v>
      </c>
      <c r="E483" s="158" t="s">
        <v>675</v>
      </c>
      <c r="F483" s="159" t="s">
        <v>293</v>
      </c>
      <c r="G483" s="160" t="s">
        <v>678</v>
      </c>
      <c r="H483" s="157" t="s">
        <v>305</v>
      </c>
      <c r="I483" s="189" t="n">
        <v>35149</v>
      </c>
    </row>
    <row r="484" customFormat="false" ht="31.2" hidden="false" customHeight="false" outlineLevel="0" collapsed="false">
      <c r="A484" s="211" t="s">
        <v>436</v>
      </c>
      <c r="B484" s="10" t="s">
        <v>128</v>
      </c>
      <c r="C484" s="187" t="s">
        <v>370</v>
      </c>
      <c r="D484" s="187" t="s">
        <v>444</v>
      </c>
      <c r="E484" s="318" t="s">
        <v>675</v>
      </c>
      <c r="F484" s="319" t="s">
        <v>293</v>
      </c>
      <c r="G484" s="320" t="s">
        <v>437</v>
      </c>
      <c r="H484" s="187"/>
      <c r="I484" s="161" t="n">
        <f aca="false">SUM(I485:I487)</f>
        <v>6537376</v>
      </c>
    </row>
    <row r="485" customFormat="false" ht="62.4" hidden="false" customHeight="false" outlineLevel="0" collapsed="false">
      <c r="A485" s="226" t="s">
        <v>304</v>
      </c>
      <c r="B485" s="10" t="s">
        <v>128</v>
      </c>
      <c r="C485" s="157" t="s">
        <v>370</v>
      </c>
      <c r="D485" s="157" t="s">
        <v>444</v>
      </c>
      <c r="E485" s="158" t="s">
        <v>675</v>
      </c>
      <c r="F485" s="159" t="s">
        <v>293</v>
      </c>
      <c r="G485" s="160" t="s">
        <v>437</v>
      </c>
      <c r="H485" s="157" t="s">
        <v>305</v>
      </c>
      <c r="I485" s="189" t="n">
        <v>5740128</v>
      </c>
    </row>
    <row r="486" customFormat="false" ht="31.2" hidden="false" customHeight="false" outlineLevel="0" collapsed="false">
      <c r="A486" s="178" t="s">
        <v>317</v>
      </c>
      <c r="B486" s="179" t="s">
        <v>128</v>
      </c>
      <c r="C486" s="157" t="s">
        <v>370</v>
      </c>
      <c r="D486" s="157" t="s">
        <v>444</v>
      </c>
      <c r="E486" s="158" t="s">
        <v>675</v>
      </c>
      <c r="F486" s="159" t="s">
        <v>293</v>
      </c>
      <c r="G486" s="160" t="s">
        <v>437</v>
      </c>
      <c r="H486" s="157" t="s">
        <v>318</v>
      </c>
      <c r="I486" s="189" t="n">
        <v>794636</v>
      </c>
    </row>
    <row r="487" customFormat="false" ht="15.6" hidden="false" customHeight="false" outlineLevel="0" collapsed="false">
      <c r="A487" s="211" t="s">
        <v>361</v>
      </c>
      <c r="B487" s="10" t="s">
        <v>128</v>
      </c>
      <c r="C487" s="157" t="s">
        <v>370</v>
      </c>
      <c r="D487" s="157" t="s">
        <v>444</v>
      </c>
      <c r="E487" s="158" t="s">
        <v>675</v>
      </c>
      <c r="F487" s="159" t="s">
        <v>293</v>
      </c>
      <c r="G487" s="160" t="s">
        <v>437</v>
      </c>
      <c r="H487" s="157" t="s">
        <v>362</v>
      </c>
      <c r="I487" s="189" t="n">
        <v>2612</v>
      </c>
    </row>
    <row r="488" customFormat="false" ht="68.25" hidden="false" customHeight="true" outlineLevel="0" collapsed="false">
      <c r="A488" s="211" t="s">
        <v>679</v>
      </c>
      <c r="B488" s="10" t="s">
        <v>128</v>
      </c>
      <c r="C488" s="157" t="s">
        <v>370</v>
      </c>
      <c r="D488" s="157" t="s">
        <v>444</v>
      </c>
      <c r="E488" s="158" t="s">
        <v>675</v>
      </c>
      <c r="F488" s="159" t="s">
        <v>295</v>
      </c>
      <c r="G488" s="160" t="s">
        <v>299</v>
      </c>
      <c r="H488" s="157"/>
      <c r="I488" s="161" t="n">
        <f aca="false">SUM(I489)</f>
        <v>1240625</v>
      </c>
    </row>
    <row r="489" customFormat="false" ht="31.2" hidden="false" customHeight="false" outlineLevel="0" collapsed="false">
      <c r="A489" s="211" t="s">
        <v>302</v>
      </c>
      <c r="B489" s="10" t="s">
        <v>128</v>
      </c>
      <c r="C489" s="157" t="s">
        <v>370</v>
      </c>
      <c r="D489" s="157" t="s">
        <v>444</v>
      </c>
      <c r="E489" s="158" t="s">
        <v>675</v>
      </c>
      <c r="F489" s="159" t="s">
        <v>295</v>
      </c>
      <c r="G489" s="160" t="s">
        <v>303</v>
      </c>
      <c r="H489" s="157"/>
      <c r="I489" s="161" t="n">
        <f aca="false">SUM(I490:I497)</f>
        <v>1240625</v>
      </c>
    </row>
    <row r="490" customFormat="false" ht="62.4" hidden="false" customHeight="false" outlineLevel="0" collapsed="false">
      <c r="A490" s="226" t="s">
        <v>304</v>
      </c>
      <c r="B490" s="10" t="s">
        <v>128</v>
      </c>
      <c r="C490" s="157" t="s">
        <v>370</v>
      </c>
      <c r="D490" s="157" t="s">
        <v>444</v>
      </c>
      <c r="E490" s="158" t="s">
        <v>675</v>
      </c>
      <c r="F490" s="159" t="s">
        <v>295</v>
      </c>
      <c r="G490" s="160" t="s">
        <v>303</v>
      </c>
      <c r="H490" s="157" t="s">
        <v>305</v>
      </c>
      <c r="I490" s="164" t="n">
        <v>1231660</v>
      </c>
    </row>
    <row r="491" customFormat="false" ht="31.2" hidden="false" customHeight="false" outlineLevel="0" collapsed="false">
      <c r="A491" s="323" t="s">
        <v>317</v>
      </c>
      <c r="B491" s="10" t="s">
        <v>128</v>
      </c>
      <c r="C491" s="157" t="s">
        <v>370</v>
      </c>
      <c r="D491" s="157" t="s">
        <v>444</v>
      </c>
      <c r="E491" s="158" t="s">
        <v>675</v>
      </c>
      <c r="F491" s="159" t="s">
        <v>295</v>
      </c>
      <c r="G491" s="160" t="s">
        <v>303</v>
      </c>
      <c r="H491" s="157" t="s">
        <v>318</v>
      </c>
      <c r="I491" s="164" t="n">
        <v>8955</v>
      </c>
    </row>
    <row r="492" customFormat="false" ht="46.8" hidden="true" customHeight="false" outlineLevel="0" collapsed="false">
      <c r="A492" s="263" t="s">
        <v>341</v>
      </c>
      <c r="B492" s="150" t="s">
        <v>128</v>
      </c>
      <c r="C492" s="151" t="s">
        <v>370</v>
      </c>
      <c r="D492" s="151" t="s">
        <v>444</v>
      </c>
      <c r="E492" s="152" t="s">
        <v>342</v>
      </c>
      <c r="F492" s="153" t="s">
        <v>298</v>
      </c>
      <c r="G492" s="154" t="s">
        <v>299</v>
      </c>
      <c r="H492" s="151"/>
      <c r="I492" s="155" t="n">
        <f aca="false">SUM(I493)</f>
        <v>0</v>
      </c>
    </row>
    <row r="493" customFormat="false" ht="62.4" hidden="true" customHeight="false" outlineLevel="0" collapsed="false">
      <c r="A493" s="231" t="s">
        <v>405</v>
      </c>
      <c r="B493" s="171" t="s">
        <v>128</v>
      </c>
      <c r="C493" s="292" t="s">
        <v>370</v>
      </c>
      <c r="D493" s="187" t="s">
        <v>444</v>
      </c>
      <c r="E493" s="318" t="s">
        <v>406</v>
      </c>
      <c r="F493" s="319" t="s">
        <v>298</v>
      </c>
      <c r="G493" s="320" t="s">
        <v>299</v>
      </c>
      <c r="H493" s="203"/>
      <c r="I493" s="204" t="n">
        <f aca="false">SUM(I494)</f>
        <v>0</v>
      </c>
    </row>
    <row r="494" customFormat="false" ht="31.2" hidden="true" customHeight="false" outlineLevel="0" collapsed="false">
      <c r="A494" s="231" t="s">
        <v>407</v>
      </c>
      <c r="B494" s="171" t="s">
        <v>128</v>
      </c>
      <c r="C494" s="292" t="s">
        <v>370</v>
      </c>
      <c r="D494" s="187" t="s">
        <v>444</v>
      </c>
      <c r="E494" s="318" t="s">
        <v>406</v>
      </c>
      <c r="F494" s="319" t="s">
        <v>293</v>
      </c>
      <c r="G494" s="320" t="s">
        <v>299</v>
      </c>
      <c r="H494" s="203"/>
      <c r="I494" s="204" t="n">
        <f aca="false">SUM(I495)</f>
        <v>0</v>
      </c>
    </row>
    <row r="495" customFormat="false" ht="31.2" hidden="true" customHeight="false" outlineLevel="0" collapsed="false">
      <c r="A495" s="297" t="s">
        <v>658</v>
      </c>
      <c r="B495" s="295" t="s">
        <v>128</v>
      </c>
      <c r="C495" s="292" t="s">
        <v>370</v>
      </c>
      <c r="D495" s="187" t="s">
        <v>444</v>
      </c>
      <c r="E495" s="318" t="s">
        <v>406</v>
      </c>
      <c r="F495" s="319" t="s">
        <v>293</v>
      </c>
      <c r="G495" s="320" t="s">
        <v>659</v>
      </c>
      <c r="H495" s="203"/>
      <c r="I495" s="204" t="n">
        <f aca="false">SUM(I496)</f>
        <v>0</v>
      </c>
    </row>
    <row r="496" customFormat="false" ht="31.2" hidden="true" customHeight="false" outlineLevel="0" collapsed="false">
      <c r="A496" s="323" t="s">
        <v>317</v>
      </c>
      <c r="B496" s="324" t="s">
        <v>128</v>
      </c>
      <c r="C496" s="187" t="s">
        <v>370</v>
      </c>
      <c r="D496" s="187" t="s">
        <v>444</v>
      </c>
      <c r="E496" s="318" t="s">
        <v>406</v>
      </c>
      <c r="F496" s="319" t="s">
        <v>293</v>
      </c>
      <c r="G496" s="320" t="s">
        <v>659</v>
      </c>
      <c r="H496" s="203" t="s">
        <v>318</v>
      </c>
      <c r="I496" s="207"/>
    </row>
    <row r="497" customFormat="false" ht="15.6" hidden="false" customHeight="false" outlineLevel="0" collapsed="false">
      <c r="A497" s="211" t="s">
        <v>361</v>
      </c>
      <c r="B497" s="10" t="s">
        <v>128</v>
      </c>
      <c r="C497" s="157" t="s">
        <v>370</v>
      </c>
      <c r="D497" s="157" t="s">
        <v>444</v>
      </c>
      <c r="E497" s="158" t="s">
        <v>675</v>
      </c>
      <c r="F497" s="159" t="s">
        <v>295</v>
      </c>
      <c r="G497" s="160" t="s">
        <v>303</v>
      </c>
      <c r="H497" s="203" t="s">
        <v>362</v>
      </c>
      <c r="I497" s="207" t="n">
        <v>10</v>
      </c>
    </row>
    <row r="498" s="275" customFormat="true" ht="62.4" hidden="false" customHeight="false" outlineLevel="0" collapsed="false">
      <c r="A498" s="263" t="s">
        <v>410</v>
      </c>
      <c r="B498" s="150" t="s">
        <v>128</v>
      </c>
      <c r="C498" s="151" t="s">
        <v>370</v>
      </c>
      <c r="D498" s="198" t="s">
        <v>444</v>
      </c>
      <c r="E498" s="180" t="s">
        <v>411</v>
      </c>
      <c r="F498" s="181" t="s">
        <v>298</v>
      </c>
      <c r="G498" s="182" t="s">
        <v>299</v>
      </c>
      <c r="H498" s="151"/>
      <c r="I498" s="155" t="n">
        <f aca="false">SUM(I499)</f>
        <v>19392</v>
      </c>
    </row>
    <row r="499" s="275" customFormat="true" ht="109.2" hidden="false" customHeight="false" outlineLevel="0" collapsed="false">
      <c r="A499" s="231" t="s">
        <v>412</v>
      </c>
      <c r="B499" s="171" t="s">
        <v>128</v>
      </c>
      <c r="C499" s="157" t="s">
        <v>370</v>
      </c>
      <c r="D499" s="292" t="s">
        <v>444</v>
      </c>
      <c r="E499" s="200" t="s">
        <v>413</v>
      </c>
      <c r="F499" s="201" t="s">
        <v>298</v>
      </c>
      <c r="G499" s="202" t="s">
        <v>299</v>
      </c>
      <c r="H499" s="157"/>
      <c r="I499" s="161" t="n">
        <f aca="false">SUM(I500)</f>
        <v>19392</v>
      </c>
    </row>
    <row r="500" s="275" customFormat="true" ht="46.8" hidden="false" customHeight="false" outlineLevel="0" collapsed="false">
      <c r="A500" s="231" t="s">
        <v>414</v>
      </c>
      <c r="B500" s="171" t="s">
        <v>128</v>
      </c>
      <c r="C500" s="157" t="s">
        <v>370</v>
      </c>
      <c r="D500" s="292" t="s">
        <v>444</v>
      </c>
      <c r="E500" s="200" t="s">
        <v>413</v>
      </c>
      <c r="F500" s="201" t="s">
        <v>293</v>
      </c>
      <c r="G500" s="202" t="s">
        <v>299</v>
      </c>
      <c r="H500" s="157"/>
      <c r="I500" s="161" t="n">
        <f aca="false">SUM(I501)</f>
        <v>19392</v>
      </c>
    </row>
    <row r="501" s="275" customFormat="true" ht="31.2" hidden="false" customHeight="false" outlineLevel="0" collapsed="false">
      <c r="A501" s="211" t="s">
        <v>553</v>
      </c>
      <c r="B501" s="10" t="s">
        <v>128</v>
      </c>
      <c r="C501" s="157" t="s">
        <v>370</v>
      </c>
      <c r="D501" s="292" t="s">
        <v>444</v>
      </c>
      <c r="E501" s="200" t="s">
        <v>413</v>
      </c>
      <c r="F501" s="201" t="s">
        <v>293</v>
      </c>
      <c r="G501" s="202" t="s">
        <v>554</v>
      </c>
      <c r="H501" s="157"/>
      <c r="I501" s="161" t="n">
        <f aca="false">SUM(I502)</f>
        <v>19392</v>
      </c>
    </row>
    <row r="502" s="275" customFormat="true" ht="31.2" hidden="false" customHeight="false" outlineLevel="0" collapsed="false">
      <c r="A502" s="178" t="s">
        <v>317</v>
      </c>
      <c r="B502" s="179" t="s">
        <v>128</v>
      </c>
      <c r="C502" s="157" t="s">
        <v>370</v>
      </c>
      <c r="D502" s="292" t="s">
        <v>444</v>
      </c>
      <c r="E502" s="200" t="s">
        <v>413</v>
      </c>
      <c r="F502" s="201" t="s">
        <v>293</v>
      </c>
      <c r="G502" s="202" t="s">
        <v>554</v>
      </c>
      <c r="H502" s="157" t="s">
        <v>318</v>
      </c>
      <c r="I502" s="164" t="n">
        <v>19392</v>
      </c>
    </row>
    <row r="503" s="275" customFormat="true" ht="15.6" hidden="false" customHeight="false" outlineLevel="0" collapsed="false">
      <c r="A503" s="257" t="s">
        <v>539</v>
      </c>
      <c r="B503" s="213" t="s">
        <v>128</v>
      </c>
      <c r="C503" s="213" t="n">
        <v>10</v>
      </c>
      <c r="D503" s="213"/>
      <c r="E503" s="214"/>
      <c r="F503" s="215"/>
      <c r="G503" s="216"/>
      <c r="H503" s="137"/>
      <c r="I503" s="141" t="n">
        <f aca="false">SUM(I504+I532)</f>
        <v>9053513</v>
      </c>
    </row>
    <row r="504" s="275" customFormat="true" ht="15.6" hidden="false" customHeight="false" outlineLevel="0" collapsed="false">
      <c r="A504" s="256" t="s">
        <v>540</v>
      </c>
      <c r="B504" s="143" t="s">
        <v>128</v>
      </c>
      <c r="C504" s="143" t="n">
        <v>10</v>
      </c>
      <c r="D504" s="144" t="s">
        <v>442</v>
      </c>
      <c r="E504" s="145"/>
      <c r="F504" s="146"/>
      <c r="G504" s="147"/>
      <c r="H504" s="144"/>
      <c r="I504" s="148" t="n">
        <f aca="false">SUM(I505)</f>
        <v>7990525</v>
      </c>
    </row>
    <row r="505" customFormat="false" ht="31.2" hidden="false" customHeight="false" outlineLevel="0" collapsed="false">
      <c r="A505" s="263" t="s">
        <v>620</v>
      </c>
      <c r="B505" s="150" t="s">
        <v>128</v>
      </c>
      <c r="C505" s="150" t="n">
        <v>10</v>
      </c>
      <c r="D505" s="151" t="s">
        <v>442</v>
      </c>
      <c r="E505" s="152" t="s">
        <v>621</v>
      </c>
      <c r="F505" s="153" t="s">
        <v>298</v>
      </c>
      <c r="G505" s="154" t="s">
        <v>299</v>
      </c>
      <c r="H505" s="151"/>
      <c r="I505" s="155" t="n">
        <f aca="false">SUM(I506,I523)</f>
        <v>7990525</v>
      </c>
    </row>
    <row r="506" customFormat="false" ht="46.8" hidden="false" customHeight="false" outlineLevel="0" collapsed="false">
      <c r="A506" s="226" t="s">
        <v>622</v>
      </c>
      <c r="B506" s="10" t="s">
        <v>128</v>
      </c>
      <c r="C506" s="10" t="n">
        <v>10</v>
      </c>
      <c r="D506" s="157" t="s">
        <v>442</v>
      </c>
      <c r="E506" s="158" t="s">
        <v>623</v>
      </c>
      <c r="F506" s="159" t="s">
        <v>298</v>
      </c>
      <c r="G506" s="160" t="s">
        <v>299</v>
      </c>
      <c r="H506" s="157"/>
      <c r="I506" s="161" t="n">
        <f aca="false">SUM(I507+I515)</f>
        <v>7866905</v>
      </c>
    </row>
    <row r="507" customFormat="false" ht="15.6" hidden="false" customHeight="false" outlineLevel="0" collapsed="false">
      <c r="A507" s="226" t="s">
        <v>624</v>
      </c>
      <c r="B507" s="10" t="s">
        <v>128</v>
      </c>
      <c r="C507" s="10" t="n">
        <v>10</v>
      </c>
      <c r="D507" s="157" t="s">
        <v>442</v>
      </c>
      <c r="E507" s="158" t="s">
        <v>623</v>
      </c>
      <c r="F507" s="159" t="s">
        <v>293</v>
      </c>
      <c r="G507" s="160" t="s">
        <v>299</v>
      </c>
      <c r="H507" s="157"/>
      <c r="I507" s="161" t="n">
        <f aca="false">SUM(I508+I510+I513)</f>
        <v>1096987</v>
      </c>
    </row>
    <row r="508" customFormat="false" ht="31.2" hidden="false" customHeight="false" outlineLevel="0" collapsed="false">
      <c r="A508" s="226" t="s">
        <v>636</v>
      </c>
      <c r="B508" s="10" t="s">
        <v>128</v>
      </c>
      <c r="C508" s="10" t="n">
        <v>10</v>
      </c>
      <c r="D508" s="157" t="s">
        <v>442</v>
      </c>
      <c r="E508" s="158" t="s">
        <v>623</v>
      </c>
      <c r="F508" s="159" t="s">
        <v>293</v>
      </c>
      <c r="G508" s="160" t="s">
        <v>637</v>
      </c>
      <c r="H508" s="157"/>
      <c r="I508" s="161" t="n">
        <f aca="false">SUM(I509)</f>
        <v>11529</v>
      </c>
    </row>
    <row r="509" customFormat="false" ht="15.6" hidden="false" customHeight="false" outlineLevel="0" collapsed="false">
      <c r="A509" s="211" t="s">
        <v>430</v>
      </c>
      <c r="B509" s="10" t="s">
        <v>128</v>
      </c>
      <c r="C509" s="10" t="n">
        <v>10</v>
      </c>
      <c r="D509" s="157" t="s">
        <v>442</v>
      </c>
      <c r="E509" s="158" t="s">
        <v>623</v>
      </c>
      <c r="F509" s="159" t="s">
        <v>293</v>
      </c>
      <c r="G509" s="160" t="s">
        <v>637</v>
      </c>
      <c r="H509" s="157" t="s">
        <v>431</v>
      </c>
      <c r="I509" s="189" t="n">
        <v>11529</v>
      </c>
    </row>
    <row r="510" customFormat="false" ht="63.75" hidden="false" customHeight="true" outlineLevel="0" collapsed="false">
      <c r="A510" s="211" t="s">
        <v>680</v>
      </c>
      <c r="B510" s="10" t="s">
        <v>128</v>
      </c>
      <c r="C510" s="10" t="n">
        <v>10</v>
      </c>
      <c r="D510" s="157" t="s">
        <v>442</v>
      </c>
      <c r="E510" s="158" t="s">
        <v>623</v>
      </c>
      <c r="F510" s="159" t="s">
        <v>293</v>
      </c>
      <c r="G510" s="160" t="s">
        <v>681</v>
      </c>
      <c r="H510" s="157"/>
      <c r="I510" s="161" t="n">
        <f aca="false">SUM(I511:I512)</f>
        <v>1018429</v>
      </c>
    </row>
    <row r="511" customFormat="false" ht="31.2" hidden="true" customHeight="false" outlineLevel="0" collapsed="false">
      <c r="A511" s="178" t="s">
        <v>317</v>
      </c>
      <c r="B511" s="179" t="s">
        <v>128</v>
      </c>
      <c r="C511" s="10" t="n">
        <v>10</v>
      </c>
      <c r="D511" s="157" t="s">
        <v>442</v>
      </c>
      <c r="E511" s="158" t="s">
        <v>623</v>
      </c>
      <c r="F511" s="159" t="s">
        <v>293</v>
      </c>
      <c r="G511" s="160" t="s">
        <v>681</v>
      </c>
      <c r="H511" s="157" t="s">
        <v>318</v>
      </c>
      <c r="I511" s="189"/>
    </row>
    <row r="512" customFormat="false" ht="15.6" hidden="false" customHeight="false" outlineLevel="0" collapsed="false">
      <c r="A512" s="211" t="s">
        <v>430</v>
      </c>
      <c r="B512" s="10" t="s">
        <v>128</v>
      </c>
      <c r="C512" s="10" t="n">
        <v>10</v>
      </c>
      <c r="D512" s="157" t="s">
        <v>442</v>
      </c>
      <c r="E512" s="158" t="s">
        <v>623</v>
      </c>
      <c r="F512" s="159" t="s">
        <v>293</v>
      </c>
      <c r="G512" s="160" t="s">
        <v>681</v>
      </c>
      <c r="H512" s="157" t="s">
        <v>431</v>
      </c>
      <c r="I512" s="189" t="n">
        <v>1018429</v>
      </c>
    </row>
    <row r="513" customFormat="false" ht="31.2" hidden="false" customHeight="false" outlineLevel="0" collapsed="false">
      <c r="A513" s="211" t="s">
        <v>640</v>
      </c>
      <c r="B513" s="10" t="s">
        <v>128</v>
      </c>
      <c r="C513" s="10" t="n">
        <v>10</v>
      </c>
      <c r="D513" s="157" t="s">
        <v>442</v>
      </c>
      <c r="E513" s="158" t="s">
        <v>623</v>
      </c>
      <c r="F513" s="159" t="s">
        <v>293</v>
      </c>
      <c r="G513" s="160" t="s">
        <v>641</v>
      </c>
      <c r="H513" s="157"/>
      <c r="I513" s="161" t="n">
        <f aca="false">SUM(I514)</f>
        <v>67029</v>
      </c>
    </row>
    <row r="514" customFormat="false" ht="15.6" hidden="false" customHeight="false" outlineLevel="0" collapsed="false">
      <c r="A514" s="211" t="s">
        <v>430</v>
      </c>
      <c r="B514" s="10" t="s">
        <v>128</v>
      </c>
      <c r="C514" s="10" t="n">
        <v>10</v>
      </c>
      <c r="D514" s="157" t="s">
        <v>442</v>
      </c>
      <c r="E514" s="158" t="s">
        <v>623</v>
      </c>
      <c r="F514" s="159" t="s">
        <v>293</v>
      </c>
      <c r="G514" s="160" t="s">
        <v>641</v>
      </c>
      <c r="H514" s="157" t="s">
        <v>431</v>
      </c>
      <c r="I514" s="189" t="n">
        <v>67029</v>
      </c>
    </row>
    <row r="515" customFormat="false" ht="15.6" hidden="false" customHeight="false" outlineLevel="0" collapsed="false">
      <c r="A515" s="211" t="s">
        <v>632</v>
      </c>
      <c r="B515" s="10" t="s">
        <v>128</v>
      </c>
      <c r="C515" s="10" t="n">
        <v>10</v>
      </c>
      <c r="D515" s="157" t="s">
        <v>442</v>
      </c>
      <c r="E515" s="158" t="s">
        <v>623</v>
      </c>
      <c r="F515" s="159" t="s">
        <v>295</v>
      </c>
      <c r="G515" s="160" t="s">
        <v>299</v>
      </c>
      <c r="H515" s="157"/>
      <c r="I515" s="161" t="n">
        <f aca="false">SUM(I516+I518+I521)</f>
        <v>6769918</v>
      </c>
    </row>
    <row r="516" customFormat="false" ht="31.2" hidden="false" customHeight="false" outlineLevel="0" collapsed="false">
      <c r="A516" s="226" t="s">
        <v>636</v>
      </c>
      <c r="B516" s="10" t="s">
        <v>128</v>
      </c>
      <c r="C516" s="10" t="n">
        <v>10</v>
      </c>
      <c r="D516" s="157" t="s">
        <v>442</v>
      </c>
      <c r="E516" s="158" t="s">
        <v>623</v>
      </c>
      <c r="F516" s="159" t="s">
        <v>295</v>
      </c>
      <c r="G516" s="160" t="s">
        <v>637</v>
      </c>
      <c r="H516" s="157"/>
      <c r="I516" s="161" t="n">
        <f aca="false">SUM(I517)</f>
        <v>23811</v>
      </c>
    </row>
    <row r="517" customFormat="false" ht="15.6" hidden="false" customHeight="false" outlineLevel="0" collapsed="false">
      <c r="A517" s="211" t="s">
        <v>430</v>
      </c>
      <c r="B517" s="10" t="s">
        <v>128</v>
      </c>
      <c r="C517" s="10" t="n">
        <v>10</v>
      </c>
      <c r="D517" s="157" t="s">
        <v>442</v>
      </c>
      <c r="E517" s="158" t="s">
        <v>623</v>
      </c>
      <c r="F517" s="159" t="s">
        <v>295</v>
      </c>
      <c r="G517" s="160" t="s">
        <v>637</v>
      </c>
      <c r="H517" s="157" t="s">
        <v>431</v>
      </c>
      <c r="I517" s="189" t="n">
        <v>23811</v>
      </c>
    </row>
    <row r="518" customFormat="false" ht="63" hidden="false" customHeight="true" outlineLevel="0" collapsed="false">
      <c r="A518" s="211" t="s">
        <v>680</v>
      </c>
      <c r="B518" s="10" t="s">
        <v>128</v>
      </c>
      <c r="C518" s="10" t="n">
        <v>10</v>
      </c>
      <c r="D518" s="157" t="s">
        <v>442</v>
      </c>
      <c r="E518" s="158" t="s">
        <v>623</v>
      </c>
      <c r="F518" s="159" t="s">
        <v>295</v>
      </c>
      <c r="G518" s="160" t="s">
        <v>681</v>
      </c>
      <c r="H518" s="157"/>
      <c r="I518" s="161" t="n">
        <f aca="false">SUM(I519:I520)</f>
        <v>6628403</v>
      </c>
    </row>
    <row r="519" customFormat="false" ht="31.2" hidden="true" customHeight="false" outlineLevel="0" collapsed="false">
      <c r="A519" s="178" t="s">
        <v>317</v>
      </c>
      <c r="B519" s="179" t="s">
        <v>128</v>
      </c>
      <c r="C519" s="10" t="n">
        <v>10</v>
      </c>
      <c r="D519" s="157" t="s">
        <v>442</v>
      </c>
      <c r="E519" s="158" t="s">
        <v>623</v>
      </c>
      <c r="F519" s="159" t="s">
        <v>295</v>
      </c>
      <c r="G519" s="160" t="s">
        <v>681</v>
      </c>
      <c r="H519" s="157" t="s">
        <v>318</v>
      </c>
      <c r="I519" s="189"/>
    </row>
    <row r="520" customFormat="false" ht="15.6" hidden="false" customHeight="false" outlineLevel="0" collapsed="false">
      <c r="A520" s="211" t="s">
        <v>430</v>
      </c>
      <c r="B520" s="10" t="s">
        <v>128</v>
      </c>
      <c r="C520" s="10" t="n">
        <v>10</v>
      </c>
      <c r="D520" s="157" t="s">
        <v>442</v>
      </c>
      <c r="E520" s="158" t="s">
        <v>623</v>
      </c>
      <c r="F520" s="159" t="s">
        <v>295</v>
      </c>
      <c r="G520" s="160" t="s">
        <v>681</v>
      </c>
      <c r="H520" s="157" t="s">
        <v>431</v>
      </c>
      <c r="I520" s="189" t="n">
        <v>6628403</v>
      </c>
    </row>
    <row r="521" customFormat="false" ht="31.2" hidden="false" customHeight="false" outlineLevel="0" collapsed="false">
      <c r="A521" s="211" t="s">
        <v>640</v>
      </c>
      <c r="B521" s="10" t="s">
        <v>128</v>
      </c>
      <c r="C521" s="10" t="n">
        <v>10</v>
      </c>
      <c r="D521" s="157" t="s">
        <v>442</v>
      </c>
      <c r="E521" s="158" t="s">
        <v>623</v>
      </c>
      <c r="F521" s="159" t="s">
        <v>295</v>
      </c>
      <c r="G521" s="160" t="s">
        <v>641</v>
      </c>
      <c r="H521" s="157"/>
      <c r="I521" s="161" t="n">
        <f aca="false">SUM(I522)</f>
        <v>117704</v>
      </c>
    </row>
    <row r="522" customFormat="false" ht="15.6" hidden="false" customHeight="false" outlineLevel="0" collapsed="false">
      <c r="A522" s="211" t="s">
        <v>430</v>
      </c>
      <c r="B522" s="10" t="s">
        <v>128</v>
      </c>
      <c r="C522" s="10" t="n">
        <v>10</v>
      </c>
      <c r="D522" s="157" t="s">
        <v>442</v>
      </c>
      <c r="E522" s="158" t="s">
        <v>623</v>
      </c>
      <c r="F522" s="159" t="s">
        <v>295</v>
      </c>
      <c r="G522" s="160" t="s">
        <v>641</v>
      </c>
      <c r="H522" s="157" t="s">
        <v>431</v>
      </c>
      <c r="I522" s="189" t="n">
        <v>117704</v>
      </c>
    </row>
    <row r="523" customFormat="false" ht="49.5" hidden="false" customHeight="true" outlineLevel="0" collapsed="false">
      <c r="A523" s="211" t="s">
        <v>650</v>
      </c>
      <c r="B523" s="10" t="s">
        <v>128</v>
      </c>
      <c r="C523" s="10" t="n">
        <v>10</v>
      </c>
      <c r="D523" s="157" t="s">
        <v>442</v>
      </c>
      <c r="E523" s="158" t="s">
        <v>651</v>
      </c>
      <c r="F523" s="159" t="s">
        <v>298</v>
      </c>
      <c r="G523" s="160" t="s">
        <v>299</v>
      </c>
      <c r="H523" s="157"/>
      <c r="I523" s="161" t="n">
        <f aca="false">SUM(I524)</f>
        <v>123620</v>
      </c>
    </row>
    <row r="524" customFormat="false" ht="31.2" hidden="false" customHeight="false" outlineLevel="0" collapsed="false">
      <c r="A524" s="211" t="s">
        <v>652</v>
      </c>
      <c r="B524" s="10" t="s">
        <v>128</v>
      </c>
      <c r="C524" s="10" t="n">
        <v>10</v>
      </c>
      <c r="D524" s="157" t="s">
        <v>442</v>
      </c>
      <c r="E524" s="158" t="s">
        <v>651</v>
      </c>
      <c r="F524" s="159" t="s">
        <v>293</v>
      </c>
      <c r="G524" s="160" t="s">
        <v>299</v>
      </c>
      <c r="H524" s="157"/>
      <c r="I524" s="161" t="n">
        <f aca="false">SUM(I525+I527+I530)</f>
        <v>123620</v>
      </c>
    </row>
    <row r="525" customFormat="false" ht="31.2" hidden="false" customHeight="false" outlineLevel="0" collapsed="false">
      <c r="A525" s="226" t="s">
        <v>636</v>
      </c>
      <c r="B525" s="10" t="s">
        <v>128</v>
      </c>
      <c r="C525" s="10" t="n">
        <v>10</v>
      </c>
      <c r="D525" s="157" t="s">
        <v>442</v>
      </c>
      <c r="E525" s="158" t="s">
        <v>651</v>
      </c>
      <c r="F525" s="159" t="s">
        <v>293</v>
      </c>
      <c r="G525" s="160" t="s">
        <v>637</v>
      </c>
      <c r="H525" s="157"/>
      <c r="I525" s="161" t="n">
        <f aca="false">SUM(I526)</f>
        <v>2536</v>
      </c>
    </row>
    <row r="526" customFormat="false" ht="15.6" hidden="false" customHeight="false" outlineLevel="0" collapsed="false">
      <c r="A526" s="211" t="s">
        <v>430</v>
      </c>
      <c r="B526" s="10" t="s">
        <v>128</v>
      </c>
      <c r="C526" s="10" t="n">
        <v>10</v>
      </c>
      <c r="D526" s="157" t="s">
        <v>442</v>
      </c>
      <c r="E526" s="158" t="s">
        <v>651</v>
      </c>
      <c r="F526" s="159" t="s">
        <v>293</v>
      </c>
      <c r="G526" s="160" t="s">
        <v>637</v>
      </c>
      <c r="H526" s="157" t="s">
        <v>431</v>
      </c>
      <c r="I526" s="189" t="n">
        <v>2536</v>
      </c>
    </row>
    <row r="527" customFormat="false" ht="65.25" hidden="false" customHeight="true" outlineLevel="0" collapsed="false">
      <c r="A527" s="211" t="s">
        <v>680</v>
      </c>
      <c r="B527" s="10" t="s">
        <v>128</v>
      </c>
      <c r="C527" s="10" t="n">
        <v>10</v>
      </c>
      <c r="D527" s="157" t="s">
        <v>442</v>
      </c>
      <c r="E527" s="158" t="s">
        <v>651</v>
      </c>
      <c r="F527" s="328" t="s">
        <v>293</v>
      </c>
      <c r="G527" s="160" t="s">
        <v>681</v>
      </c>
      <c r="H527" s="157"/>
      <c r="I527" s="161" t="n">
        <f aca="false">SUM(I528:I529)</f>
        <v>96517</v>
      </c>
    </row>
    <row r="528" customFormat="false" ht="18" hidden="true" customHeight="true" outlineLevel="0" collapsed="false">
      <c r="A528" s="178" t="s">
        <v>317</v>
      </c>
      <c r="B528" s="179" t="s">
        <v>128</v>
      </c>
      <c r="C528" s="10" t="n">
        <v>10</v>
      </c>
      <c r="D528" s="157" t="s">
        <v>442</v>
      </c>
      <c r="E528" s="329" t="s">
        <v>651</v>
      </c>
      <c r="F528" s="330" t="s">
        <v>293</v>
      </c>
      <c r="G528" s="174" t="s">
        <v>681</v>
      </c>
      <c r="H528" s="157" t="s">
        <v>318</v>
      </c>
      <c r="I528" s="189"/>
    </row>
    <row r="529" customFormat="false" ht="15.6" hidden="false" customHeight="false" outlineLevel="0" collapsed="false">
      <c r="A529" s="211" t="s">
        <v>430</v>
      </c>
      <c r="B529" s="10" t="s">
        <v>128</v>
      </c>
      <c r="C529" s="10" t="n">
        <v>10</v>
      </c>
      <c r="D529" s="157" t="s">
        <v>442</v>
      </c>
      <c r="E529" s="158" t="s">
        <v>651</v>
      </c>
      <c r="F529" s="331" t="s">
        <v>293</v>
      </c>
      <c r="G529" s="160" t="s">
        <v>681</v>
      </c>
      <c r="H529" s="157" t="s">
        <v>431</v>
      </c>
      <c r="I529" s="189" t="n">
        <v>96517</v>
      </c>
    </row>
    <row r="530" customFormat="false" ht="31.2" hidden="false" customHeight="false" outlineLevel="0" collapsed="false">
      <c r="A530" s="211" t="s">
        <v>640</v>
      </c>
      <c r="B530" s="10" t="s">
        <v>128</v>
      </c>
      <c r="C530" s="10" t="n">
        <v>10</v>
      </c>
      <c r="D530" s="157" t="s">
        <v>442</v>
      </c>
      <c r="E530" s="158" t="s">
        <v>651</v>
      </c>
      <c r="F530" s="159" t="s">
        <v>293</v>
      </c>
      <c r="G530" s="160" t="s">
        <v>641</v>
      </c>
      <c r="H530" s="157"/>
      <c r="I530" s="161" t="n">
        <f aca="false">SUM(I531)</f>
        <v>24567</v>
      </c>
    </row>
    <row r="531" customFormat="false" ht="15.6" hidden="false" customHeight="false" outlineLevel="0" collapsed="false">
      <c r="A531" s="211" t="s">
        <v>430</v>
      </c>
      <c r="B531" s="10" t="s">
        <v>128</v>
      </c>
      <c r="C531" s="10" t="n">
        <v>10</v>
      </c>
      <c r="D531" s="157" t="s">
        <v>442</v>
      </c>
      <c r="E531" s="158" t="s">
        <v>651</v>
      </c>
      <c r="F531" s="159" t="s">
        <v>293</v>
      </c>
      <c r="G531" s="160" t="s">
        <v>641</v>
      </c>
      <c r="H531" s="157" t="s">
        <v>431</v>
      </c>
      <c r="I531" s="189" t="n">
        <v>24567</v>
      </c>
    </row>
    <row r="532" customFormat="false" ht="15.6" hidden="false" customHeight="false" outlineLevel="0" collapsed="false">
      <c r="A532" s="256" t="s">
        <v>547</v>
      </c>
      <c r="B532" s="143" t="s">
        <v>128</v>
      </c>
      <c r="C532" s="143" t="n">
        <v>10</v>
      </c>
      <c r="D532" s="144" t="s">
        <v>307</v>
      </c>
      <c r="E532" s="145"/>
      <c r="F532" s="146"/>
      <c r="G532" s="147"/>
      <c r="H532" s="144"/>
      <c r="I532" s="148" t="n">
        <f aca="false">SUM(I533)</f>
        <v>1062988</v>
      </c>
    </row>
    <row r="533" customFormat="false" ht="31.2" hidden="false" customHeight="false" outlineLevel="0" collapsed="false">
      <c r="A533" s="263" t="s">
        <v>682</v>
      </c>
      <c r="B533" s="150" t="s">
        <v>128</v>
      </c>
      <c r="C533" s="150" t="n">
        <v>10</v>
      </c>
      <c r="D533" s="151" t="s">
        <v>307</v>
      </c>
      <c r="E533" s="152" t="s">
        <v>621</v>
      </c>
      <c r="F533" s="153" t="s">
        <v>298</v>
      </c>
      <c r="G533" s="154" t="s">
        <v>299</v>
      </c>
      <c r="H533" s="151"/>
      <c r="I533" s="155" t="n">
        <f aca="false">SUM(I534)</f>
        <v>1062988</v>
      </c>
    </row>
    <row r="534" customFormat="false" ht="46.8" hidden="false" customHeight="false" outlineLevel="0" collapsed="false">
      <c r="A534" s="211" t="s">
        <v>683</v>
      </c>
      <c r="B534" s="10" t="s">
        <v>128</v>
      </c>
      <c r="C534" s="10" t="n">
        <v>10</v>
      </c>
      <c r="D534" s="157" t="s">
        <v>307</v>
      </c>
      <c r="E534" s="158" t="s">
        <v>623</v>
      </c>
      <c r="F534" s="159" t="s">
        <v>298</v>
      </c>
      <c r="G534" s="160" t="s">
        <v>299</v>
      </c>
      <c r="H534" s="157"/>
      <c r="I534" s="161" t="n">
        <f aca="false">SUM(I535)</f>
        <v>1062988</v>
      </c>
    </row>
    <row r="535" customFormat="false" ht="15.6" hidden="false" customHeight="false" outlineLevel="0" collapsed="false">
      <c r="A535" s="211" t="s">
        <v>624</v>
      </c>
      <c r="B535" s="10" t="s">
        <v>128</v>
      </c>
      <c r="C535" s="10" t="n">
        <v>10</v>
      </c>
      <c r="D535" s="157" t="s">
        <v>307</v>
      </c>
      <c r="E535" s="158" t="s">
        <v>623</v>
      </c>
      <c r="F535" s="159" t="s">
        <v>293</v>
      </c>
      <c r="G535" s="160" t="s">
        <v>299</v>
      </c>
      <c r="H535" s="157"/>
      <c r="I535" s="161" t="n">
        <f aca="false">SUM(I536)</f>
        <v>1062988</v>
      </c>
    </row>
    <row r="536" customFormat="false" ht="15.6" hidden="false" customHeight="false" outlineLevel="0" collapsed="false">
      <c r="A536" s="226" t="s">
        <v>684</v>
      </c>
      <c r="B536" s="10" t="s">
        <v>128</v>
      </c>
      <c r="C536" s="10" t="n">
        <v>10</v>
      </c>
      <c r="D536" s="157" t="s">
        <v>307</v>
      </c>
      <c r="E536" s="158" t="s">
        <v>623</v>
      </c>
      <c r="F536" s="159" t="s">
        <v>293</v>
      </c>
      <c r="G536" s="160" t="s">
        <v>685</v>
      </c>
      <c r="H536" s="157"/>
      <c r="I536" s="161" t="n">
        <f aca="false">SUM(I537:I538)</f>
        <v>1062988</v>
      </c>
    </row>
    <row r="537" customFormat="false" ht="31.2" hidden="true" customHeight="false" outlineLevel="0" collapsed="false">
      <c r="A537" s="178" t="s">
        <v>317</v>
      </c>
      <c r="B537" s="179" t="s">
        <v>128</v>
      </c>
      <c r="C537" s="10" t="n">
        <v>10</v>
      </c>
      <c r="D537" s="157" t="s">
        <v>307</v>
      </c>
      <c r="E537" s="158" t="s">
        <v>623</v>
      </c>
      <c r="F537" s="159" t="s">
        <v>293</v>
      </c>
      <c r="G537" s="160" t="s">
        <v>685</v>
      </c>
      <c r="H537" s="157" t="s">
        <v>318</v>
      </c>
      <c r="I537" s="189"/>
    </row>
    <row r="538" customFormat="false" ht="15.6" hidden="false" customHeight="false" outlineLevel="0" collapsed="false">
      <c r="A538" s="211" t="s">
        <v>430</v>
      </c>
      <c r="B538" s="10" t="s">
        <v>128</v>
      </c>
      <c r="C538" s="10" t="n">
        <v>10</v>
      </c>
      <c r="D538" s="157" t="s">
        <v>307</v>
      </c>
      <c r="E538" s="158" t="s">
        <v>623</v>
      </c>
      <c r="F538" s="159" t="s">
        <v>293</v>
      </c>
      <c r="G538" s="160" t="s">
        <v>685</v>
      </c>
      <c r="H538" s="157" t="s">
        <v>431</v>
      </c>
      <c r="I538" s="189" t="n">
        <v>1062988</v>
      </c>
    </row>
    <row r="539" s="275" customFormat="true" ht="31.2" hidden="false" customHeight="false" outlineLevel="0" collapsed="false">
      <c r="A539" s="300" t="s">
        <v>686</v>
      </c>
      <c r="B539" s="301" t="s">
        <v>132</v>
      </c>
      <c r="C539" s="302"/>
      <c r="D539" s="303"/>
      <c r="E539" s="304"/>
      <c r="F539" s="305"/>
      <c r="G539" s="306"/>
      <c r="H539" s="307"/>
      <c r="I539" s="134" t="n">
        <f aca="false">SUM(I540+I547+I577+I620+I638)</f>
        <v>29295863</v>
      </c>
    </row>
    <row r="540" s="275" customFormat="true" ht="15.6" hidden="true" customHeight="false" outlineLevel="0" collapsed="false">
      <c r="A540" s="135" t="s">
        <v>292</v>
      </c>
      <c r="B540" s="136" t="s">
        <v>132</v>
      </c>
      <c r="C540" s="137" t="s">
        <v>293</v>
      </c>
      <c r="D540" s="137"/>
      <c r="E540" s="138"/>
      <c r="F540" s="139"/>
      <c r="G540" s="140"/>
      <c r="H540" s="137"/>
      <c r="I540" s="141" t="n">
        <f aca="false">SUM(I541)</f>
        <v>0</v>
      </c>
    </row>
    <row r="541" s="275" customFormat="true" ht="15.6" hidden="true" customHeight="false" outlineLevel="0" collapsed="false">
      <c r="A541" s="165" t="s">
        <v>383</v>
      </c>
      <c r="B541" s="143" t="s">
        <v>132</v>
      </c>
      <c r="C541" s="144" t="s">
        <v>293</v>
      </c>
      <c r="D541" s="143" t="n">
        <v>13</v>
      </c>
      <c r="E541" s="195"/>
      <c r="F541" s="196"/>
      <c r="G541" s="197"/>
      <c r="H541" s="144"/>
      <c r="I541" s="148" t="n">
        <f aca="false">SUM(I542)</f>
        <v>0</v>
      </c>
    </row>
    <row r="542" customFormat="false" ht="31.2" hidden="true" customHeight="false" outlineLevel="0" collapsed="false">
      <c r="A542" s="149" t="s">
        <v>687</v>
      </c>
      <c r="B542" s="150" t="s">
        <v>132</v>
      </c>
      <c r="C542" s="151" t="s">
        <v>293</v>
      </c>
      <c r="D542" s="150" t="n">
        <v>13</v>
      </c>
      <c r="E542" s="152" t="s">
        <v>688</v>
      </c>
      <c r="F542" s="153" t="s">
        <v>298</v>
      </c>
      <c r="G542" s="154" t="s">
        <v>299</v>
      </c>
      <c r="H542" s="251"/>
      <c r="I542" s="155" t="n">
        <f aca="false">SUM(I543)</f>
        <v>0</v>
      </c>
    </row>
    <row r="543" customFormat="false" ht="32.25" hidden="true" customHeight="true" outlineLevel="0" collapsed="false">
      <c r="A543" s="162" t="s">
        <v>689</v>
      </c>
      <c r="B543" s="10" t="s">
        <v>132</v>
      </c>
      <c r="C543" s="157" t="s">
        <v>293</v>
      </c>
      <c r="D543" s="157" t="n">
        <v>13</v>
      </c>
      <c r="E543" s="158" t="s">
        <v>690</v>
      </c>
      <c r="F543" s="159" t="s">
        <v>298</v>
      </c>
      <c r="G543" s="160" t="s">
        <v>299</v>
      </c>
      <c r="H543" s="157"/>
      <c r="I543" s="161" t="n">
        <f aca="false">SUM(I544)</f>
        <v>0</v>
      </c>
    </row>
    <row r="544" customFormat="false" ht="15.6" hidden="true" customHeight="false" outlineLevel="0" collapsed="false">
      <c r="A544" s="332" t="s">
        <v>691</v>
      </c>
      <c r="B544" s="333" t="s">
        <v>132</v>
      </c>
      <c r="C544" s="157" t="s">
        <v>293</v>
      </c>
      <c r="D544" s="157" t="n">
        <v>13</v>
      </c>
      <c r="E544" s="158" t="s">
        <v>692</v>
      </c>
      <c r="F544" s="159" t="s">
        <v>293</v>
      </c>
      <c r="G544" s="160" t="s">
        <v>299</v>
      </c>
      <c r="H544" s="157"/>
      <c r="I544" s="161" t="n">
        <f aca="false">SUM(I545)</f>
        <v>0</v>
      </c>
      <c r="J544" s="334"/>
    </row>
    <row r="545" customFormat="false" ht="31.2" hidden="true" customHeight="false" outlineLevel="0" collapsed="false">
      <c r="A545" s="178" t="s">
        <v>393</v>
      </c>
      <c r="B545" s="179" t="s">
        <v>132</v>
      </c>
      <c r="C545" s="157" t="s">
        <v>293</v>
      </c>
      <c r="D545" s="157" t="n">
        <v>13</v>
      </c>
      <c r="E545" s="158" t="s">
        <v>692</v>
      </c>
      <c r="F545" s="159" t="s">
        <v>293</v>
      </c>
      <c r="G545" s="174" t="s">
        <v>394</v>
      </c>
      <c r="H545" s="157"/>
      <c r="I545" s="161" t="n">
        <f aca="false">SUM(I546)</f>
        <v>0</v>
      </c>
    </row>
    <row r="546" customFormat="false" ht="16.5" hidden="true" customHeight="true" outlineLevel="0" collapsed="false">
      <c r="A546" s="193" t="s">
        <v>395</v>
      </c>
      <c r="B546" s="179" t="s">
        <v>132</v>
      </c>
      <c r="C546" s="157" t="s">
        <v>293</v>
      </c>
      <c r="D546" s="157" t="n">
        <v>13</v>
      </c>
      <c r="E546" s="158" t="s">
        <v>692</v>
      </c>
      <c r="F546" s="159" t="s">
        <v>293</v>
      </c>
      <c r="G546" s="174" t="s">
        <v>394</v>
      </c>
      <c r="H546" s="157" t="s">
        <v>396</v>
      </c>
      <c r="I546" s="189"/>
    </row>
    <row r="547" s="275" customFormat="true" ht="15.6" hidden="false" customHeight="false" outlineLevel="0" collapsed="false">
      <c r="A547" s="212" t="s">
        <v>618</v>
      </c>
      <c r="B547" s="213" t="s">
        <v>132</v>
      </c>
      <c r="C547" s="137" t="s">
        <v>370</v>
      </c>
      <c r="D547" s="213"/>
      <c r="E547" s="258"/>
      <c r="F547" s="259"/>
      <c r="G547" s="260"/>
      <c r="H547" s="137"/>
      <c r="I547" s="141" t="n">
        <f aca="false">SUM(I548+I558)</f>
        <v>6586521</v>
      </c>
    </row>
    <row r="548" s="275" customFormat="true" ht="15.6" hidden="false" customHeight="false" outlineLevel="0" collapsed="false">
      <c r="A548" s="165" t="s">
        <v>631</v>
      </c>
      <c r="B548" s="143" t="s">
        <v>132</v>
      </c>
      <c r="C548" s="144" t="s">
        <v>370</v>
      </c>
      <c r="D548" s="144" t="s">
        <v>295</v>
      </c>
      <c r="E548" s="271"/>
      <c r="F548" s="272"/>
      <c r="G548" s="273"/>
      <c r="H548" s="144"/>
      <c r="I548" s="148" t="n">
        <f aca="false">SUM(I549)</f>
        <v>5857162</v>
      </c>
    </row>
    <row r="549" s="275" customFormat="true" ht="31.2" hidden="false" customHeight="false" outlineLevel="0" collapsed="false">
      <c r="A549" s="262" t="s">
        <v>687</v>
      </c>
      <c r="B549" s="335" t="s">
        <v>132</v>
      </c>
      <c r="C549" s="151" t="s">
        <v>370</v>
      </c>
      <c r="D549" s="151" t="s">
        <v>295</v>
      </c>
      <c r="E549" s="152" t="s">
        <v>688</v>
      </c>
      <c r="F549" s="153" t="s">
        <v>298</v>
      </c>
      <c r="G549" s="154" t="s">
        <v>299</v>
      </c>
      <c r="H549" s="151"/>
      <c r="I549" s="155" t="n">
        <f aca="false">SUM(I550)</f>
        <v>5857162</v>
      </c>
    </row>
    <row r="550" s="275" customFormat="true" ht="51.75" hidden="false" customHeight="true" outlineLevel="0" collapsed="false">
      <c r="A550" s="211" t="s">
        <v>693</v>
      </c>
      <c r="B550" s="172" t="s">
        <v>132</v>
      </c>
      <c r="C550" s="187" t="s">
        <v>370</v>
      </c>
      <c r="D550" s="187" t="s">
        <v>295</v>
      </c>
      <c r="E550" s="318" t="s">
        <v>694</v>
      </c>
      <c r="F550" s="319" t="s">
        <v>298</v>
      </c>
      <c r="G550" s="320" t="s">
        <v>299</v>
      </c>
      <c r="H550" s="187"/>
      <c r="I550" s="161" t="n">
        <f aca="false">SUM(I551)</f>
        <v>5857162</v>
      </c>
    </row>
    <row r="551" s="275" customFormat="true" ht="46.8" hidden="false" customHeight="false" outlineLevel="0" collapsed="false">
      <c r="A551" s="211" t="s">
        <v>695</v>
      </c>
      <c r="B551" s="172" t="s">
        <v>132</v>
      </c>
      <c r="C551" s="187" t="s">
        <v>370</v>
      </c>
      <c r="D551" s="187" t="s">
        <v>295</v>
      </c>
      <c r="E551" s="318" t="s">
        <v>694</v>
      </c>
      <c r="F551" s="319" t="s">
        <v>293</v>
      </c>
      <c r="G551" s="320" t="s">
        <v>299</v>
      </c>
      <c r="H551" s="187"/>
      <c r="I551" s="161" t="n">
        <f aca="false">SUM(I552+I556)</f>
        <v>5857162</v>
      </c>
    </row>
    <row r="552" s="275" customFormat="true" ht="31.2" hidden="false" customHeight="false" outlineLevel="0" collapsed="false">
      <c r="A552" s="211" t="s">
        <v>436</v>
      </c>
      <c r="B552" s="172" t="s">
        <v>132</v>
      </c>
      <c r="C552" s="187" t="s">
        <v>370</v>
      </c>
      <c r="D552" s="187" t="s">
        <v>295</v>
      </c>
      <c r="E552" s="318" t="s">
        <v>694</v>
      </c>
      <c r="F552" s="319" t="s">
        <v>293</v>
      </c>
      <c r="G552" s="320" t="s">
        <v>437</v>
      </c>
      <c r="H552" s="187"/>
      <c r="I552" s="161" t="n">
        <f aca="false">SUM(I553:I555)</f>
        <v>5458162</v>
      </c>
    </row>
    <row r="553" s="275" customFormat="true" ht="62.4" hidden="false" customHeight="false" outlineLevel="0" collapsed="false">
      <c r="A553" s="226" t="s">
        <v>304</v>
      </c>
      <c r="B553" s="172" t="s">
        <v>132</v>
      </c>
      <c r="C553" s="187" t="s">
        <v>370</v>
      </c>
      <c r="D553" s="187" t="s">
        <v>295</v>
      </c>
      <c r="E553" s="318" t="s">
        <v>694</v>
      </c>
      <c r="F553" s="319" t="s">
        <v>293</v>
      </c>
      <c r="G553" s="320" t="s">
        <v>437</v>
      </c>
      <c r="H553" s="187" t="s">
        <v>305</v>
      </c>
      <c r="I553" s="189" t="n">
        <v>4928349</v>
      </c>
    </row>
    <row r="554" s="275" customFormat="true" ht="31.2" hidden="false" customHeight="false" outlineLevel="0" collapsed="false">
      <c r="A554" s="178" t="s">
        <v>317</v>
      </c>
      <c r="B554" s="179" t="s">
        <v>132</v>
      </c>
      <c r="C554" s="187" t="s">
        <v>370</v>
      </c>
      <c r="D554" s="187" t="s">
        <v>295</v>
      </c>
      <c r="E554" s="200" t="s">
        <v>694</v>
      </c>
      <c r="F554" s="201" t="s">
        <v>293</v>
      </c>
      <c r="G554" s="202" t="s">
        <v>437</v>
      </c>
      <c r="H554" s="157" t="s">
        <v>318</v>
      </c>
      <c r="I554" s="164" t="n">
        <v>520321</v>
      </c>
    </row>
    <row r="555" s="275" customFormat="true" ht="15.6" hidden="false" customHeight="false" outlineLevel="0" collapsed="false">
      <c r="A555" s="211" t="s">
        <v>361</v>
      </c>
      <c r="B555" s="172" t="s">
        <v>132</v>
      </c>
      <c r="C555" s="187" t="s">
        <v>370</v>
      </c>
      <c r="D555" s="187" t="s">
        <v>295</v>
      </c>
      <c r="E555" s="200" t="s">
        <v>694</v>
      </c>
      <c r="F555" s="201" t="s">
        <v>293</v>
      </c>
      <c r="G555" s="202" t="s">
        <v>437</v>
      </c>
      <c r="H555" s="157" t="s">
        <v>362</v>
      </c>
      <c r="I555" s="164" t="n">
        <v>9492</v>
      </c>
    </row>
    <row r="556" s="275" customFormat="true" ht="31.2" hidden="false" customHeight="false" outlineLevel="0" collapsed="false">
      <c r="A556" s="211" t="s">
        <v>646</v>
      </c>
      <c r="B556" s="172" t="s">
        <v>132</v>
      </c>
      <c r="C556" s="187" t="s">
        <v>370</v>
      </c>
      <c r="D556" s="187" t="s">
        <v>295</v>
      </c>
      <c r="E556" s="200" t="s">
        <v>694</v>
      </c>
      <c r="F556" s="201" t="s">
        <v>293</v>
      </c>
      <c r="G556" s="202" t="s">
        <v>647</v>
      </c>
      <c r="H556" s="157"/>
      <c r="I556" s="161" t="n">
        <f aca="false">SUM(I557)</f>
        <v>399000</v>
      </c>
    </row>
    <row r="557" s="275" customFormat="true" ht="31.2" hidden="false" customHeight="false" outlineLevel="0" collapsed="false">
      <c r="A557" s="178" t="s">
        <v>317</v>
      </c>
      <c r="B557" s="172" t="s">
        <v>132</v>
      </c>
      <c r="C557" s="187" t="s">
        <v>370</v>
      </c>
      <c r="D557" s="187" t="s">
        <v>295</v>
      </c>
      <c r="E557" s="200" t="s">
        <v>694</v>
      </c>
      <c r="F557" s="201" t="s">
        <v>293</v>
      </c>
      <c r="G557" s="202" t="s">
        <v>647</v>
      </c>
      <c r="H557" s="157" t="s">
        <v>318</v>
      </c>
      <c r="I557" s="164" t="n">
        <v>399000</v>
      </c>
    </row>
    <row r="558" s="275" customFormat="true" ht="15.6" hidden="false" customHeight="false" outlineLevel="0" collapsed="false">
      <c r="A558" s="256" t="s">
        <v>663</v>
      </c>
      <c r="B558" s="143" t="s">
        <v>132</v>
      </c>
      <c r="C558" s="144" t="s">
        <v>370</v>
      </c>
      <c r="D558" s="144" t="s">
        <v>370</v>
      </c>
      <c r="E558" s="271"/>
      <c r="F558" s="272"/>
      <c r="G558" s="273"/>
      <c r="H558" s="144"/>
      <c r="I558" s="336" t="n">
        <f aca="false">SUM(I559+I572)</f>
        <v>729359</v>
      </c>
    </row>
    <row r="559" customFormat="false" ht="62.4" hidden="false" customHeight="false" outlineLevel="0" collapsed="false">
      <c r="A559" s="263" t="s">
        <v>664</v>
      </c>
      <c r="B559" s="150" t="s">
        <v>132</v>
      </c>
      <c r="C559" s="151" t="s">
        <v>370</v>
      </c>
      <c r="D559" s="151" t="s">
        <v>370</v>
      </c>
      <c r="E559" s="152" t="s">
        <v>665</v>
      </c>
      <c r="F559" s="153" t="s">
        <v>298</v>
      </c>
      <c r="G559" s="154" t="s">
        <v>299</v>
      </c>
      <c r="H559" s="151"/>
      <c r="I559" s="155" t="n">
        <f aca="false">SUM(I560+I564)</f>
        <v>719859</v>
      </c>
    </row>
    <row r="560" customFormat="false" ht="81" hidden="false" customHeight="true" outlineLevel="0" collapsed="false">
      <c r="A560" s="254" t="s">
        <v>696</v>
      </c>
      <c r="B560" s="171" t="s">
        <v>132</v>
      </c>
      <c r="C560" s="187" t="s">
        <v>370</v>
      </c>
      <c r="D560" s="187" t="s">
        <v>370</v>
      </c>
      <c r="E560" s="318" t="s">
        <v>697</v>
      </c>
      <c r="F560" s="319" t="s">
        <v>298</v>
      </c>
      <c r="G560" s="320" t="s">
        <v>299</v>
      </c>
      <c r="H560" s="187"/>
      <c r="I560" s="161" t="n">
        <f aca="false">SUM(I561)</f>
        <v>149039</v>
      </c>
    </row>
    <row r="561" customFormat="false" ht="31.2" hidden="false" customHeight="false" outlineLevel="0" collapsed="false">
      <c r="A561" s="254" t="s">
        <v>698</v>
      </c>
      <c r="B561" s="171" t="s">
        <v>132</v>
      </c>
      <c r="C561" s="187" t="s">
        <v>370</v>
      </c>
      <c r="D561" s="187" t="s">
        <v>370</v>
      </c>
      <c r="E561" s="318" t="s">
        <v>697</v>
      </c>
      <c r="F561" s="319" t="s">
        <v>293</v>
      </c>
      <c r="G561" s="320" t="s">
        <v>299</v>
      </c>
      <c r="H561" s="187"/>
      <c r="I561" s="161" t="n">
        <f aca="false">SUM(I562)</f>
        <v>149039</v>
      </c>
    </row>
    <row r="562" customFormat="false" ht="15.6" hidden="false" customHeight="false" outlineLevel="0" collapsed="false">
      <c r="A562" s="211" t="s">
        <v>699</v>
      </c>
      <c r="B562" s="10" t="s">
        <v>132</v>
      </c>
      <c r="C562" s="187" t="s">
        <v>370</v>
      </c>
      <c r="D562" s="187" t="s">
        <v>370</v>
      </c>
      <c r="E562" s="318" t="s">
        <v>697</v>
      </c>
      <c r="F562" s="319" t="s">
        <v>293</v>
      </c>
      <c r="G562" s="320" t="s">
        <v>700</v>
      </c>
      <c r="H562" s="187"/>
      <c r="I562" s="161" t="n">
        <f aca="false">SUM(I563)</f>
        <v>149039</v>
      </c>
    </row>
    <row r="563" customFormat="false" ht="31.2" hidden="false" customHeight="false" outlineLevel="0" collapsed="false">
      <c r="A563" s="178" t="s">
        <v>317</v>
      </c>
      <c r="B563" s="179" t="s">
        <v>132</v>
      </c>
      <c r="C563" s="187" t="s">
        <v>370</v>
      </c>
      <c r="D563" s="187" t="s">
        <v>370</v>
      </c>
      <c r="E563" s="318" t="s">
        <v>697</v>
      </c>
      <c r="F563" s="319" t="s">
        <v>293</v>
      </c>
      <c r="G563" s="320" t="s">
        <v>700</v>
      </c>
      <c r="H563" s="187" t="s">
        <v>318</v>
      </c>
      <c r="I563" s="189" t="n">
        <v>149039</v>
      </c>
    </row>
    <row r="564" customFormat="false" ht="78" hidden="false" customHeight="false" outlineLevel="0" collapsed="false">
      <c r="A564" s="231" t="s">
        <v>666</v>
      </c>
      <c r="B564" s="171" t="s">
        <v>132</v>
      </c>
      <c r="C564" s="187" t="s">
        <v>370</v>
      </c>
      <c r="D564" s="187" t="s">
        <v>370</v>
      </c>
      <c r="E564" s="318" t="s">
        <v>667</v>
      </c>
      <c r="F564" s="319" t="s">
        <v>298</v>
      </c>
      <c r="G564" s="320" t="s">
        <v>299</v>
      </c>
      <c r="H564" s="187"/>
      <c r="I564" s="161" t="n">
        <f aca="false">SUM(I565)</f>
        <v>570820</v>
      </c>
    </row>
    <row r="565" customFormat="false" ht="31.2" hidden="false" customHeight="false" outlineLevel="0" collapsed="false">
      <c r="A565" s="231" t="s">
        <v>668</v>
      </c>
      <c r="B565" s="171" t="s">
        <v>132</v>
      </c>
      <c r="C565" s="187" t="s">
        <v>370</v>
      </c>
      <c r="D565" s="187" t="s">
        <v>370</v>
      </c>
      <c r="E565" s="318" t="s">
        <v>667</v>
      </c>
      <c r="F565" s="319" t="s">
        <v>293</v>
      </c>
      <c r="G565" s="320" t="s">
        <v>299</v>
      </c>
      <c r="H565" s="187"/>
      <c r="I565" s="161" t="n">
        <f aca="false">SUM(I566+I568+I570)</f>
        <v>570820</v>
      </c>
    </row>
    <row r="566" customFormat="false" ht="15.6" hidden="false" customHeight="false" outlineLevel="0" collapsed="false">
      <c r="A566" s="231" t="s">
        <v>701</v>
      </c>
      <c r="B566" s="171" t="s">
        <v>132</v>
      </c>
      <c r="C566" s="187" t="s">
        <v>370</v>
      </c>
      <c r="D566" s="187" t="s">
        <v>370</v>
      </c>
      <c r="E566" s="318" t="s">
        <v>667</v>
      </c>
      <c r="F566" s="319" t="s">
        <v>293</v>
      </c>
      <c r="G566" s="320" t="s">
        <v>702</v>
      </c>
      <c r="H566" s="187"/>
      <c r="I566" s="161" t="n">
        <f aca="false">SUM(I567)</f>
        <v>295623</v>
      </c>
    </row>
    <row r="567" customFormat="false" ht="15.6" hidden="false" customHeight="false" outlineLevel="0" collapsed="false">
      <c r="A567" s="211" t="s">
        <v>430</v>
      </c>
      <c r="B567" s="171" t="s">
        <v>132</v>
      </c>
      <c r="C567" s="187" t="s">
        <v>370</v>
      </c>
      <c r="D567" s="187" t="s">
        <v>370</v>
      </c>
      <c r="E567" s="318" t="s">
        <v>667</v>
      </c>
      <c r="F567" s="319" t="s">
        <v>293</v>
      </c>
      <c r="G567" s="320" t="s">
        <v>702</v>
      </c>
      <c r="H567" s="187" t="s">
        <v>431</v>
      </c>
      <c r="I567" s="189" t="n">
        <v>295623</v>
      </c>
    </row>
    <row r="568" customFormat="false" ht="31.2" hidden="false" customHeight="false" outlineLevel="0" collapsed="false">
      <c r="A568" s="226" t="s">
        <v>669</v>
      </c>
      <c r="B568" s="10" t="s">
        <v>132</v>
      </c>
      <c r="C568" s="157" t="s">
        <v>370</v>
      </c>
      <c r="D568" s="157" t="s">
        <v>370</v>
      </c>
      <c r="E568" s="318" t="s">
        <v>667</v>
      </c>
      <c r="F568" s="159" t="s">
        <v>293</v>
      </c>
      <c r="G568" s="160" t="s">
        <v>670</v>
      </c>
      <c r="H568" s="157"/>
      <c r="I568" s="161" t="n">
        <f aca="false">SUM(I569:I569)</f>
        <v>175197</v>
      </c>
    </row>
    <row r="569" customFormat="false" ht="15.6" hidden="false" customHeight="false" outlineLevel="0" collapsed="false">
      <c r="A569" s="211" t="s">
        <v>430</v>
      </c>
      <c r="B569" s="10" t="s">
        <v>132</v>
      </c>
      <c r="C569" s="157" t="s">
        <v>370</v>
      </c>
      <c r="D569" s="157" t="s">
        <v>370</v>
      </c>
      <c r="E569" s="318" t="s">
        <v>667</v>
      </c>
      <c r="F569" s="159" t="s">
        <v>293</v>
      </c>
      <c r="G569" s="160" t="s">
        <v>670</v>
      </c>
      <c r="H569" s="157" t="s">
        <v>431</v>
      </c>
      <c r="I569" s="189" t="n">
        <v>175197</v>
      </c>
    </row>
    <row r="570" customFormat="false" ht="15.6" hidden="false" customHeight="false" outlineLevel="0" collapsed="false">
      <c r="A570" s="211" t="s">
        <v>671</v>
      </c>
      <c r="B570" s="10" t="s">
        <v>132</v>
      </c>
      <c r="C570" s="157" t="s">
        <v>370</v>
      </c>
      <c r="D570" s="157" t="s">
        <v>370</v>
      </c>
      <c r="E570" s="318" t="s">
        <v>667</v>
      </c>
      <c r="F570" s="159" t="s">
        <v>293</v>
      </c>
      <c r="G570" s="160" t="s">
        <v>703</v>
      </c>
      <c r="H570" s="157"/>
      <c r="I570" s="161" t="n">
        <f aca="false">SUM(I571)</f>
        <v>100000</v>
      </c>
    </row>
    <row r="571" customFormat="false" ht="31.2" hidden="false" customHeight="false" outlineLevel="0" collapsed="false">
      <c r="A571" s="178" t="s">
        <v>317</v>
      </c>
      <c r="B571" s="10" t="s">
        <v>132</v>
      </c>
      <c r="C571" s="157" t="s">
        <v>370</v>
      </c>
      <c r="D571" s="157" t="s">
        <v>370</v>
      </c>
      <c r="E571" s="318" t="s">
        <v>667</v>
      </c>
      <c r="F571" s="159" t="s">
        <v>293</v>
      </c>
      <c r="G571" s="160" t="s">
        <v>703</v>
      </c>
      <c r="H571" s="157" t="s">
        <v>318</v>
      </c>
      <c r="I571" s="189" t="n">
        <v>100000</v>
      </c>
    </row>
    <row r="572" s="322" customFormat="true" ht="46.8" hidden="false" customHeight="false" outlineLevel="0" collapsed="false">
      <c r="A572" s="263" t="s">
        <v>341</v>
      </c>
      <c r="B572" s="150" t="s">
        <v>132</v>
      </c>
      <c r="C572" s="151" t="s">
        <v>370</v>
      </c>
      <c r="D572" s="151" t="s">
        <v>370</v>
      </c>
      <c r="E572" s="152" t="s">
        <v>342</v>
      </c>
      <c r="F572" s="153" t="s">
        <v>298</v>
      </c>
      <c r="G572" s="154" t="s">
        <v>299</v>
      </c>
      <c r="H572" s="151"/>
      <c r="I572" s="155" t="n">
        <f aca="false">SUM(I573)</f>
        <v>9500</v>
      </c>
    </row>
    <row r="573" s="322" customFormat="true" ht="62.4" hidden="false" customHeight="false" outlineLevel="0" collapsed="false">
      <c r="A573" s="231" t="s">
        <v>405</v>
      </c>
      <c r="B573" s="171" t="s">
        <v>132</v>
      </c>
      <c r="C573" s="292" t="s">
        <v>370</v>
      </c>
      <c r="D573" s="187" t="s">
        <v>370</v>
      </c>
      <c r="E573" s="318" t="s">
        <v>406</v>
      </c>
      <c r="F573" s="319" t="s">
        <v>298</v>
      </c>
      <c r="G573" s="320" t="s">
        <v>299</v>
      </c>
      <c r="H573" s="203"/>
      <c r="I573" s="204" t="n">
        <f aca="false">SUM(I574)</f>
        <v>9500</v>
      </c>
    </row>
    <row r="574" s="322" customFormat="true" ht="31.2" hidden="false" customHeight="false" outlineLevel="0" collapsed="false">
      <c r="A574" s="231" t="s">
        <v>407</v>
      </c>
      <c r="B574" s="171" t="s">
        <v>132</v>
      </c>
      <c r="C574" s="292" t="s">
        <v>370</v>
      </c>
      <c r="D574" s="187" t="s">
        <v>370</v>
      </c>
      <c r="E574" s="318" t="s">
        <v>406</v>
      </c>
      <c r="F574" s="319" t="s">
        <v>293</v>
      </c>
      <c r="G574" s="320" t="s">
        <v>299</v>
      </c>
      <c r="H574" s="203"/>
      <c r="I574" s="204" t="n">
        <f aca="false">SUM(I575)</f>
        <v>9500</v>
      </c>
    </row>
    <row r="575" s="275" customFormat="true" ht="31.2" hidden="false" customHeight="false" outlineLevel="0" collapsed="false">
      <c r="A575" s="297" t="s">
        <v>658</v>
      </c>
      <c r="B575" s="295" t="s">
        <v>132</v>
      </c>
      <c r="C575" s="292" t="s">
        <v>370</v>
      </c>
      <c r="D575" s="187" t="s">
        <v>370</v>
      </c>
      <c r="E575" s="318" t="s">
        <v>406</v>
      </c>
      <c r="F575" s="319" t="s">
        <v>293</v>
      </c>
      <c r="G575" s="320" t="s">
        <v>659</v>
      </c>
      <c r="H575" s="203"/>
      <c r="I575" s="204" t="n">
        <f aca="false">SUM(I576)</f>
        <v>9500</v>
      </c>
    </row>
    <row r="576" s="275" customFormat="true" ht="31.2" hidden="false" customHeight="false" outlineLevel="0" collapsed="false">
      <c r="A576" s="323" t="s">
        <v>317</v>
      </c>
      <c r="B576" s="324" t="s">
        <v>132</v>
      </c>
      <c r="C576" s="187" t="s">
        <v>370</v>
      </c>
      <c r="D576" s="187" t="s">
        <v>370</v>
      </c>
      <c r="E576" s="318" t="s">
        <v>406</v>
      </c>
      <c r="F576" s="319" t="s">
        <v>293</v>
      </c>
      <c r="G576" s="320" t="s">
        <v>659</v>
      </c>
      <c r="H576" s="203" t="s">
        <v>318</v>
      </c>
      <c r="I576" s="207" t="n">
        <v>9500</v>
      </c>
    </row>
    <row r="577" customFormat="false" ht="15.6" hidden="false" customHeight="false" outlineLevel="0" collapsed="false">
      <c r="A577" s="257" t="s">
        <v>704</v>
      </c>
      <c r="B577" s="213" t="s">
        <v>132</v>
      </c>
      <c r="C577" s="137" t="s">
        <v>457</v>
      </c>
      <c r="D577" s="137"/>
      <c r="E577" s="337"/>
      <c r="F577" s="338"/>
      <c r="G577" s="339"/>
      <c r="H577" s="137"/>
      <c r="I577" s="141" t="n">
        <f aca="false">SUM(I578,I601)</f>
        <v>21190041</v>
      </c>
    </row>
    <row r="578" customFormat="false" ht="15.6" hidden="false" customHeight="false" outlineLevel="0" collapsed="false">
      <c r="A578" s="256" t="s">
        <v>705</v>
      </c>
      <c r="B578" s="143" t="s">
        <v>132</v>
      </c>
      <c r="C578" s="144" t="s">
        <v>457</v>
      </c>
      <c r="D578" s="144" t="s">
        <v>293</v>
      </c>
      <c r="E578" s="271"/>
      <c r="F578" s="272"/>
      <c r="G578" s="273"/>
      <c r="H578" s="144"/>
      <c r="I578" s="148" t="n">
        <f aca="false">SUM(I579,I596)</f>
        <v>16546003</v>
      </c>
    </row>
    <row r="579" customFormat="false" ht="31.2" hidden="false" customHeight="false" outlineLevel="0" collapsed="false">
      <c r="A579" s="262" t="s">
        <v>687</v>
      </c>
      <c r="B579" s="150" t="s">
        <v>132</v>
      </c>
      <c r="C579" s="151" t="s">
        <v>457</v>
      </c>
      <c r="D579" s="151" t="s">
        <v>293</v>
      </c>
      <c r="E579" s="152" t="s">
        <v>688</v>
      </c>
      <c r="F579" s="153" t="s">
        <v>298</v>
      </c>
      <c r="G579" s="154" t="s">
        <v>299</v>
      </c>
      <c r="H579" s="251"/>
      <c r="I579" s="155" t="n">
        <f aca="false">SUM(I580,I590)</f>
        <v>16446003</v>
      </c>
    </row>
    <row r="580" customFormat="false" ht="33" hidden="false" customHeight="true" outlineLevel="0" collapsed="false">
      <c r="A580" s="226" t="s">
        <v>706</v>
      </c>
      <c r="B580" s="10" t="s">
        <v>132</v>
      </c>
      <c r="C580" s="157" t="s">
        <v>457</v>
      </c>
      <c r="D580" s="157" t="s">
        <v>293</v>
      </c>
      <c r="E580" s="158" t="s">
        <v>707</v>
      </c>
      <c r="F580" s="159" t="s">
        <v>298</v>
      </c>
      <c r="G580" s="160" t="s">
        <v>299</v>
      </c>
      <c r="H580" s="157"/>
      <c r="I580" s="161" t="n">
        <f aca="false">SUM(I581)</f>
        <v>9791091</v>
      </c>
    </row>
    <row r="581" customFormat="false" ht="31.2" hidden="false" customHeight="false" outlineLevel="0" collapsed="false">
      <c r="A581" s="226" t="s">
        <v>708</v>
      </c>
      <c r="B581" s="10" t="s">
        <v>132</v>
      </c>
      <c r="C581" s="157" t="s">
        <v>457</v>
      </c>
      <c r="D581" s="157" t="s">
        <v>293</v>
      </c>
      <c r="E581" s="158" t="s">
        <v>707</v>
      </c>
      <c r="F581" s="159" t="s">
        <v>293</v>
      </c>
      <c r="G581" s="160" t="s">
        <v>299</v>
      </c>
      <c r="H581" s="157"/>
      <c r="I581" s="161" t="n">
        <f aca="false">SUM(I582+I586+I588)</f>
        <v>9791091</v>
      </c>
    </row>
    <row r="582" customFormat="false" ht="31.2" hidden="false" customHeight="false" outlineLevel="0" collapsed="false">
      <c r="A582" s="211" t="s">
        <v>436</v>
      </c>
      <c r="B582" s="10" t="s">
        <v>132</v>
      </c>
      <c r="C582" s="157" t="s">
        <v>457</v>
      </c>
      <c r="D582" s="157" t="s">
        <v>293</v>
      </c>
      <c r="E582" s="158" t="s">
        <v>707</v>
      </c>
      <c r="F582" s="159" t="s">
        <v>293</v>
      </c>
      <c r="G582" s="160" t="s">
        <v>437</v>
      </c>
      <c r="H582" s="157"/>
      <c r="I582" s="161" t="n">
        <f aca="false">SUM(I583:I585)</f>
        <v>6851091</v>
      </c>
    </row>
    <row r="583" customFormat="false" ht="62.4" hidden="false" customHeight="false" outlineLevel="0" collapsed="false">
      <c r="A583" s="226" t="s">
        <v>304</v>
      </c>
      <c r="B583" s="10" t="s">
        <v>132</v>
      </c>
      <c r="C583" s="157" t="s">
        <v>457</v>
      </c>
      <c r="D583" s="157" t="s">
        <v>293</v>
      </c>
      <c r="E583" s="158" t="s">
        <v>707</v>
      </c>
      <c r="F583" s="159" t="s">
        <v>293</v>
      </c>
      <c r="G583" s="160" t="s">
        <v>437</v>
      </c>
      <c r="H583" s="157" t="s">
        <v>305</v>
      </c>
      <c r="I583" s="189" t="n">
        <v>5416302</v>
      </c>
    </row>
    <row r="584" customFormat="false" ht="31.2" hidden="false" customHeight="false" outlineLevel="0" collapsed="false">
      <c r="A584" s="178" t="s">
        <v>317</v>
      </c>
      <c r="B584" s="179" t="s">
        <v>132</v>
      </c>
      <c r="C584" s="157" t="s">
        <v>457</v>
      </c>
      <c r="D584" s="157" t="s">
        <v>293</v>
      </c>
      <c r="E584" s="158" t="s">
        <v>707</v>
      </c>
      <c r="F584" s="159" t="s">
        <v>293</v>
      </c>
      <c r="G584" s="160" t="s">
        <v>437</v>
      </c>
      <c r="H584" s="157" t="s">
        <v>318</v>
      </c>
      <c r="I584" s="189" t="n">
        <v>1408999</v>
      </c>
    </row>
    <row r="585" customFormat="false" ht="15.6" hidden="false" customHeight="false" outlineLevel="0" collapsed="false">
      <c r="A585" s="211" t="s">
        <v>361</v>
      </c>
      <c r="B585" s="10" t="s">
        <v>132</v>
      </c>
      <c r="C585" s="157" t="s">
        <v>457</v>
      </c>
      <c r="D585" s="157" t="s">
        <v>293</v>
      </c>
      <c r="E585" s="158" t="s">
        <v>707</v>
      </c>
      <c r="F585" s="159" t="s">
        <v>293</v>
      </c>
      <c r="G585" s="160" t="s">
        <v>437</v>
      </c>
      <c r="H585" s="157" t="s">
        <v>362</v>
      </c>
      <c r="I585" s="189" t="n">
        <v>25790</v>
      </c>
    </row>
    <row r="586" customFormat="false" ht="31.2" hidden="false" customHeight="false" outlineLevel="0" collapsed="false">
      <c r="A586" s="211" t="s">
        <v>709</v>
      </c>
      <c r="B586" s="10" t="s">
        <v>132</v>
      </c>
      <c r="C586" s="157" t="s">
        <v>457</v>
      </c>
      <c r="D586" s="157" t="s">
        <v>293</v>
      </c>
      <c r="E586" s="158" t="s">
        <v>707</v>
      </c>
      <c r="F586" s="159" t="s">
        <v>293</v>
      </c>
      <c r="G586" s="160" t="s">
        <v>710</v>
      </c>
      <c r="H586" s="157"/>
      <c r="I586" s="161" t="n">
        <f aca="false">SUM(I587)</f>
        <v>2816214</v>
      </c>
    </row>
    <row r="587" customFormat="false" ht="31.2" hidden="false" customHeight="false" outlineLevel="0" collapsed="false">
      <c r="A587" s="178" t="s">
        <v>317</v>
      </c>
      <c r="B587" s="10" t="s">
        <v>132</v>
      </c>
      <c r="C587" s="157" t="s">
        <v>457</v>
      </c>
      <c r="D587" s="157" t="s">
        <v>293</v>
      </c>
      <c r="E587" s="158" t="s">
        <v>707</v>
      </c>
      <c r="F587" s="159" t="s">
        <v>293</v>
      </c>
      <c r="G587" s="160" t="s">
        <v>710</v>
      </c>
      <c r="H587" s="157" t="s">
        <v>318</v>
      </c>
      <c r="I587" s="189" t="n">
        <v>2816214</v>
      </c>
    </row>
    <row r="588" customFormat="false" ht="31.2" hidden="false" customHeight="false" outlineLevel="0" collapsed="false">
      <c r="A588" s="211" t="s">
        <v>711</v>
      </c>
      <c r="B588" s="10" t="s">
        <v>132</v>
      </c>
      <c r="C588" s="157" t="s">
        <v>457</v>
      </c>
      <c r="D588" s="157" t="s">
        <v>293</v>
      </c>
      <c r="E588" s="158" t="s">
        <v>707</v>
      </c>
      <c r="F588" s="159" t="s">
        <v>293</v>
      </c>
      <c r="G588" s="160" t="s">
        <v>712</v>
      </c>
      <c r="H588" s="157"/>
      <c r="I588" s="161" t="n">
        <f aca="false">SUM(I589)</f>
        <v>123786</v>
      </c>
    </row>
    <row r="589" customFormat="false" ht="31.2" hidden="false" customHeight="false" outlineLevel="0" collapsed="false">
      <c r="A589" s="178" t="s">
        <v>317</v>
      </c>
      <c r="B589" s="10" t="s">
        <v>132</v>
      </c>
      <c r="C589" s="157" t="s">
        <v>457</v>
      </c>
      <c r="D589" s="157" t="s">
        <v>293</v>
      </c>
      <c r="E589" s="158" t="s">
        <v>707</v>
      </c>
      <c r="F589" s="159" t="s">
        <v>293</v>
      </c>
      <c r="G589" s="160" t="s">
        <v>712</v>
      </c>
      <c r="H589" s="157" t="s">
        <v>318</v>
      </c>
      <c r="I589" s="189" t="n">
        <v>123786</v>
      </c>
    </row>
    <row r="590" customFormat="false" ht="33" hidden="false" customHeight="true" outlineLevel="0" collapsed="false">
      <c r="A590" s="211" t="s">
        <v>689</v>
      </c>
      <c r="B590" s="10" t="s">
        <v>132</v>
      </c>
      <c r="C590" s="157" t="s">
        <v>457</v>
      </c>
      <c r="D590" s="157" t="s">
        <v>293</v>
      </c>
      <c r="E590" s="158" t="s">
        <v>690</v>
      </c>
      <c r="F590" s="159" t="s">
        <v>298</v>
      </c>
      <c r="G590" s="160" t="s">
        <v>299</v>
      </c>
      <c r="H590" s="157"/>
      <c r="I590" s="161" t="n">
        <f aca="false">SUM(I591)</f>
        <v>6654912</v>
      </c>
    </row>
    <row r="591" customFormat="false" ht="15.6" hidden="false" customHeight="false" outlineLevel="0" collapsed="false">
      <c r="A591" s="211" t="s">
        <v>691</v>
      </c>
      <c r="B591" s="10" t="s">
        <v>132</v>
      </c>
      <c r="C591" s="157" t="s">
        <v>457</v>
      </c>
      <c r="D591" s="157" t="s">
        <v>293</v>
      </c>
      <c r="E591" s="158" t="s">
        <v>692</v>
      </c>
      <c r="F591" s="159" t="s">
        <v>293</v>
      </c>
      <c r="G591" s="160" t="s">
        <v>299</v>
      </c>
      <c r="H591" s="157"/>
      <c r="I591" s="161" t="n">
        <f aca="false">SUM(I592)</f>
        <v>6654912</v>
      </c>
    </row>
    <row r="592" customFormat="false" ht="31.2" hidden="false" customHeight="false" outlineLevel="0" collapsed="false">
      <c r="A592" s="211" t="s">
        <v>436</v>
      </c>
      <c r="B592" s="10" t="s">
        <v>132</v>
      </c>
      <c r="C592" s="157" t="s">
        <v>457</v>
      </c>
      <c r="D592" s="157" t="s">
        <v>293</v>
      </c>
      <c r="E592" s="158" t="s">
        <v>692</v>
      </c>
      <c r="F592" s="159" t="s">
        <v>293</v>
      </c>
      <c r="G592" s="160" t="s">
        <v>437</v>
      </c>
      <c r="H592" s="157"/>
      <c r="I592" s="161" t="n">
        <f aca="false">SUM(I593:I595)</f>
        <v>6654912</v>
      </c>
    </row>
    <row r="593" customFormat="false" ht="62.4" hidden="false" customHeight="false" outlineLevel="0" collapsed="false">
      <c r="A593" s="226" t="s">
        <v>304</v>
      </c>
      <c r="B593" s="10" t="s">
        <v>132</v>
      </c>
      <c r="C593" s="157" t="s">
        <v>457</v>
      </c>
      <c r="D593" s="157" t="s">
        <v>293</v>
      </c>
      <c r="E593" s="158" t="s">
        <v>692</v>
      </c>
      <c r="F593" s="159" t="s">
        <v>293</v>
      </c>
      <c r="G593" s="160" t="s">
        <v>437</v>
      </c>
      <c r="H593" s="157" t="s">
        <v>305</v>
      </c>
      <c r="I593" s="189" t="n">
        <v>5924844</v>
      </c>
    </row>
    <row r="594" customFormat="false" ht="31.2" hidden="false" customHeight="false" outlineLevel="0" collapsed="false">
      <c r="A594" s="178" t="s">
        <v>317</v>
      </c>
      <c r="B594" s="179" t="s">
        <v>132</v>
      </c>
      <c r="C594" s="157" t="s">
        <v>457</v>
      </c>
      <c r="D594" s="157" t="s">
        <v>293</v>
      </c>
      <c r="E594" s="158" t="s">
        <v>692</v>
      </c>
      <c r="F594" s="159" t="s">
        <v>293</v>
      </c>
      <c r="G594" s="160" t="s">
        <v>437</v>
      </c>
      <c r="H594" s="157" t="s">
        <v>318</v>
      </c>
      <c r="I594" s="189" t="n">
        <v>724312</v>
      </c>
    </row>
    <row r="595" customFormat="false" ht="15.6" hidden="false" customHeight="false" outlineLevel="0" collapsed="false">
      <c r="A595" s="211" t="s">
        <v>361</v>
      </c>
      <c r="B595" s="10" t="s">
        <v>132</v>
      </c>
      <c r="C595" s="157" t="s">
        <v>457</v>
      </c>
      <c r="D595" s="157" t="s">
        <v>293</v>
      </c>
      <c r="E595" s="158" t="s">
        <v>692</v>
      </c>
      <c r="F595" s="159" t="s">
        <v>293</v>
      </c>
      <c r="G595" s="160" t="s">
        <v>437</v>
      </c>
      <c r="H595" s="157" t="s">
        <v>362</v>
      </c>
      <c r="I595" s="189" t="n">
        <v>5756</v>
      </c>
    </row>
    <row r="596" s="322" customFormat="true" ht="31.2" hidden="false" customHeight="false" outlineLevel="0" collapsed="false">
      <c r="A596" s="262" t="s">
        <v>488</v>
      </c>
      <c r="B596" s="150" t="s">
        <v>132</v>
      </c>
      <c r="C596" s="151" t="s">
        <v>457</v>
      </c>
      <c r="D596" s="151" t="s">
        <v>293</v>
      </c>
      <c r="E596" s="152" t="s">
        <v>490</v>
      </c>
      <c r="F596" s="153" t="s">
        <v>298</v>
      </c>
      <c r="G596" s="154" t="s">
        <v>299</v>
      </c>
      <c r="H596" s="251"/>
      <c r="I596" s="155" t="n">
        <f aca="false">SUM(I597)</f>
        <v>100000</v>
      </c>
    </row>
    <row r="597" s="322" customFormat="true" ht="62.4" hidden="false" customHeight="false" outlineLevel="0" collapsed="false">
      <c r="A597" s="226" t="s">
        <v>713</v>
      </c>
      <c r="B597" s="10" t="s">
        <v>132</v>
      </c>
      <c r="C597" s="157" t="s">
        <v>457</v>
      </c>
      <c r="D597" s="157" t="s">
        <v>293</v>
      </c>
      <c r="E597" s="158" t="s">
        <v>714</v>
      </c>
      <c r="F597" s="159" t="s">
        <v>298</v>
      </c>
      <c r="G597" s="160" t="s">
        <v>299</v>
      </c>
      <c r="H597" s="157"/>
      <c r="I597" s="161" t="n">
        <f aca="false">SUM(I598)</f>
        <v>100000</v>
      </c>
    </row>
    <row r="598" s="322" customFormat="true" ht="33.75" hidden="false" customHeight="true" outlineLevel="0" collapsed="false">
      <c r="A598" s="226" t="s">
        <v>715</v>
      </c>
      <c r="B598" s="10" t="s">
        <v>132</v>
      </c>
      <c r="C598" s="157" t="s">
        <v>457</v>
      </c>
      <c r="D598" s="157" t="s">
        <v>293</v>
      </c>
      <c r="E598" s="158" t="s">
        <v>714</v>
      </c>
      <c r="F598" s="159" t="s">
        <v>295</v>
      </c>
      <c r="G598" s="160" t="s">
        <v>299</v>
      </c>
      <c r="H598" s="157"/>
      <c r="I598" s="161" t="n">
        <f aca="false">SUM(I599)</f>
        <v>100000</v>
      </c>
    </row>
    <row r="599" s="322" customFormat="true" ht="31.2" hidden="false" customHeight="false" outlineLevel="0" collapsed="false">
      <c r="A599" s="211" t="s">
        <v>716</v>
      </c>
      <c r="B599" s="10" t="s">
        <v>132</v>
      </c>
      <c r="C599" s="157" t="s">
        <v>457</v>
      </c>
      <c r="D599" s="157" t="s">
        <v>293</v>
      </c>
      <c r="E599" s="158" t="s">
        <v>714</v>
      </c>
      <c r="F599" s="159" t="s">
        <v>295</v>
      </c>
      <c r="G599" s="160" t="s">
        <v>717</v>
      </c>
      <c r="H599" s="157"/>
      <c r="I599" s="161" t="n">
        <f aca="false">SUM(I600)</f>
        <v>100000</v>
      </c>
    </row>
    <row r="600" s="322" customFormat="true" ht="31.2" hidden="false" customHeight="false" outlineLevel="0" collapsed="false">
      <c r="A600" s="178" t="s">
        <v>317</v>
      </c>
      <c r="B600" s="179" t="s">
        <v>132</v>
      </c>
      <c r="C600" s="157" t="s">
        <v>457</v>
      </c>
      <c r="D600" s="157" t="s">
        <v>293</v>
      </c>
      <c r="E600" s="158" t="s">
        <v>714</v>
      </c>
      <c r="F600" s="159" t="s">
        <v>295</v>
      </c>
      <c r="G600" s="160" t="s">
        <v>717</v>
      </c>
      <c r="H600" s="157" t="s">
        <v>318</v>
      </c>
      <c r="I600" s="189" t="n">
        <v>100000</v>
      </c>
    </row>
    <row r="601" customFormat="false" ht="15.6" hidden="false" customHeight="false" outlineLevel="0" collapsed="false">
      <c r="A601" s="256" t="s">
        <v>718</v>
      </c>
      <c r="B601" s="143" t="s">
        <v>132</v>
      </c>
      <c r="C601" s="144" t="s">
        <v>457</v>
      </c>
      <c r="D601" s="144" t="s">
        <v>307</v>
      </c>
      <c r="E601" s="271"/>
      <c r="F601" s="272"/>
      <c r="G601" s="273"/>
      <c r="H601" s="144"/>
      <c r="I601" s="148" t="n">
        <f aca="false">SUM(I602,I615)</f>
        <v>4644038</v>
      </c>
    </row>
    <row r="602" customFormat="false" ht="31.2" hidden="false" customHeight="false" outlineLevel="0" collapsed="false">
      <c r="A602" s="262" t="s">
        <v>687</v>
      </c>
      <c r="B602" s="150" t="s">
        <v>132</v>
      </c>
      <c r="C602" s="151" t="s">
        <v>457</v>
      </c>
      <c r="D602" s="151" t="s">
        <v>307</v>
      </c>
      <c r="E602" s="152" t="s">
        <v>688</v>
      </c>
      <c r="F602" s="153" t="s">
        <v>298</v>
      </c>
      <c r="G602" s="154" t="s">
        <v>299</v>
      </c>
      <c r="H602" s="151"/>
      <c r="I602" s="155" t="n">
        <f aca="false">SUM(I603)</f>
        <v>4629613</v>
      </c>
    </row>
    <row r="603" customFormat="false" ht="48.75" hidden="false" customHeight="true" outlineLevel="0" collapsed="false">
      <c r="A603" s="211" t="s">
        <v>719</v>
      </c>
      <c r="B603" s="10" t="s">
        <v>132</v>
      </c>
      <c r="C603" s="157" t="s">
        <v>457</v>
      </c>
      <c r="D603" s="157" t="s">
        <v>307</v>
      </c>
      <c r="E603" s="158" t="s">
        <v>720</v>
      </c>
      <c r="F603" s="159" t="s">
        <v>298</v>
      </c>
      <c r="G603" s="160" t="s">
        <v>299</v>
      </c>
      <c r="H603" s="157"/>
      <c r="I603" s="161" t="n">
        <f aca="false">SUM(I604+I608)</f>
        <v>4629613</v>
      </c>
    </row>
    <row r="604" customFormat="false" ht="78" hidden="false" customHeight="false" outlineLevel="0" collapsed="false">
      <c r="A604" s="211" t="s">
        <v>721</v>
      </c>
      <c r="B604" s="10" t="s">
        <v>132</v>
      </c>
      <c r="C604" s="157" t="s">
        <v>457</v>
      </c>
      <c r="D604" s="157" t="s">
        <v>307</v>
      </c>
      <c r="E604" s="158" t="s">
        <v>720</v>
      </c>
      <c r="F604" s="159" t="s">
        <v>293</v>
      </c>
      <c r="G604" s="160" t="s">
        <v>299</v>
      </c>
      <c r="H604" s="157"/>
      <c r="I604" s="161" t="n">
        <f aca="false">SUM(I605)</f>
        <v>1133830</v>
      </c>
    </row>
    <row r="605" customFormat="false" ht="31.2" hidden="false" customHeight="false" outlineLevel="0" collapsed="false">
      <c r="A605" s="211" t="s">
        <v>302</v>
      </c>
      <c r="B605" s="10" t="s">
        <v>132</v>
      </c>
      <c r="C605" s="187" t="s">
        <v>457</v>
      </c>
      <c r="D605" s="187" t="s">
        <v>307</v>
      </c>
      <c r="E605" s="318" t="s">
        <v>720</v>
      </c>
      <c r="F605" s="319" t="s">
        <v>722</v>
      </c>
      <c r="G605" s="320" t="s">
        <v>303</v>
      </c>
      <c r="H605" s="187"/>
      <c r="I605" s="161" t="n">
        <f aca="false">SUM(I606:I607)</f>
        <v>1133830</v>
      </c>
    </row>
    <row r="606" customFormat="false" ht="62.4" hidden="false" customHeight="false" outlineLevel="0" collapsed="false">
      <c r="A606" s="226" t="s">
        <v>304</v>
      </c>
      <c r="B606" s="10" t="s">
        <v>132</v>
      </c>
      <c r="C606" s="157" t="s">
        <v>457</v>
      </c>
      <c r="D606" s="157" t="s">
        <v>307</v>
      </c>
      <c r="E606" s="158" t="s">
        <v>720</v>
      </c>
      <c r="F606" s="159" t="s">
        <v>722</v>
      </c>
      <c r="G606" s="160" t="s">
        <v>303</v>
      </c>
      <c r="H606" s="157" t="s">
        <v>305</v>
      </c>
      <c r="I606" s="189" t="n">
        <v>1133820</v>
      </c>
    </row>
    <row r="607" customFormat="false" ht="15.6" hidden="false" customHeight="false" outlineLevel="0" collapsed="false">
      <c r="A607" s="211" t="s">
        <v>361</v>
      </c>
      <c r="B607" s="10" t="s">
        <v>132</v>
      </c>
      <c r="C607" s="157" t="s">
        <v>457</v>
      </c>
      <c r="D607" s="157" t="s">
        <v>307</v>
      </c>
      <c r="E607" s="158" t="s">
        <v>720</v>
      </c>
      <c r="F607" s="159" t="s">
        <v>722</v>
      </c>
      <c r="G607" s="160" t="s">
        <v>303</v>
      </c>
      <c r="H607" s="157" t="s">
        <v>362</v>
      </c>
      <c r="I607" s="189" t="n">
        <v>10</v>
      </c>
    </row>
    <row r="608" customFormat="false" ht="46.8" hidden="false" customHeight="false" outlineLevel="0" collapsed="false">
      <c r="A608" s="211" t="s">
        <v>723</v>
      </c>
      <c r="B608" s="10" t="s">
        <v>132</v>
      </c>
      <c r="C608" s="157" t="s">
        <v>457</v>
      </c>
      <c r="D608" s="157" t="s">
        <v>307</v>
      </c>
      <c r="E608" s="158" t="s">
        <v>720</v>
      </c>
      <c r="F608" s="159" t="s">
        <v>295</v>
      </c>
      <c r="G608" s="160" t="s">
        <v>299</v>
      </c>
      <c r="H608" s="157"/>
      <c r="I608" s="161" t="n">
        <f aca="false">SUM(I609+I611)</f>
        <v>3495783</v>
      </c>
    </row>
    <row r="609" customFormat="false" ht="46.8" hidden="false" customHeight="false" outlineLevel="0" collapsed="false">
      <c r="A609" s="211" t="s">
        <v>724</v>
      </c>
      <c r="B609" s="10" t="s">
        <v>132</v>
      </c>
      <c r="C609" s="157" t="s">
        <v>457</v>
      </c>
      <c r="D609" s="157" t="s">
        <v>307</v>
      </c>
      <c r="E609" s="158" t="s">
        <v>720</v>
      </c>
      <c r="F609" s="159" t="s">
        <v>725</v>
      </c>
      <c r="G609" s="160" t="s">
        <v>726</v>
      </c>
      <c r="H609" s="157"/>
      <c r="I609" s="161" t="n">
        <f aca="false">SUM(I610)</f>
        <v>24276</v>
      </c>
    </row>
    <row r="610" customFormat="false" ht="62.4" hidden="false" customHeight="false" outlineLevel="0" collapsed="false">
      <c r="A610" s="226" t="s">
        <v>304</v>
      </c>
      <c r="B610" s="10" t="s">
        <v>132</v>
      </c>
      <c r="C610" s="157" t="s">
        <v>457</v>
      </c>
      <c r="D610" s="157" t="s">
        <v>307</v>
      </c>
      <c r="E610" s="158" t="s">
        <v>720</v>
      </c>
      <c r="F610" s="159" t="s">
        <v>725</v>
      </c>
      <c r="G610" s="160" t="s">
        <v>726</v>
      </c>
      <c r="H610" s="157" t="s">
        <v>305</v>
      </c>
      <c r="I610" s="189" t="n">
        <v>24276</v>
      </c>
    </row>
    <row r="611" customFormat="false" ht="31.2" hidden="false" customHeight="false" outlineLevel="0" collapsed="false">
      <c r="A611" s="211" t="s">
        <v>436</v>
      </c>
      <c r="B611" s="10" t="s">
        <v>132</v>
      </c>
      <c r="C611" s="157" t="s">
        <v>457</v>
      </c>
      <c r="D611" s="157" t="s">
        <v>307</v>
      </c>
      <c r="E611" s="158" t="s">
        <v>720</v>
      </c>
      <c r="F611" s="159" t="s">
        <v>725</v>
      </c>
      <c r="G611" s="160" t="s">
        <v>437</v>
      </c>
      <c r="H611" s="157"/>
      <c r="I611" s="161" t="n">
        <f aca="false">SUM(I612:I614)</f>
        <v>3471507</v>
      </c>
    </row>
    <row r="612" customFormat="false" ht="62.4" hidden="false" customHeight="false" outlineLevel="0" collapsed="false">
      <c r="A612" s="226" t="s">
        <v>304</v>
      </c>
      <c r="B612" s="10" t="s">
        <v>132</v>
      </c>
      <c r="C612" s="157" t="s">
        <v>457</v>
      </c>
      <c r="D612" s="157" t="s">
        <v>307</v>
      </c>
      <c r="E612" s="158" t="s">
        <v>720</v>
      </c>
      <c r="F612" s="159" t="s">
        <v>725</v>
      </c>
      <c r="G612" s="160" t="s">
        <v>437</v>
      </c>
      <c r="H612" s="157" t="s">
        <v>305</v>
      </c>
      <c r="I612" s="189" t="n">
        <v>3213928</v>
      </c>
    </row>
    <row r="613" customFormat="false" ht="31.2" hidden="false" customHeight="false" outlineLevel="0" collapsed="false">
      <c r="A613" s="178" t="s">
        <v>317</v>
      </c>
      <c r="B613" s="179" t="s">
        <v>132</v>
      </c>
      <c r="C613" s="157" t="s">
        <v>457</v>
      </c>
      <c r="D613" s="157" t="s">
        <v>307</v>
      </c>
      <c r="E613" s="158" t="s">
        <v>720</v>
      </c>
      <c r="F613" s="159" t="s">
        <v>725</v>
      </c>
      <c r="G613" s="160" t="s">
        <v>437</v>
      </c>
      <c r="H613" s="157" t="s">
        <v>318</v>
      </c>
      <c r="I613" s="189" t="n">
        <v>257561</v>
      </c>
    </row>
    <row r="614" customFormat="false" ht="15.6" hidden="false" customHeight="false" outlineLevel="0" collapsed="false">
      <c r="A614" s="211" t="s">
        <v>361</v>
      </c>
      <c r="B614" s="10" t="s">
        <v>132</v>
      </c>
      <c r="C614" s="157" t="s">
        <v>457</v>
      </c>
      <c r="D614" s="157" t="s">
        <v>307</v>
      </c>
      <c r="E614" s="158" t="s">
        <v>720</v>
      </c>
      <c r="F614" s="159" t="s">
        <v>725</v>
      </c>
      <c r="G614" s="160" t="s">
        <v>437</v>
      </c>
      <c r="H614" s="157" t="s">
        <v>362</v>
      </c>
      <c r="I614" s="189" t="n">
        <v>18</v>
      </c>
    </row>
    <row r="615" customFormat="false" ht="46.8" hidden="false" customHeight="false" outlineLevel="0" collapsed="false">
      <c r="A615" s="263" t="s">
        <v>327</v>
      </c>
      <c r="B615" s="150" t="s">
        <v>132</v>
      </c>
      <c r="C615" s="151" t="s">
        <v>457</v>
      </c>
      <c r="D615" s="151" t="s">
        <v>307</v>
      </c>
      <c r="E615" s="152" t="s">
        <v>328</v>
      </c>
      <c r="F615" s="153" t="s">
        <v>298</v>
      </c>
      <c r="G615" s="154" t="s">
        <v>299</v>
      </c>
      <c r="H615" s="151"/>
      <c r="I615" s="155" t="n">
        <f aca="false">SUM(I616)</f>
        <v>14425</v>
      </c>
    </row>
    <row r="616" customFormat="false" ht="62.4" hidden="false" customHeight="false" outlineLevel="0" collapsed="false">
      <c r="A616" s="231" t="s">
        <v>329</v>
      </c>
      <c r="B616" s="171" t="s">
        <v>132</v>
      </c>
      <c r="C616" s="157" t="s">
        <v>457</v>
      </c>
      <c r="D616" s="157" t="s">
        <v>307</v>
      </c>
      <c r="E616" s="158" t="s">
        <v>727</v>
      </c>
      <c r="F616" s="159" t="s">
        <v>298</v>
      </c>
      <c r="G616" s="160" t="s">
        <v>299</v>
      </c>
      <c r="H616" s="187"/>
      <c r="I616" s="161" t="n">
        <f aca="false">SUM(I617)</f>
        <v>14425</v>
      </c>
    </row>
    <row r="617" customFormat="false" ht="46.8" hidden="false" customHeight="false" outlineLevel="0" collapsed="false">
      <c r="A617" s="231" t="s">
        <v>331</v>
      </c>
      <c r="B617" s="171" t="s">
        <v>132</v>
      </c>
      <c r="C617" s="157" t="s">
        <v>457</v>
      </c>
      <c r="D617" s="157" t="s">
        <v>307</v>
      </c>
      <c r="E617" s="158" t="s">
        <v>727</v>
      </c>
      <c r="F617" s="159" t="s">
        <v>293</v>
      </c>
      <c r="G617" s="160" t="s">
        <v>299</v>
      </c>
      <c r="H617" s="187"/>
      <c r="I617" s="161" t="n">
        <f aca="false">SUM(I618)</f>
        <v>14425</v>
      </c>
    </row>
    <row r="618" customFormat="false" ht="15.6" hidden="false" customHeight="false" outlineLevel="0" collapsed="false">
      <c r="A618" s="231" t="s">
        <v>332</v>
      </c>
      <c r="B618" s="171" t="s">
        <v>132</v>
      </c>
      <c r="C618" s="157" t="s">
        <v>457</v>
      </c>
      <c r="D618" s="157" t="s">
        <v>307</v>
      </c>
      <c r="E618" s="158" t="s">
        <v>727</v>
      </c>
      <c r="F618" s="159" t="s">
        <v>293</v>
      </c>
      <c r="G618" s="160" t="s">
        <v>333</v>
      </c>
      <c r="H618" s="187"/>
      <c r="I618" s="161" t="n">
        <f aca="false">SUM(I619)</f>
        <v>14425</v>
      </c>
    </row>
    <row r="619" customFormat="false" ht="31.2" hidden="false" customHeight="false" outlineLevel="0" collapsed="false">
      <c r="A619" s="178" t="s">
        <v>317</v>
      </c>
      <c r="B619" s="179" t="s">
        <v>132</v>
      </c>
      <c r="C619" s="157" t="s">
        <v>457</v>
      </c>
      <c r="D619" s="157" t="s">
        <v>307</v>
      </c>
      <c r="E619" s="158" t="s">
        <v>727</v>
      </c>
      <c r="F619" s="159" t="s">
        <v>293</v>
      </c>
      <c r="G619" s="160" t="s">
        <v>333</v>
      </c>
      <c r="H619" s="157" t="s">
        <v>318</v>
      </c>
      <c r="I619" s="189" t="n">
        <v>14425</v>
      </c>
    </row>
    <row r="620" customFormat="false" ht="15.6" hidden="false" customHeight="false" outlineLevel="0" collapsed="false">
      <c r="A620" s="257" t="s">
        <v>539</v>
      </c>
      <c r="B620" s="213" t="s">
        <v>132</v>
      </c>
      <c r="C620" s="213" t="n">
        <v>10</v>
      </c>
      <c r="D620" s="213"/>
      <c r="E620" s="258"/>
      <c r="F620" s="259"/>
      <c r="G620" s="260"/>
      <c r="H620" s="137"/>
      <c r="I620" s="141" t="n">
        <f aca="false">SUM(I621)</f>
        <v>1363851</v>
      </c>
    </row>
    <row r="621" customFormat="false" ht="15.6" hidden="false" customHeight="false" outlineLevel="0" collapsed="false">
      <c r="A621" s="256" t="s">
        <v>540</v>
      </c>
      <c r="B621" s="143" t="s">
        <v>132</v>
      </c>
      <c r="C621" s="143" t="n">
        <v>10</v>
      </c>
      <c r="D621" s="144" t="s">
        <v>442</v>
      </c>
      <c r="E621" s="271"/>
      <c r="F621" s="272"/>
      <c r="G621" s="273"/>
      <c r="H621" s="144"/>
      <c r="I621" s="148" t="n">
        <f aca="false">SUM(I622)</f>
        <v>1363851</v>
      </c>
    </row>
    <row r="622" customFormat="false" ht="31.2" hidden="false" customHeight="false" outlineLevel="0" collapsed="false">
      <c r="A622" s="262" t="s">
        <v>687</v>
      </c>
      <c r="B622" s="150" t="s">
        <v>132</v>
      </c>
      <c r="C622" s="151" t="s">
        <v>728</v>
      </c>
      <c r="D622" s="151" t="s">
        <v>442</v>
      </c>
      <c r="E622" s="152" t="s">
        <v>688</v>
      </c>
      <c r="F622" s="153" t="s">
        <v>298</v>
      </c>
      <c r="G622" s="154" t="s">
        <v>299</v>
      </c>
      <c r="H622" s="151"/>
      <c r="I622" s="155" t="n">
        <f aca="false">SUM(I623,I628,I633)</f>
        <v>1363851</v>
      </c>
    </row>
    <row r="623" customFormat="false" ht="48" hidden="false" customHeight="true" outlineLevel="0" collapsed="false">
      <c r="A623" s="226" t="s">
        <v>706</v>
      </c>
      <c r="B623" s="10" t="s">
        <v>132</v>
      </c>
      <c r="C623" s="171" t="n">
        <v>10</v>
      </c>
      <c r="D623" s="187" t="s">
        <v>442</v>
      </c>
      <c r="E623" s="318" t="s">
        <v>707</v>
      </c>
      <c r="F623" s="319" t="s">
        <v>298</v>
      </c>
      <c r="G623" s="320" t="s">
        <v>299</v>
      </c>
      <c r="H623" s="187"/>
      <c r="I623" s="161" t="n">
        <f aca="false">SUM(I624)</f>
        <v>623043</v>
      </c>
    </row>
    <row r="624" customFormat="false" ht="31.2" hidden="false" customHeight="false" outlineLevel="0" collapsed="false">
      <c r="A624" s="226" t="s">
        <v>708</v>
      </c>
      <c r="B624" s="10" t="s">
        <v>132</v>
      </c>
      <c r="C624" s="171" t="n">
        <v>10</v>
      </c>
      <c r="D624" s="187" t="s">
        <v>442</v>
      </c>
      <c r="E624" s="318" t="s">
        <v>707</v>
      </c>
      <c r="F624" s="319" t="s">
        <v>293</v>
      </c>
      <c r="G624" s="320" t="s">
        <v>299</v>
      </c>
      <c r="H624" s="187"/>
      <c r="I624" s="161" t="n">
        <f aca="false">SUM(I625)</f>
        <v>623043</v>
      </c>
    </row>
    <row r="625" customFormat="false" ht="33" hidden="false" customHeight="true" outlineLevel="0" collapsed="false">
      <c r="A625" s="226" t="s">
        <v>729</v>
      </c>
      <c r="B625" s="10" t="s">
        <v>132</v>
      </c>
      <c r="C625" s="171" t="n">
        <v>10</v>
      </c>
      <c r="D625" s="187" t="s">
        <v>442</v>
      </c>
      <c r="E625" s="318" t="s">
        <v>707</v>
      </c>
      <c r="F625" s="319" t="s">
        <v>722</v>
      </c>
      <c r="G625" s="320" t="s">
        <v>730</v>
      </c>
      <c r="H625" s="187"/>
      <c r="I625" s="161" t="n">
        <f aca="false">SUM(I626:I627)</f>
        <v>623043</v>
      </c>
    </row>
    <row r="626" customFormat="false" ht="31.2" hidden="false" customHeight="false" outlineLevel="0" collapsed="false">
      <c r="A626" s="178" t="s">
        <v>317</v>
      </c>
      <c r="B626" s="179" t="s">
        <v>132</v>
      </c>
      <c r="C626" s="171" t="n">
        <v>10</v>
      </c>
      <c r="D626" s="187" t="s">
        <v>442</v>
      </c>
      <c r="E626" s="318" t="s">
        <v>707</v>
      </c>
      <c r="F626" s="319" t="s">
        <v>722</v>
      </c>
      <c r="G626" s="320" t="s">
        <v>730</v>
      </c>
      <c r="H626" s="187" t="s">
        <v>318</v>
      </c>
      <c r="I626" s="189" t="n">
        <v>2687</v>
      </c>
    </row>
    <row r="627" customFormat="false" ht="15.6" hidden="false" customHeight="false" outlineLevel="0" collapsed="false">
      <c r="A627" s="211" t="s">
        <v>430</v>
      </c>
      <c r="B627" s="10" t="s">
        <v>132</v>
      </c>
      <c r="C627" s="171" t="n">
        <v>10</v>
      </c>
      <c r="D627" s="187" t="s">
        <v>442</v>
      </c>
      <c r="E627" s="318" t="s">
        <v>707</v>
      </c>
      <c r="F627" s="319" t="s">
        <v>722</v>
      </c>
      <c r="G627" s="320" t="s">
        <v>730</v>
      </c>
      <c r="H627" s="187" t="s">
        <v>431</v>
      </c>
      <c r="I627" s="189" t="n">
        <v>620356</v>
      </c>
    </row>
    <row r="628" customFormat="false" ht="48.75" hidden="false" customHeight="true" outlineLevel="0" collapsed="false">
      <c r="A628" s="211" t="s">
        <v>689</v>
      </c>
      <c r="B628" s="10" t="s">
        <v>132</v>
      </c>
      <c r="C628" s="171" t="n">
        <v>10</v>
      </c>
      <c r="D628" s="187" t="s">
        <v>442</v>
      </c>
      <c r="E628" s="318" t="s">
        <v>690</v>
      </c>
      <c r="F628" s="319" t="s">
        <v>298</v>
      </c>
      <c r="G628" s="320" t="s">
        <v>299</v>
      </c>
      <c r="H628" s="187"/>
      <c r="I628" s="161" t="n">
        <f aca="false">SUM(I629)</f>
        <v>544062</v>
      </c>
    </row>
    <row r="629" customFormat="false" ht="15.6" hidden="false" customHeight="false" outlineLevel="0" collapsed="false">
      <c r="A629" s="211" t="s">
        <v>691</v>
      </c>
      <c r="B629" s="10" t="s">
        <v>132</v>
      </c>
      <c r="C629" s="171" t="n">
        <v>10</v>
      </c>
      <c r="D629" s="187" t="s">
        <v>442</v>
      </c>
      <c r="E629" s="318" t="s">
        <v>692</v>
      </c>
      <c r="F629" s="319" t="s">
        <v>293</v>
      </c>
      <c r="G629" s="320" t="s">
        <v>299</v>
      </c>
      <c r="H629" s="187"/>
      <c r="I629" s="161" t="n">
        <f aca="false">SUM(I630)</f>
        <v>544062</v>
      </c>
    </row>
    <row r="630" customFormat="false" ht="33.75" hidden="false" customHeight="true" outlineLevel="0" collapsed="false">
      <c r="A630" s="226" t="s">
        <v>729</v>
      </c>
      <c r="B630" s="10" t="s">
        <v>132</v>
      </c>
      <c r="C630" s="171" t="n">
        <v>10</v>
      </c>
      <c r="D630" s="187" t="s">
        <v>442</v>
      </c>
      <c r="E630" s="318" t="s">
        <v>692</v>
      </c>
      <c r="F630" s="319" t="s">
        <v>722</v>
      </c>
      <c r="G630" s="320" t="s">
        <v>730</v>
      </c>
      <c r="H630" s="187"/>
      <c r="I630" s="161" t="n">
        <f aca="false">SUM(I631:I632)</f>
        <v>544062</v>
      </c>
    </row>
    <row r="631" customFormat="false" ht="31.2" hidden="false" customHeight="false" outlineLevel="0" collapsed="false">
      <c r="A631" s="178" t="s">
        <v>317</v>
      </c>
      <c r="B631" s="179" t="s">
        <v>132</v>
      </c>
      <c r="C631" s="171" t="n">
        <v>10</v>
      </c>
      <c r="D631" s="187" t="s">
        <v>442</v>
      </c>
      <c r="E631" s="318" t="s">
        <v>692</v>
      </c>
      <c r="F631" s="319" t="s">
        <v>722</v>
      </c>
      <c r="G631" s="320" t="s">
        <v>730</v>
      </c>
      <c r="H631" s="187" t="s">
        <v>318</v>
      </c>
      <c r="I631" s="189" t="n">
        <v>2585</v>
      </c>
    </row>
    <row r="632" customFormat="false" ht="15.6" hidden="false" customHeight="false" outlineLevel="0" collapsed="false">
      <c r="A632" s="211" t="s">
        <v>430</v>
      </c>
      <c r="B632" s="10" t="s">
        <v>132</v>
      </c>
      <c r="C632" s="171" t="n">
        <v>10</v>
      </c>
      <c r="D632" s="187" t="s">
        <v>442</v>
      </c>
      <c r="E632" s="318" t="s">
        <v>692</v>
      </c>
      <c r="F632" s="319" t="s">
        <v>722</v>
      </c>
      <c r="G632" s="320" t="s">
        <v>730</v>
      </c>
      <c r="H632" s="187" t="s">
        <v>431</v>
      </c>
      <c r="I632" s="189" t="n">
        <v>541477</v>
      </c>
    </row>
    <row r="633" customFormat="false" ht="50.25" hidden="false" customHeight="true" outlineLevel="0" collapsed="false">
      <c r="A633" s="211" t="s">
        <v>693</v>
      </c>
      <c r="B633" s="10" t="s">
        <v>132</v>
      </c>
      <c r="C633" s="171" t="n">
        <v>10</v>
      </c>
      <c r="D633" s="187" t="s">
        <v>442</v>
      </c>
      <c r="E633" s="318" t="s">
        <v>694</v>
      </c>
      <c r="F633" s="319" t="s">
        <v>298</v>
      </c>
      <c r="G633" s="320" t="s">
        <v>299</v>
      </c>
      <c r="H633" s="187"/>
      <c r="I633" s="161" t="n">
        <f aca="false">SUM(I634)</f>
        <v>196746</v>
      </c>
    </row>
    <row r="634" customFormat="false" ht="46.8" hidden="false" customHeight="false" outlineLevel="0" collapsed="false">
      <c r="A634" s="211" t="s">
        <v>695</v>
      </c>
      <c r="B634" s="10" t="s">
        <v>132</v>
      </c>
      <c r="C634" s="171" t="n">
        <v>10</v>
      </c>
      <c r="D634" s="187" t="s">
        <v>442</v>
      </c>
      <c r="E634" s="318" t="s">
        <v>694</v>
      </c>
      <c r="F634" s="319" t="s">
        <v>293</v>
      </c>
      <c r="G634" s="320" t="s">
        <v>299</v>
      </c>
      <c r="H634" s="187"/>
      <c r="I634" s="161" t="n">
        <f aca="false">SUM(I635)</f>
        <v>196746</v>
      </c>
    </row>
    <row r="635" customFormat="false" ht="78" hidden="false" customHeight="false" outlineLevel="0" collapsed="false">
      <c r="A635" s="211" t="s">
        <v>731</v>
      </c>
      <c r="B635" s="10" t="s">
        <v>132</v>
      </c>
      <c r="C635" s="171" t="n">
        <v>10</v>
      </c>
      <c r="D635" s="187" t="s">
        <v>442</v>
      </c>
      <c r="E635" s="318" t="s">
        <v>694</v>
      </c>
      <c r="F635" s="319" t="s">
        <v>293</v>
      </c>
      <c r="G635" s="320" t="s">
        <v>681</v>
      </c>
      <c r="H635" s="187"/>
      <c r="I635" s="161" t="n">
        <f aca="false">SUM(I636:I637)</f>
        <v>196746</v>
      </c>
    </row>
    <row r="636" customFormat="false" ht="31.2" hidden="false" customHeight="false" outlineLevel="0" collapsed="false">
      <c r="A636" s="178" t="s">
        <v>317</v>
      </c>
      <c r="B636" s="179" t="s">
        <v>132</v>
      </c>
      <c r="C636" s="171" t="n">
        <v>10</v>
      </c>
      <c r="D636" s="187" t="s">
        <v>442</v>
      </c>
      <c r="E636" s="318" t="s">
        <v>694</v>
      </c>
      <c r="F636" s="319" t="s">
        <v>293</v>
      </c>
      <c r="G636" s="320" t="s">
        <v>681</v>
      </c>
      <c r="H636" s="187" t="s">
        <v>318</v>
      </c>
      <c r="I636" s="189" t="n">
        <v>739</v>
      </c>
    </row>
    <row r="637" customFormat="false" ht="15.6" hidden="false" customHeight="false" outlineLevel="0" collapsed="false">
      <c r="A637" s="211" t="s">
        <v>430</v>
      </c>
      <c r="B637" s="10" t="s">
        <v>132</v>
      </c>
      <c r="C637" s="171" t="n">
        <v>10</v>
      </c>
      <c r="D637" s="187" t="s">
        <v>442</v>
      </c>
      <c r="E637" s="318" t="s">
        <v>694</v>
      </c>
      <c r="F637" s="319" t="s">
        <v>293</v>
      </c>
      <c r="G637" s="320" t="s">
        <v>681</v>
      </c>
      <c r="H637" s="187" t="s">
        <v>431</v>
      </c>
      <c r="I637" s="189" t="n">
        <v>196007</v>
      </c>
    </row>
    <row r="638" customFormat="false" ht="15.6" hidden="false" customHeight="false" outlineLevel="0" collapsed="false">
      <c r="A638" s="257" t="s">
        <v>732</v>
      </c>
      <c r="B638" s="213" t="s">
        <v>132</v>
      </c>
      <c r="C638" s="213" t="n">
        <v>11</v>
      </c>
      <c r="D638" s="213"/>
      <c r="E638" s="258"/>
      <c r="F638" s="259"/>
      <c r="G638" s="260"/>
      <c r="H638" s="137"/>
      <c r="I638" s="141" t="n">
        <f aca="false">SUM(I639)</f>
        <v>155450</v>
      </c>
    </row>
    <row r="639" customFormat="false" ht="15.6" hidden="false" customHeight="false" outlineLevel="0" collapsed="false">
      <c r="A639" s="256" t="s">
        <v>733</v>
      </c>
      <c r="B639" s="143" t="s">
        <v>132</v>
      </c>
      <c r="C639" s="143" t="n">
        <v>11</v>
      </c>
      <c r="D639" s="144" t="s">
        <v>295</v>
      </c>
      <c r="E639" s="271"/>
      <c r="F639" s="272"/>
      <c r="G639" s="273"/>
      <c r="H639" s="144"/>
      <c r="I639" s="148" t="n">
        <f aca="false">SUM(I640,I649)</f>
        <v>155450</v>
      </c>
    </row>
    <row r="640" customFormat="false" ht="46.8" hidden="false" customHeight="false" outlineLevel="0" collapsed="false">
      <c r="A640" s="284" t="s">
        <v>560</v>
      </c>
      <c r="B640" s="285" t="s">
        <v>132</v>
      </c>
      <c r="C640" s="151" t="s">
        <v>734</v>
      </c>
      <c r="D640" s="151" t="s">
        <v>295</v>
      </c>
      <c r="E640" s="152" t="s">
        <v>309</v>
      </c>
      <c r="F640" s="153" t="s">
        <v>298</v>
      </c>
      <c r="G640" s="154" t="s">
        <v>299</v>
      </c>
      <c r="H640" s="251"/>
      <c r="I640" s="155" t="n">
        <f aca="false">SUM(I645,I641)</f>
        <v>7000</v>
      </c>
    </row>
    <row r="641" s="275" customFormat="true" ht="62.4" hidden="false" customHeight="false" outlineLevel="0" collapsed="false">
      <c r="A641" s="211" t="s">
        <v>569</v>
      </c>
      <c r="B641" s="10" t="s">
        <v>132</v>
      </c>
      <c r="C641" s="292" t="s">
        <v>734</v>
      </c>
      <c r="D641" s="292" t="s">
        <v>295</v>
      </c>
      <c r="E641" s="200" t="s">
        <v>570</v>
      </c>
      <c r="F641" s="201" t="s">
        <v>298</v>
      </c>
      <c r="G641" s="202" t="s">
        <v>299</v>
      </c>
      <c r="H641" s="298"/>
      <c r="I641" s="204" t="n">
        <f aca="false">SUM(I642)</f>
        <v>2000</v>
      </c>
    </row>
    <row r="642" s="275" customFormat="true" ht="46.8" hidden="false" customHeight="false" outlineLevel="0" collapsed="false">
      <c r="A642" s="340" t="s">
        <v>571</v>
      </c>
      <c r="B642" s="10" t="s">
        <v>132</v>
      </c>
      <c r="C642" s="292" t="s">
        <v>734</v>
      </c>
      <c r="D642" s="292" t="s">
        <v>295</v>
      </c>
      <c r="E642" s="200" t="s">
        <v>570</v>
      </c>
      <c r="F642" s="201" t="s">
        <v>293</v>
      </c>
      <c r="G642" s="202" t="s">
        <v>299</v>
      </c>
      <c r="H642" s="298"/>
      <c r="I642" s="204" t="n">
        <f aca="false">SUM(I643)</f>
        <v>2000</v>
      </c>
    </row>
    <row r="643" s="275" customFormat="true" ht="31.2" hidden="false" customHeight="false" outlineLevel="0" collapsed="false">
      <c r="A643" s="341" t="s">
        <v>735</v>
      </c>
      <c r="B643" s="295" t="s">
        <v>132</v>
      </c>
      <c r="C643" s="292" t="s">
        <v>734</v>
      </c>
      <c r="D643" s="292" t="s">
        <v>295</v>
      </c>
      <c r="E643" s="200" t="s">
        <v>570</v>
      </c>
      <c r="F643" s="201" t="s">
        <v>293</v>
      </c>
      <c r="G643" s="202" t="s">
        <v>736</v>
      </c>
      <c r="H643" s="298"/>
      <c r="I643" s="204" t="n">
        <f aca="false">SUM(I644)</f>
        <v>2000</v>
      </c>
    </row>
    <row r="644" s="275" customFormat="true" ht="31.2" hidden="false" customHeight="false" outlineLevel="0" collapsed="false">
      <c r="A644" s="323" t="s">
        <v>317</v>
      </c>
      <c r="B644" s="324" t="s">
        <v>132</v>
      </c>
      <c r="C644" s="292" t="s">
        <v>734</v>
      </c>
      <c r="D644" s="292" t="s">
        <v>295</v>
      </c>
      <c r="E644" s="200" t="s">
        <v>570</v>
      </c>
      <c r="F644" s="201" t="s">
        <v>293</v>
      </c>
      <c r="G644" s="202" t="s">
        <v>736</v>
      </c>
      <c r="H644" s="298" t="s">
        <v>318</v>
      </c>
      <c r="I644" s="207" t="n">
        <v>2000</v>
      </c>
    </row>
    <row r="645" customFormat="false" ht="78" hidden="false" customHeight="false" outlineLevel="0" collapsed="false">
      <c r="A645" s="231" t="s">
        <v>737</v>
      </c>
      <c r="B645" s="171" t="s">
        <v>132</v>
      </c>
      <c r="C645" s="157" t="s">
        <v>734</v>
      </c>
      <c r="D645" s="157" t="s">
        <v>295</v>
      </c>
      <c r="E645" s="158" t="s">
        <v>311</v>
      </c>
      <c r="F645" s="159" t="s">
        <v>298</v>
      </c>
      <c r="G645" s="160" t="s">
        <v>299</v>
      </c>
      <c r="H645" s="157"/>
      <c r="I645" s="161" t="n">
        <f aca="false">SUM(I646)</f>
        <v>5000</v>
      </c>
    </row>
    <row r="646" customFormat="false" ht="46.8" hidden="false" customHeight="false" outlineLevel="0" collapsed="false">
      <c r="A646" s="232" t="s">
        <v>312</v>
      </c>
      <c r="B646" s="171" t="s">
        <v>132</v>
      </c>
      <c r="C646" s="292" t="s">
        <v>734</v>
      </c>
      <c r="D646" s="292" t="s">
        <v>295</v>
      </c>
      <c r="E646" s="158" t="s">
        <v>311</v>
      </c>
      <c r="F646" s="159" t="s">
        <v>293</v>
      </c>
      <c r="G646" s="160" t="s">
        <v>299</v>
      </c>
      <c r="H646" s="157"/>
      <c r="I646" s="161" t="n">
        <f aca="false">SUM(I647)</f>
        <v>5000</v>
      </c>
    </row>
    <row r="647" customFormat="false" ht="31.2" hidden="false" customHeight="false" outlineLevel="0" collapsed="false">
      <c r="A647" s="176" t="s">
        <v>315</v>
      </c>
      <c r="B647" s="171" t="s">
        <v>132</v>
      </c>
      <c r="C647" s="157" t="s">
        <v>734</v>
      </c>
      <c r="D647" s="157" t="s">
        <v>295</v>
      </c>
      <c r="E647" s="158" t="s">
        <v>311</v>
      </c>
      <c r="F647" s="159" t="s">
        <v>293</v>
      </c>
      <c r="G647" s="160" t="s">
        <v>316</v>
      </c>
      <c r="H647" s="157"/>
      <c r="I647" s="161" t="n">
        <f aca="false">SUM(I648)</f>
        <v>5000</v>
      </c>
    </row>
    <row r="648" customFormat="false" ht="31.2" hidden="false" customHeight="false" outlineLevel="0" collapsed="false">
      <c r="A648" s="178" t="s">
        <v>317</v>
      </c>
      <c r="B648" s="179" t="s">
        <v>132</v>
      </c>
      <c r="C648" s="157" t="s">
        <v>734</v>
      </c>
      <c r="D648" s="157" t="s">
        <v>295</v>
      </c>
      <c r="E648" s="158" t="s">
        <v>311</v>
      </c>
      <c r="F648" s="159" t="s">
        <v>293</v>
      </c>
      <c r="G648" s="160" t="s">
        <v>316</v>
      </c>
      <c r="H648" s="157" t="s">
        <v>318</v>
      </c>
      <c r="I648" s="164" t="n">
        <v>5000</v>
      </c>
    </row>
    <row r="649" customFormat="false" ht="62.4" hidden="false" customHeight="false" outlineLevel="0" collapsed="false">
      <c r="A649" s="342" t="s">
        <v>664</v>
      </c>
      <c r="B649" s="150" t="s">
        <v>132</v>
      </c>
      <c r="C649" s="151" t="s">
        <v>734</v>
      </c>
      <c r="D649" s="151" t="s">
        <v>295</v>
      </c>
      <c r="E649" s="152" t="s">
        <v>665</v>
      </c>
      <c r="F649" s="153" t="s">
        <v>298</v>
      </c>
      <c r="G649" s="154" t="s">
        <v>299</v>
      </c>
      <c r="H649" s="151"/>
      <c r="I649" s="155" t="n">
        <f aca="false">SUM(I650)</f>
        <v>148450</v>
      </c>
    </row>
    <row r="650" customFormat="false" ht="93.6" hidden="false" customHeight="false" outlineLevel="0" collapsed="false">
      <c r="A650" s="343" t="s">
        <v>738</v>
      </c>
      <c r="B650" s="171" t="s">
        <v>132</v>
      </c>
      <c r="C650" s="157" t="s">
        <v>734</v>
      </c>
      <c r="D650" s="157" t="s">
        <v>295</v>
      </c>
      <c r="E650" s="158" t="s">
        <v>739</v>
      </c>
      <c r="F650" s="159" t="s">
        <v>298</v>
      </c>
      <c r="G650" s="160" t="s">
        <v>299</v>
      </c>
      <c r="H650" s="157"/>
      <c r="I650" s="161" t="n">
        <f aca="false">SUM(I651)</f>
        <v>148450</v>
      </c>
    </row>
    <row r="651" customFormat="false" ht="31.2" hidden="false" customHeight="false" outlineLevel="0" collapsed="false">
      <c r="A651" s="343" t="s">
        <v>740</v>
      </c>
      <c r="B651" s="171" t="s">
        <v>132</v>
      </c>
      <c r="C651" s="157" t="s">
        <v>734</v>
      </c>
      <c r="D651" s="157" t="s">
        <v>295</v>
      </c>
      <c r="E651" s="158" t="s">
        <v>739</v>
      </c>
      <c r="F651" s="159" t="s">
        <v>293</v>
      </c>
      <c r="G651" s="160" t="s">
        <v>299</v>
      </c>
      <c r="H651" s="157"/>
      <c r="I651" s="161" t="n">
        <f aca="false">SUM(I652)</f>
        <v>148450</v>
      </c>
    </row>
    <row r="652" customFormat="false" ht="46.8" hidden="false" customHeight="false" outlineLevel="0" collapsed="false">
      <c r="A652" s="211" t="s">
        <v>741</v>
      </c>
      <c r="B652" s="10" t="s">
        <v>132</v>
      </c>
      <c r="C652" s="157" t="s">
        <v>734</v>
      </c>
      <c r="D652" s="157" t="s">
        <v>295</v>
      </c>
      <c r="E652" s="158" t="s">
        <v>739</v>
      </c>
      <c r="F652" s="159" t="s">
        <v>293</v>
      </c>
      <c r="G652" s="160" t="s">
        <v>742</v>
      </c>
      <c r="H652" s="157"/>
      <c r="I652" s="161" t="n">
        <f aca="false">SUM(I653)</f>
        <v>148450</v>
      </c>
    </row>
    <row r="653" customFormat="false" ht="31.2" hidden="false" customHeight="false" outlineLevel="0" collapsed="false">
      <c r="A653" s="178" t="s">
        <v>317</v>
      </c>
      <c r="B653" s="179" t="s">
        <v>132</v>
      </c>
      <c r="C653" s="157" t="s">
        <v>734</v>
      </c>
      <c r="D653" s="157" t="s">
        <v>295</v>
      </c>
      <c r="E653" s="158" t="s">
        <v>739</v>
      </c>
      <c r="F653" s="159" t="s">
        <v>293</v>
      </c>
      <c r="G653" s="160" t="s">
        <v>742</v>
      </c>
      <c r="H653" s="157" t="s">
        <v>318</v>
      </c>
      <c r="I653" s="189" t="n">
        <v>148450</v>
      </c>
    </row>
  </sheetData>
  <mergeCells count="12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  <mergeCell ref="J179:L179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15.99"/>
  </cols>
  <sheetData>
    <row r="1" customFormat="false" ht="14.4" hidden="false" customHeight="false" outlineLevel="0" collapsed="false">
      <c r="A1" s="1" t="s">
        <v>743</v>
      </c>
      <c r="B1" s="1"/>
      <c r="C1" s="1"/>
      <c r="D1" s="1"/>
      <c r="E1" s="1"/>
      <c r="F1" s="1"/>
      <c r="G1" s="119"/>
      <c r="H1" s="119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19"/>
      <c r="H2" s="119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19"/>
      <c r="H3" s="119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19"/>
      <c r="H4" s="119"/>
    </row>
    <row r="5" customFormat="false" ht="14.4" hidden="false" customHeight="false" outlineLevel="0" collapsed="false">
      <c r="A5" s="1" t="s">
        <v>4</v>
      </c>
      <c r="B5" s="1"/>
      <c r="C5" s="1"/>
      <c r="D5" s="1"/>
      <c r="E5" s="1"/>
      <c r="F5" s="1"/>
      <c r="G5" s="119"/>
      <c r="H5" s="119"/>
    </row>
    <row r="6" customFormat="false" ht="14.4" hidden="false" customHeight="false" outlineLevel="0" collapsed="false">
      <c r="A6" s="2" t="s">
        <v>744</v>
      </c>
      <c r="B6" s="2"/>
      <c r="C6" s="2"/>
      <c r="D6" s="2"/>
      <c r="E6" s="2"/>
      <c r="F6" s="2"/>
      <c r="G6" s="118"/>
      <c r="H6" s="118"/>
    </row>
    <row r="7" customFormat="false" ht="14.4" hidden="false" customHeight="false" outlineLevel="0" collapsed="false">
      <c r="C7" s="118"/>
      <c r="D7" s="344"/>
    </row>
    <row r="8" customFormat="false" ht="18.75" hidden="false" customHeight="true" outlineLevel="0" collapsed="false">
      <c r="A8" s="120" t="s">
        <v>745</v>
      </c>
      <c r="B8" s="120"/>
      <c r="C8" s="120"/>
      <c r="D8" s="120"/>
      <c r="E8" s="120"/>
      <c r="F8" s="120"/>
    </row>
    <row r="9" customFormat="false" ht="18.75" hidden="false" customHeight="true" outlineLevel="0" collapsed="false">
      <c r="A9" s="120" t="s">
        <v>7</v>
      </c>
      <c r="B9" s="120"/>
      <c r="C9" s="120"/>
      <c r="D9" s="120"/>
      <c r="E9" s="120"/>
      <c r="F9" s="120"/>
    </row>
    <row r="10" customFormat="false" ht="21.75" hidden="false" customHeight="true" outlineLevel="0" collapsed="false">
      <c r="A10" s="120" t="s">
        <v>746</v>
      </c>
      <c r="B10" s="120"/>
      <c r="C10" s="120"/>
      <c r="D10" s="120"/>
      <c r="E10" s="120"/>
      <c r="F10" s="120"/>
    </row>
    <row r="11" customFormat="false" ht="15.6" hidden="false" customHeight="false" outlineLevel="0" collapsed="false">
      <c r="B11" s="121"/>
      <c r="F11" s="345" t="s">
        <v>9</v>
      </c>
    </row>
    <row r="12" customFormat="false" ht="45.75" hidden="false" customHeight="true" outlineLevel="0" collapsed="false">
      <c r="A12" s="8" t="s">
        <v>283</v>
      </c>
      <c r="B12" s="8" t="s">
        <v>285</v>
      </c>
      <c r="C12" s="8" t="s">
        <v>286</v>
      </c>
      <c r="D12" s="8" t="s">
        <v>287</v>
      </c>
      <c r="E12" s="8" t="s">
        <v>288</v>
      </c>
      <c r="F12" s="8" t="s">
        <v>289</v>
      </c>
    </row>
    <row r="13" customFormat="false" ht="15.6" hidden="false" customHeight="false" outlineLevel="0" collapsed="false">
      <c r="A13" s="122" t="s">
        <v>290</v>
      </c>
      <c r="B13" s="123"/>
      <c r="C13" s="123"/>
      <c r="D13" s="123"/>
      <c r="E13" s="123"/>
      <c r="F13" s="127" t="n">
        <f aca="false">SUM(F14,F22,F24,F28,F31,F36,F39,F44,F46)</f>
        <v>297981390</v>
      </c>
    </row>
    <row r="14" customFormat="false" ht="15.6" hidden="false" customHeight="false" outlineLevel="0" collapsed="false">
      <c r="A14" s="346" t="s">
        <v>292</v>
      </c>
      <c r="B14" s="347" t="s">
        <v>293</v>
      </c>
      <c r="C14" s="347"/>
      <c r="D14" s="347"/>
      <c r="E14" s="347"/>
      <c r="F14" s="261" t="n">
        <f aca="false">SUM(F15,F16,F17,F18,F19,F20,F21)</f>
        <v>28000280</v>
      </c>
    </row>
    <row r="15" customFormat="false" ht="31.2" hidden="false" customHeight="false" outlineLevel="0" collapsed="false">
      <c r="A15" s="348" t="s">
        <v>294</v>
      </c>
      <c r="B15" s="274" t="s">
        <v>293</v>
      </c>
      <c r="C15" s="274" t="s">
        <v>295</v>
      </c>
      <c r="D15" s="274"/>
      <c r="E15" s="274"/>
      <c r="F15" s="336" t="n">
        <v>1283600</v>
      </c>
    </row>
    <row r="16" customFormat="false" ht="46.8" hidden="false" customHeight="false" outlineLevel="0" collapsed="false">
      <c r="A16" s="348" t="s">
        <v>600</v>
      </c>
      <c r="B16" s="274" t="s">
        <v>293</v>
      </c>
      <c r="C16" s="274" t="s">
        <v>442</v>
      </c>
      <c r="D16" s="274"/>
      <c r="E16" s="274"/>
      <c r="F16" s="336" t="n">
        <v>1053161</v>
      </c>
    </row>
    <row r="17" customFormat="false" ht="48.75" hidden="false" customHeight="true" outlineLevel="0" collapsed="false">
      <c r="A17" s="349" t="s">
        <v>306</v>
      </c>
      <c r="B17" s="274" t="s">
        <v>293</v>
      </c>
      <c r="C17" s="274" t="s">
        <v>307</v>
      </c>
      <c r="D17" s="274"/>
      <c r="E17" s="274"/>
      <c r="F17" s="336" t="n">
        <v>13763017</v>
      </c>
    </row>
    <row r="18" customFormat="false" ht="18.75" hidden="false" customHeight="true" outlineLevel="0" collapsed="false">
      <c r="A18" s="348" t="s">
        <v>363</v>
      </c>
      <c r="B18" s="274" t="s">
        <v>293</v>
      </c>
      <c r="C18" s="274" t="s">
        <v>364</v>
      </c>
      <c r="D18" s="274"/>
      <c r="E18" s="274"/>
      <c r="F18" s="336" t="n">
        <v>5400</v>
      </c>
    </row>
    <row r="19" customFormat="false" ht="32.25" hidden="false" customHeight="true" outlineLevel="0" collapsed="false">
      <c r="A19" s="349" t="s">
        <v>551</v>
      </c>
      <c r="B19" s="274" t="s">
        <v>293</v>
      </c>
      <c r="C19" s="274" t="s">
        <v>552</v>
      </c>
      <c r="D19" s="274"/>
      <c r="E19" s="274"/>
      <c r="F19" s="336" t="n">
        <v>2703047</v>
      </c>
    </row>
    <row r="20" customFormat="false" ht="16.5" hidden="false" customHeight="true" outlineLevel="0" collapsed="false">
      <c r="A20" s="349" t="s">
        <v>369</v>
      </c>
      <c r="B20" s="274" t="s">
        <v>293</v>
      </c>
      <c r="C20" s="350" t="s">
        <v>370</v>
      </c>
      <c r="D20" s="351"/>
      <c r="E20" s="144"/>
      <c r="F20" s="336" t="n">
        <v>8000</v>
      </c>
    </row>
    <row r="21" customFormat="false" ht="15.6" hidden="false" customHeight="false" outlineLevel="0" collapsed="false">
      <c r="A21" s="349" t="s">
        <v>383</v>
      </c>
      <c r="B21" s="274" t="s">
        <v>293</v>
      </c>
      <c r="C21" s="351" t="n">
        <v>13</v>
      </c>
      <c r="D21" s="351"/>
      <c r="E21" s="144"/>
      <c r="F21" s="336" t="n">
        <v>9184055</v>
      </c>
    </row>
    <row r="22" customFormat="false" ht="33" hidden="false" customHeight="true" outlineLevel="0" collapsed="false">
      <c r="A22" s="49" t="s">
        <v>441</v>
      </c>
      <c r="B22" s="347" t="s">
        <v>442</v>
      </c>
      <c r="C22" s="352"/>
      <c r="D22" s="352"/>
      <c r="E22" s="137"/>
      <c r="F22" s="261" t="n">
        <f aca="false">SUM(F23)</f>
        <v>2048333</v>
      </c>
    </row>
    <row r="23" customFormat="false" ht="33.75" hidden="false" customHeight="true" outlineLevel="0" collapsed="false">
      <c r="A23" s="349" t="s">
        <v>443</v>
      </c>
      <c r="B23" s="274" t="s">
        <v>442</v>
      </c>
      <c r="C23" s="350" t="s">
        <v>444</v>
      </c>
      <c r="D23" s="351"/>
      <c r="E23" s="144"/>
      <c r="F23" s="336" t="n">
        <v>2048333</v>
      </c>
    </row>
    <row r="24" customFormat="false" ht="15.6" hidden="false" customHeight="false" outlineLevel="0" collapsed="false">
      <c r="A24" s="49" t="s">
        <v>455</v>
      </c>
      <c r="B24" s="347" t="s">
        <v>307</v>
      </c>
      <c r="C24" s="352"/>
      <c r="D24" s="352"/>
      <c r="E24" s="137"/>
      <c r="F24" s="261" t="n">
        <f aca="false">SUM(F25+F26+F27)</f>
        <v>7907558</v>
      </c>
    </row>
    <row r="25" customFormat="false" ht="15.6" hidden="false" customHeight="false" outlineLevel="0" collapsed="false">
      <c r="A25" s="349" t="s">
        <v>456</v>
      </c>
      <c r="B25" s="274" t="s">
        <v>307</v>
      </c>
      <c r="C25" s="350" t="s">
        <v>457</v>
      </c>
      <c r="D25" s="351"/>
      <c r="E25" s="144"/>
      <c r="F25" s="336" t="n">
        <v>449835</v>
      </c>
    </row>
    <row r="26" customFormat="false" ht="15.6" hidden="false" customHeight="false" outlineLevel="0" collapsed="false">
      <c r="A26" s="349" t="s">
        <v>465</v>
      </c>
      <c r="B26" s="274" t="s">
        <v>307</v>
      </c>
      <c r="C26" s="351" t="s">
        <v>444</v>
      </c>
      <c r="D26" s="351"/>
      <c r="E26" s="144"/>
      <c r="F26" s="336" t="n">
        <v>5971076</v>
      </c>
    </row>
    <row r="27" customFormat="false" ht="15.6" hidden="false" customHeight="false" outlineLevel="0" collapsed="false">
      <c r="A27" s="349" t="s">
        <v>485</v>
      </c>
      <c r="B27" s="274" t="s">
        <v>307</v>
      </c>
      <c r="C27" s="351" t="n">
        <v>12</v>
      </c>
      <c r="D27" s="351"/>
      <c r="E27" s="144"/>
      <c r="F27" s="336" t="n">
        <v>1486647</v>
      </c>
    </row>
    <row r="28" customFormat="false" ht="16.5" hidden="false" customHeight="true" outlineLevel="0" collapsed="false">
      <c r="A28" s="353" t="s">
        <v>501</v>
      </c>
      <c r="B28" s="354" t="s">
        <v>364</v>
      </c>
      <c r="C28" s="355"/>
      <c r="D28" s="355"/>
      <c r="E28" s="356"/>
      <c r="F28" s="261" t="n">
        <f aca="false">SUM(F29:F30)</f>
        <v>14270621</v>
      </c>
    </row>
    <row r="29" s="107" customFormat="true" ht="15.6" hidden="false" customHeight="false" outlineLevel="0" collapsed="false">
      <c r="A29" s="348" t="s">
        <v>502</v>
      </c>
      <c r="B29" s="357" t="s">
        <v>364</v>
      </c>
      <c r="C29" s="358" t="s">
        <v>293</v>
      </c>
      <c r="D29" s="359"/>
      <c r="E29" s="283"/>
      <c r="F29" s="336" t="n">
        <v>33379</v>
      </c>
    </row>
    <row r="30" customFormat="false" ht="16.5" hidden="false" customHeight="true" outlineLevel="0" collapsed="false">
      <c r="A30" s="348" t="s">
        <v>508</v>
      </c>
      <c r="B30" s="357" t="s">
        <v>364</v>
      </c>
      <c r="C30" s="274" t="s">
        <v>295</v>
      </c>
      <c r="D30" s="359"/>
      <c r="E30" s="283"/>
      <c r="F30" s="336" t="n">
        <v>14237242</v>
      </c>
    </row>
    <row r="31" customFormat="false" ht="17.25" hidden="false" customHeight="true" outlineLevel="0" collapsed="false">
      <c r="A31" s="49" t="s">
        <v>618</v>
      </c>
      <c r="B31" s="347" t="s">
        <v>370</v>
      </c>
      <c r="C31" s="352"/>
      <c r="D31" s="352"/>
      <c r="E31" s="137"/>
      <c r="F31" s="261" t="n">
        <f aca="false">SUM(F32,F33,F34,F35)</f>
        <v>196601910</v>
      </c>
    </row>
    <row r="32" customFormat="false" ht="15.6" hidden="false" customHeight="false" outlineLevel="0" collapsed="false">
      <c r="A32" s="349" t="s">
        <v>619</v>
      </c>
      <c r="B32" s="274" t="s">
        <v>370</v>
      </c>
      <c r="C32" s="274" t="s">
        <v>293</v>
      </c>
      <c r="D32" s="351"/>
      <c r="E32" s="144"/>
      <c r="F32" s="336" t="n">
        <v>22946884</v>
      </c>
    </row>
    <row r="33" customFormat="false" ht="15.6" hidden="false" customHeight="false" outlineLevel="0" collapsed="false">
      <c r="A33" s="349" t="s">
        <v>631</v>
      </c>
      <c r="B33" s="274" t="s">
        <v>370</v>
      </c>
      <c r="C33" s="274" t="s">
        <v>295</v>
      </c>
      <c r="D33" s="351"/>
      <c r="E33" s="144"/>
      <c r="F33" s="336" t="n">
        <v>164536895</v>
      </c>
    </row>
    <row r="34" customFormat="false" ht="15.6" hidden="false" customHeight="false" outlineLevel="0" collapsed="false">
      <c r="A34" s="349" t="s">
        <v>663</v>
      </c>
      <c r="B34" s="274" t="s">
        <v>370</v>
      </c>
      <c r="C34" s="274" t="s">
        <v>370</v>
      </c>
      <c r="D34" s="351"/>
      <c r="E34" s="144"/>
      <c r="F34" s="336" t="n">
        <v>1285589</v>
      </c>
    </row>
    <row r="35" customFormat="false" ht="15.6" hidden="false" customHeight="false" outlineLevel="0" collapsed="false">
      <c r="A35" s="349" t="s">
        <v>673</v>
      </c>
      <c r="B35" s="274" t="s">
        <v>370</v>
      </c>
      <c r="C35" s="274" t="s">
        <v>444</v>
      </c>
      <c r="D35" s="351"/>
      <c r="E35" s="144"/>
      <c r="F35" s="336" t="n">
        <v>7832542</v>
      </c>
    </row>
    <row r="36" customFormat="false" ht="15.6" hidden="false" customHeight="false" outlineLevel="0" collapsed="false">
      <c r="A36" s="49" t="s">
        <v>704</v>
      </c>
      <c r="B36" s="347" t="s">
        <v>457</v>
      </c>
      <c r="C36" s="347"/>
      <c r="D36" s="352"/>
      <c r="E36" s="137"/>
      <c r="F36" s="261" t="n">
        <f aca="false">SUM(F37,F38)</f>
        <v>21190041</v>
      </c>
    </row>
    <row r="37" customFormat="false" ht="15.6" hidden="false" customHeight="false" outlineLevel="0" collapsed="false">
      <c r="A37" s="349" t="s">
        <v>705</v>
      </c>
      <c r="B37" s="274" t="s">
        <v>457</v>
      </c>
      <c r="C37" s="274" t="s">
        <v>293</v>
      </c>
      <c r="D37" s="351"/>
      <c r="E37" s="144"/>
      <c r="F37" s="336" t="n">
        <v>16546003</v>
      </c>
    </row>
    <row r="38" customFormat="false" ht="15.6" hidden="false" customHeight="false" outlineLevel="0" collapsed="false">
      <c r="A38" s="349" t="s">
        <v>718</v>
      </c>
      <c r="B38" s="274" t="s">
        <v>457</v>
      </c>
      <c r="C38" s="274" t="s">
        <v>307</v>
      </c>
      <c r="D38" s="351"/>
      <c r="E38" s="144"/>
      <c r="F38" s="336" t="n">
        <v>4644038</v>
      </c>
    </row>
    <row r="39" customFormat="false" ht="15.6" hidden="false" customHeight="false" outlineLevel="0" collapsed="false">
      <c r="A39" s="49" t="s">
        <v>539</v>
      </c>
      <c r="B39" s="352" t="n">
        <v>10</v>
      </c>
      <c r="C39" s="352"/>
      <c r="D39" s="352"/>
      <c r="E39" s="137"/>
      <c r="F39" s="261" t="n">
        <f aca="false">SUM(F40,F41,F42,F43)</f>
        <v>22958859</v>
      </c>
    </row>
    <row r="40" customFormat="false" ht="15.6" hidden="false" customHeight="false" outlineLevel="0" collapsed="false">
      <c r="A40" s="349" t="s">
        <v>568</v>
      </c>
      <c r="B40" s="351" t="n">
        <v>10</v>
      </c>
      <c r="C40" s="274" t="s">
        <v>293</v>
      </c>
      <c r="D40" s="351"/>
      <c r="E40" s="144"/>
      <c r="F40" s="336" t="n">
        <v>577336</v>
      </c>
    </row>
    <row r="41" customFormat="false" ht="15.6" hidden="false" customHeight="false" outlineLevel="0" collapsed="false">
      <c r="A41" s="349" t="s">
        <v>540</v>
      </c>
      <c r="B41" s="351" t="n">
        <v>10</v>
      </c>
      <c r="C41" s="274" t="s">
        <v>442</v>
      </c>
      <c r="D41" s="351"/>
      <c r="E41" s="144"/>
      <c r="F41" s="336" t="n">
        <v>15684974</v>
      </c>
    </row>
    <row r="42" customFormat="false" ht="15.6" hidden="false" customHeight="false" outlineLevel="0" collapsed="false">
      <c r="A42" s="349" t="s">
        <v>547</v>
      </c>
      <c r="B42" s="351" t="n">
        <v>10</v>
      </c>
      <c r="C42" s="274" t="s">
        <v>307</v>
      </c>
      <c r="D42" s="351"/>
      <c r="E42" s="144"/>
      <c r="F42" s="336" t="n">
        <v>4409626</v>
      </c>
    </row>
    <row r="43" s="107" customFormat="true" ht="16.5" hidden="false" customHeight="true" outlineLevel="0" collapsed="false">
      <c r="A43" s="348" t="s">
        <v>584</v>
      </c>
      <c r="B43" s="351" t="n">
        <v>10</v>
      </c>
      <c r="C43" s="357" t="s">
        <v>552</v>
      </c>
      <c r="D43" s="351"/>
      <c r="E43" s="283"/>
      <c r="F43" s="336" t="n">
        <v>2286923</v>
      </c>
    </row>
    <row r="44" customFormat="false" ht="15.6" hidden="false" customHeight="false" outlineLevel="0" collapsed="false">
      <c r="A44" s="49" t="s">
        <v>732</v>
      </c>
      <c r="B44" s="352" t="n">
        <v>11</v>
      </c>
      <c r="C44" s="352"/>
      <c r="D44" s="137"/>
      <c r="E44" s="137"/>
      <c r="F44" s="261" t="n">
        <f aca="false">SUM(F45)</f>
        <v>155450</v>
      </c>
    </row>
    <row r="45" customFormat="false" ht="15.6" hidden="false" customHeight="false" outlineLevel="0" collapsed="false">
      <c r="A45" s="349" t="s">
        <v>733</v>
      </c>
      <c r="B45" s="351" t="n">
        <v>11</v>
      </c>
      <c r="C45" s="274" t="s">
        <v>295</v>
      </c>
      <c r="D45" s="351"/>
      <c r="E45" s="144"/>
      <c r="F45" s="336" t="n">
        <v>155450</v>
      </c>
    </row>
    <row r="46" customFormat="false" ht="46.8" hidden="false" customHeight="false" outlineLevel="0" collapsed="false">
      <c r="A46" s="49" t="s">
        <v>587</v>
      </c>
      <c r="B46" s="352" t="n">
        <v>14</v>
      </c>
      <c r="C46" s="352"/>
      <c r="D46" s="352"/>
      <c r="E46" s="137"/>
      <c r="F46" s="261" t="n">
        <f aca="false">SUM(F47+F48)</f>
        <v>4848338</v>
      </c>
    </row>
    <row r="47" customFormat="false" ht="31.5" hidden="false" customHeight="true" outlineLevel="0" collapsed="false">
      <c r="A47" s="349" t="s">
        <v>588</v>
      </c>
      <c r="B47" s="351" t="n">
        <v>14</v>
      </c>
      <c r="C47" s="274" t="s">
        <v>293</v>
      </c>
      <c r="D47" s="351"/>
      <c r="E47" s="144"/>
      <c r="F47" s="336" t="n">
        <v>4423438</v>
      </c>
    </row>
    <row r="48" customFormat="false" ht="15.6" hidden="false" customHeight="false" outlineLevel="0" collapsed="false">
      <c r="A48" s="349" t="s">
        <v>594</v>
      </c>
      <c r="B48" s="351" t="n">
        <v>14</v>
      </c>
      <c r="C48" s="274" t="s">
        <v>442</v>
      </c>
      <c r="D48" s="351"/>
      <c r="E48" s="274"/>
      <c r="F48" s="336" t="n">
        <v>424900</v>
      </c>
    </row>
    <row r="49" customFormat="false" ht="33.75" hidden="true" customHeight="true" outlineLevel="0" collapsed="false">
      <c r="A49" s="166" t="s">
        <v>555</v>
      </c>
      <c r="B49" s="150" t="n">
        <v>14</v>
      </c>
      <c r="C49" s="151" t="s">
        <v>442</v>
      </c>
      <c r="D49" s="150" t="s">
        <v>747</v>
      </c>
      <c r="E49" s="151"/>
      <c r="F49" s="360" t="n">
        <f aca="false">SUM(F50)</f>
        <v>0</v>
      </c>
    </row>
    <row r="50" customFormat="false" ht="50.25" hidden="true" customHeight="true" outlineLevel="0" collapsed="false">
      <c r="A50" s="163" t="s">
        <v>589</v>
      </c>
      <c r="B50" s="10" t="n">
        <v>14</v>
      </c>
      <c r="C50" s="157" t="s">
        <v>442</v>
      </c>
      <c r="D50" s="10" t="s">
        <v>748</v>
      </c>
      <c r="E50" s="293"/>
      <c r="F50" s="361" t="n">
        <f aca="false">SUM(F51)</f>
        <v>0</v>
      </c>
    </row>
    <row r="51" customFormat="false" ht="33" hidden="true" customHeight="true" outlineLevel="0" collapsed="false">
      <c r="A51" s="162" t="s">
        <v>749</v>
      </c>
      <c r="B51" s="10" t="n">
        <v>14</v>
      </c>
      <c r="C51" s="157" t="s">
        <v>442</v>
      </c>
      <c r="D51" s="362" t="s">
        <v>750</v>
      </c>
      <c r="E51" s="293"/>
      <c r="F51" s="361" t="n">
        <f aca="false">SUM(F52)</f>
        <v>0</v>
      </c>
    </row>
    <row r="52" customFormat="false" ht="16.5" hidden="true" customHeight="true" outlineLevel="0" collapsed="false">
      <c r="A52" s="156" t="s">
        <v>395</v>
      </c>
      <c r="B52" s="10" t="n">
        <v>14</v>
      </c>
      <c r="C52" s="157" t="s">
        <v>442</v>
      </c>
      <c r="D52" s="362" t="s">
        <v>750</v>
      </c>
      <c r="E52" s="157" t="s">
        <v>396</v>
      </c>
      <c r="F52" s="363" t="n">
        <f aca="false">SUM(прил2!H289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24.87"/>
    <col collapsed="false" customWidth="true" hidden="false" outlineLevel="0" max="4" min="4" style="0" width="14.87"/>
    <col collapsed="false" customWidth="true" hidden="false" outlineLevel="0" max="5" min="5" style="0" width="15.55"/>
  </cols>
  <sheetData>
    <row r="1" customFormat="false" ht="14.4" hidden="false" customHeight="false" outlineLevel="0" collapsed="false">
      <c r="A1" s="1" t="s">
        <v>751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752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364"/>
      <c r="B9" s="364"/>
      <c r="C9" s="364"/>
      <c r="D9" s="364"/>
    </row>
    <row r="10" customFormat="false" ht="17.4" hidden="false" customHeight="false" outlineLevel="0" collapsed="false">
      <c r="A10" s="4" t="s">
        <v>753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754</v>
      </c>
      <c r="B12" s="4"/>
      <c r="C12" s="4"/>
    </row>
    <row r="13" customFormat="false" ht="14.4" hidden="false" customHeight="false" outlineLevel="0" collapsed="false">
      <c r="D13" s="6" t="s">
        <v>9</v>
      </c>
    </row>
    <row r="14" customFormat="false" ht="45" hidden="false" customHeight="true" outlineLevel="0" collapsed="false">
      <c r="A14" s="365" t="s">
        <v>755</v>
      </c>
      <c r="B14" s="172" t="s">
        <v>756</v>
      </c>
      <c r="C14" s="172"/>
      <c r="D14" s="10" t="s">
        <v>12</v>
      </c>
    </row>
    <row r="15" customFormat="false" ht="45" hidden="false" customHeight="true" outlineLevel="0" collapsed="false">
      <c r="A15" s="365"/>
      <c r="B15" s="366" t="s">
        <v>757</v>
      </c>
      <c r="C15" s="252" t="s">
        <v>758</v>
      </c>
      <c r="D15" s="10"/>
    </row>
    <row r="16" customFormat="false" ht="31.2" hidden="false" customHeight="false" outlineLevel="0" collapsed="false">
      <c r="A16" s="95" t="s">
        <v>759</v>
      </c>
      <c r="B16" s="367"/>
      <c r="C16" s="368" t="s">
        <v>760</v>
      </c>
      <c r="D16" s="134" t="n">
        <f aca="false">SUM(D17,D19,D23,D32)</f>
        <v>-5154099</v>
      </c>
    </row>
    <row r="17" customFormat="false" ht="15.6" hidden="false" customHeight="false" outlineLevel="0" collapsed="false">
      <c r="A17" s="369" t="s">
        <v>761</v>
      </c>
      <c r="B17" s="370"/>
      <c r="C17" s="371"/>
      <c r="D17" s="372"/>
    </row>
    <row r="18" customFormat="false" ht="31.2" hidden="false" customHeight="false" outlineLevel="0" collapsed="false">
      <c r="A18" s="55" t="s">
        <v>81</v>
      </c>
      <c r="B18" s="56" t="s">
        <v>82</v>
      </c>
      <c r="C18" s="43"/>
      <c r="D18" s="373" t="n">
        <f aca="false">SUM(D19+D23+D32)</f>
        <v>-5154099</v>
      </c>
      <c r="E18" s="374"/>
    </row>
    <row r="19" customFormat="false" ht="31.2" hidden="true" customHeight="false" outlineLevel="0" collapsed="false">
      <c r="A19" s="54" t="s">
        <v>762</v>
      </c>
      <c r="B19" s="375" t="s">
        <v>82</v>
      </c>
      <c r="C19" s="376" t="s">
        <v>763</v>
      </c>
      <c r="D19" s="377" t="n">
        <f aca="false">SUM(D21)</f>
        <v>0</v>
      </c>
      <c r="E19" s="374"/>
    </row>
    <row r="20" customFormat="false" ht="31.2" hidden="true" customHeight="false" outlineLevel="0" collapsed="false">
      <c r="A20" s="378" t="s">
        <v>764</v>
      </c>
      <c r="B20" s="379" t="s">
        <v>82</v>
      </c>
      <c r="C20" s="380" t="s">
        <v>765</v>
      </c>
      <c r="D20" s="381" t="n">
        <f aca="false">SUM(D21)</f>
        <v>0</v>
      </c>
      <c r="E20" s="374"/>
    </row>
    <row r="21" customFormat="false" ht="46.8" hidden="true" customHeight="false" outlineLevel="0" collapsed="false">
      <c r="A21" s="382" t="s">
        <v>766</v>
      </c>
      <c r="B21" s="383" t="s">
        <v>82</v>
      </c>
      <c r="C21" s="384" t="s">
        <v>767</v>
      </c>
      <c r="D21" s="385" t="n">
        <f aca="false">SUM(D22)</f>
        <v>0</v>
      </c>
      <c r="E21" s="374"/>
    </row>
    <row r="22" customFormat="false" ht="46.8" hidden="true" customHeight="false" outlineLevel="0" collapsed="false">
      <c r="A22" s="44" t="s">
        <v>768</v>
      </c>
      <c r="B22" s="365" t="s">
        <v>82</v>
      </c>
      <c r="C22" s="386" t="s">
        <v>769</v>
      </c>
      <c r="D22" s="387"/>
      <c r="E22" s="374"/>
    </row>
    <row r="23" customFormat="false" ht="31.2" hidden="false" customHeight="false" outlineLevel="0" collapsed="false">
      <c r="A23" s="54" t="s">
        <v>770</v>
      </c>
      <c r="B23" s="375" t="s">
        <v>82</v>
      </c>
      <c r="C23" s="376" t="s">
        <v>771</v>
      </c>
      <c r="D23" s="377" t="n">
        <f aca="false">SUM(D24,D28)</f>
        <v>-5814799</v>
      </c>
      <c r="E23" s="374"/>
    </row>
    <row r="24" customFormat="false" ht="15.6" hidden="false" customHeight="false" outlineLevel="0" collapsed="false">
      <c r="A24" s="378" t="s">
        <v>772</v>
      </c>
      <c r="B24" s="379" t="s">
        <v>82</v>
      </c>
      <c r="C24" s="380" t="s">
        <v>773</v>
      </c>
      <c r="D24" s="388" t="n">
        <f aca="false">SUM(D25)</f>
        <v>-309538058</v>
      </c>
      <c r="E24" s="374"/>
    </row>
    <row r="25" customFormat="false" ht="15.6" hidden="false" customHeight="false" outlineLevel="0" collapsed="false">
      <c r="A25" s="44" t="s">
        <v>774</v>
      </c>
      <c r="B25" s="365" t="s">
        <v>82</v>
      </c>
      <c r="C25" s="386" t="s">
        <v>775</v>
      </c>
      <c r="D25" s="389" t="n">
        <f aca="false">SUM(D26)</f>
        <v>-309538058</v>
      </c>
      <c r="E25" s="374"/>
    </row>
    <row r="26" customFormat="false" ht="15.6" hidden="false" customHeight="false" outlineLevel="0" collapsed="false">
      <c r="A26" s="44" t="s">
        <v>776</v>
      </c>
      <c r="B26" s="365" t="s">
        <v>82</v>
      </c>
      <c r="C26" s="386" t="s">
        <v>777</v>
      </c>
      <c r="D26" s="389" t="n">
        <f aca="false">SUM(D27)</f>
        <v>-309538058</v>
      </c>
      <c r="E26" s="374"/>
    </row>
    <row r="27" customFormat="false" ht="31.2" hidden="false" customHeight="false" outlineLevel="0" collapsed="false">
      <c r="A27" s="44" t="s">
        <v>778</v>
      </c>
      <c r="B27" s="365" t="s">
        <v>82</v>
      </c>
      <c r="C27" s="386" t="s">
        <v>779</v>
      </c>
      <c r="D27" s="387" t="n">
        <v>-309538058</v>
      </c>
      <c r="E27" s="390"/>
    </row>
    <row r="28" customFormat="false" ht="15.6" hidden="false" customHeight="false" outlineLevel="0" collapsed="false">
      <c r="A28" s="378" t="s">
        <v>780</v>
      </c>
      <c r="B28" s="379" t="s">
        <v>82</v>
      </c>
      <c r="C28" s="380" t="s">
        <v>781</v>
      </c>
      <c r="D28" s="388" t="n">
        <f aca="false">SUM(D29)</f>
        <v>303723259</v>
      </c>
      <c r="E28" s="374"/>
    </row>
    <row r="29" customFormat="false" ht="15.6" hidden="false" customHeight="false" outlineLevel="0" collapsed="false">
      <c r="A29" s="44" t="s">
        <v>782</v>
      </c>
      <c r="B29" s="365" t="s">
        <v>82</v>
      </c>
      <c r="C29" s="386" t="s">
        <v>783</v>
      </c>
      <c r="D29" s="391" t="n">
        <f aca="false">SUM(D30)</f>
        <v>303723259</v>
      </c>
      <c r="E29" s="374"/>
    </row>
    <row r="30" customFormat="false" ht="15.6" hidden="false" customHeight="false" outlineLevel="0" collapsed="false">
      <c r="A30" s="44" t="s">
        <v>784</v>
      </c>
      <c r="B30" s="365" t="s">
        <v>82</v>
      </c>
      <c r="C30" s="386" t="s">
        <v>785</v>
      </c>
      <c r="D30" s="391" t="n">
        <f aca="false">SUM(D31)</f>
        <v>303723259</v>
      </c>
      <c r="E30" s="374"/>
    </row>
    <row r="31" customFormat="false" ht="31.2" hidden="false" customHeight="false" outlineLevel="0" collapsed="false">
      <c r="A31" s="392" t="s">
        <v>786</v>
      </c>
      <c r="B31" s="366" t="s">
        <v>82</v>
      </c>
      <c r="C31" s="386" t="s">
        <v>787</v>
      </c>
      <c r="D31" s="387" t="n">
        <v>303723259</v>
      </c>
      <c r="E31" s="390"/>
    </row>
    <row r="32" customFormat="false" ht="31.2" hidden="false" customHeight="false" outlineLevel="0" collapsed="false">
      <c r="A32" s="54" t="s">
        <v>788</v>
      </c>
      <c r="B32" s="375" t="s">
        <v>82</v>
      </c>
      <c r="C32" s="376" t="s">
        <v>789</v>
      </c>
      <c r="D32" s="261" t="n">
        <f aca="false">SUM(D33)</f>
        <v>660700</v>
      </c>
    </row>
    <row r="33" customFormat="false" ht="31.2" hidden="false" customHeight="false" outlineLevel="0" collapsed="false">
      <c r="A33" s="393" t="s">
        <v>790</v>
      </c>
      <c r="B33" s="394" t="s">
        <v>82</v>
      </c>
      <c r="C33" s="395" t="s">
        <v>791</v>
      </c>
      <c r="D33" s="336" t="n">
        <f aca="false">SUM(D34,D37)</f>
        <v>660700</v>
      </c>
    </row>
    <row r="34" customFormat="false" ht="31.2" hidden="false" customHeight="false" outlineLevel="0" collapsed="false">
      <c r="A34" s="382" t="s">
        <v>792</v>
      </c>
      <c r="B34" s="383" t="s">
        <v>82</v>
      </c>
      <c r="C34" s="384" t="s">
        <v>793</v>
      </c>
      <c r="D34" s="155" t="n">
        <f aca="false">SUM(D35)</f>
        <v>1360700</v>
      </c>
    </row>
    <row r="35" customFormat="false" ht="45.75" hidden="false" customHeight="true" outlineLevel="0" collapsed="false">
      <c r="A35" s="44" t="s">
        <v>794</v>
      </c>
      <c r="B35" s="365" t="s">
        <v>82</v>
      </c>
      <c r="C35" s="386" t="s">
        <v>795</v>
      </c>
      <c r="D35" s="161" t="n">
        <f aca="false">SUM(D36)</f>
        <v>1360700</v>
      </c>
    </row>
    <row r="36" customFormat="false" ht="62.4" hidden="false" customHeight="false" outlineLevel="0" collapsed="false">
      <c r="A36" s="44" t="s">
        <v>796</v>
      </c>
      <c r="B36" s="365" t="s">
        <v>82</v>
      </c>
      <c r="C36" s="386" t="s">
        <v>797</v>
      </c>
      <c r="D36" s="189" t="n">
        <v>1360700</v>
      </c>
    </row>
    <row r="37" customFormat="false" ht="31.2" hidden="false" customHeight="false" outlineLevel="0" collapsed="false">
      <c r="A37" s="382" t="s">
        <v>798</v>
      </c>
      <c r="B37" s="383" t="s">
        <v>82</v>
      </c>
      <c r="C37" s="384" t="s">
        <v>799</v>
      </c>
      <c r="D37" s="155" t="n">
        <f aca="false">SUM(D38)</f>
        <v>-700000</v>
      </c>
    </row>
    <row r="38" customFormat="false" ht="46.8" hidden="false" customHeight="false" outlineLevel="0" collapsed="false">
      <c r="A38" s="44" t="s">
        <v>800</v>
      </c>
      <c r="B38" s="365" t="s">
        <v>82</v>
      </c>
      <c r="C38" s="386" t="s">
        <v>801</v>
      </c>
      <c r="D38" s="161" t="n">
        <f aca="false">SUM(D39)</f>
        <v>-700000</v>
      </c>
    </row>
    <row r="39" customFormat="false" ht="46.8" hidden="false" customHeight="false" outlineLevel="0" collapsed="false">
      <c r="A39" s="44" t="s">
        <v>802</v>
      </c>
      <c r="B39" s="365" t="s">
        <v>82</v>
      </c>
      <c r="C39" s="386" t="s">
        <v>803</v>
      </c>
      <c r="D39" s="189" t="n">
        <v>-700000</v>
      </c>
    </row>
    <row r="40" customFormat="false" ht="15.6" hidden="false" customHeight="false" outlineLevel="0" collapsed="false">
      <c r="A40" s="396" t="s">
        <v>804</v>
      </c>
      <c r="B40" s="397"/>
      <c r="C40" s="397"/>
      <c r="D40" s="398" t="n">
        <f aca="false">SUM(D16)</f>
        <v>-5154099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0" width="4.66"/>
    <col collapsed="false" customWidth="true" hidden="false" outlineLevel="0" max="3" min="3" style="0" width="3.32"/>
    <col collapsed="false" customWidth="true" hidden="false" outlineLevel="0" max="4" min="4" style="0" width="7.1"/>
    <col collapsed="false" customWidth="true" hidden="false" outlineLevel="0" max="5" min="5" style="0" width="5.43"/>
    <col collapsed="false" customWidth="true" hidden="false" outlineLevel="0" max="7" min="6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399" t="s">
        <v>805</v>
      </c>
      <c r="B1" s="399"/>
      <c r="C1" s="399"/>
      <c r="D1" s="399"/>
      <c r="E1" s="399"/>
      <c r="F1" s="399"/>
      <c r="G1" s="121"/>
    </row>
    <row r="2" customFormat="false" ht="18.75" hidden="false" customHeight="true" outlineLevel="0" collapsed="false">
      <c r="A2" s="399" t="s">
        <v>806</v>
      </c>
      <c r="B2" s="399"/>
      <c r="C2" s="399"/>
      <c r="D2" s="399"/>
      <c r="E2" s="399"/>
      <c r="F2" s="399"/>
      <c r="G2" s="121"/>
    </row>
    <row r="3" customFormat="false" ht="18.75" hidden="false" customHeight="true" outlineLevel="0" collapsed="false">
      <c r="A3" s="399" t="s">
        <v>807</v>
      </c>
      <c r="B3" s="399"/>
      <c r="C3" s="399"/>
      <c r="D3" s="399"/>
      <c r="E3" s="399"/>
      <c r="F3" s="399"/>
      <c r="G3" s="121"/>
    </row>
    <row r="4" customFormat="false" ht="18.75" hidden="false" customHeight="true" outlineLevel="0" collapsed="false">
      <c r="A4" s="399"/>
      <c r="B4" s="399"/>
      <c r="C4" s="399"/>
      <c r="D4" s="399"/>
      <c r="E4" s="399"/>
    </row>
    <row r="5" customFormat="false" ht="15.6" hidden="false" customHeight="false" outlineLevel="0" collapsed="false">
      <c r="B5" s="121"/>
      <c r="C5" s="121"/>
      <c r="D5" s="121"/>
      <c r="E5" s="121"/>
      <c r="F5" s="0" t="s">
        <v>9</v>
      </c>
    </row>
    <row r="6" customFormat="false" ht="45.75" hidden="false" customHeight="true" outlineLevel="0" collapsed="false">
      <c r="A6" s="8" t="s">
        <v>283</v>
      </c>
      <c r="B6" s="400" t="s">
        <v>287</v>
      </c>
      <c r="C6" s="400"/>
      <c r="D6" s="400"/>
      <c r="E6" s="8" t="s">
        <v>288</v>
      </c>
      <c r="F6" s="10" t="s">
        <v>808</v>
      </c>
      <c r="G6" s="10" t="s">
        <v>809</v>
      </c>
      <c r="H6" s="401" t="s">
        <v>810</v>
      </c>
      <c r="I6" s="402"/>
    </row>
    <row r="7" customFormat="false" ht="15.6" hidden="false" customHeight="false" outlineLevel="0" collapsed="false">
      <c r="A7" s="403" t="s">
        <v>811</v>
      </c>
      <c r="B7" s="303"/>
      <c r="C7" s="404"/>
      <c r="D7" s="405"/>
      <c r="E7" s="307"/>
      <c r="F7" s="134" t="n">
        <v>283285750</v>
      </c>
      <c r="G7" s="134" t="n">
        <v>275619964</v>
      </c>
      <c r="H7" s="406" t="n">
        <f aca="false">SUM(G7/F7)*100</f>
        <v>97.2939740174012</v>
      </c>
    </row>
    <row r="8" customFormat="false" ht="33.75" hidden="false" customHeight="true" outlineLevel="0" collapsed="false">
      <c r="A8" s="407" t="s">
        <v>812</v>
      </c>
      <c r="B8" s="408" t="s">
        <v>688</v>
      </c>
      <c r="C8" s="409" t="s">
        <v>298</v>
      </c>
      <c r="D8" s="339" t="s">
        <v>299</v>
      </c>
      <c r="E8" s="410"/>
      <c r="F8" s="261" t="n">
        <v>28299898</v>
      </c>
      <c r="G8" s="261" t="n">
        <v>28296629</v>
      </c>
      <c r="H8" s="411" t="n">
        <f aca="false">SUM(G8/F8)*100</f>
        <v>99.9884487216173</v>
      </c>
    </row>
    <row r="9" customFormat="false" ht="36" hidden="false" customHeight="true" outlineLevel="0" collapsed="false">
      <c r="A9" s="412" t="s">
        <v>706</v>
      </c>
      <c r="B9" s="413" t="s">
        <v>707</v>
      </c>
      <c r="C9" s="414" t="s">
        <v>298</v>
      </c>
      <c r="D9" s="415" t="s">
        <v>299</v>
      </c>
      <c r="E9" s="416"/>
      <c r="F9" s="417" t="n">
        <v>10414693</v>
      </c>
      <c r="G9" s="417" t="n">
        <v>10414134</v>
      </c>
      <c r="H9" s="418" t="n">
        <f aca="false">SUM(G9/F9)*100</f>
        <v>99.9946325830248</v>
      </c>
    </row>
    <row r="10" customFormat="false" ht="16.5" hidden="false" customHeight="true" outlineLevel="0" collapsed="false">
      <c r="A10" s="419" t="s">
        <v>708</v>
      </c>
      <c r="B10" s="420" t="s">
        <v>707</v>
      </c>
      <c r="C10" s="421" t="s">
        <v>293</v>
      </c>
      <c r="D10" s="422" t="s">
        <v>299</v>
      </c>
      <c r="E10" s="423"/>
      <c r="F10" s="204" t="n">
        <v>10414693</v>
      </c>
      <c r="G10" s="204" t="n">
        <v>10414134</v>
      </c>
      <c r="H10" s="424" t="n">
        <f aca="false">SUM(G10/F10)*100</f>
        <v>99.9946325830248</v>
      </c>
    </row>
    <row r="11" customFormat="false" ht="35.25" hidden="false" customHeight="true" outlineLevel="0" collapsed="false">
      <c r="A11" s="149" t="s">
        <v>729</v>
      </c>
      <c r="B11" s="425" t="s">
        <v>707</v>
      </c>
      <c r="C11" s="426" t="s">
        <v>722</v>
      </c>
      <c r="D11" s="154" t="s">
        <v>730</v>
      </c>
      <c r="E11" s="427"/>
      <c r="F11" s="155" t="n">
        <v>623043</v>
      </c>
      <c r="G11" s="155" t="n">
        <v>623043</v>
      </c>
      <c r="H11" s="428" t="n">
        <f aca="false">SUM(G11/F11)*100</f>
        <v>100</v>
      </c>
    </row>
    <row r="12" customFormat="false" ht="33" hidden="false" customHeight="true" outlineLevel="0" collapsed="false">
      <c r="A12" s="183" t="s">
        <v>317</v>
      </c>
      <c r="B12" s="429" t="s">
        <v>707</v>
      </c>
      <c r="C12" s="430" t="s">
        <v>722</v>
      </c>
      <c r="D12" s="320" t="s">
        <v>730</v>
      </c>
      <c r="E12" s="431" t="s">
        <v>318</v>
      </c>
      <c r="F12" s="189" t="n">
        <v>2687</v>
      </c>
      <c r="G12" s="189" t="n">
        <v>2687</v>
      </c>
      <c r="H12" s="432" t="n">
        <f aca="false">SUM(G12/F12)*100</f>
        <v>100</v>
      </c>
    </row>
    <row r="13" customFormat="false" ht="18" hidden="false" customHeight="true" outlineLevel="0" collapsed="false">
      <c r="A13" s="183" t="s">
        <v>430</v>
      </c>
      <c r="B13" s="429" t="s">
        <v>707</v>
      </c>
      <c r="C13" s="430" t="s">
        <v>722</v>
      </c>
      <c r="D13" s="320" t="s">
        <v>730</v>
      </c>
      <c r="E13" s="431" t="s">
        <v>431</v>
      </c>
      <c r="F13" s="189" t="n">
        <v>620356</v>
      </c>
      <c r="G13" s="189" t="n">
        <v>620356</v>
      </c>
      <c r="H13" s="432" t="n">
        <f aca="false">SUM(G13/F13)*100</f>
        <v>100</v>
      </c>
    </row>
    <row r="14" customFormat="false" ht="32.25" hidden="false" customHeight="true" outlineLevel="0" collapsed="false">
      <c r="A14" s="149" t="s">
        <v>436</v>
      </c>
      <c r="B14" s="433" t="s">
        <v>707</v>
      </c>
      <c r="C14" s="434" t="s">
        <v>293</v>
      </c>
      <c r="D14" s="154" t="s">
        <v>437</v>
      </c>
      <c r="E14" s="427"/>
      <c r="F14" s="155" t="n">
        <v>6851650</v>
      </c>
      <c r="G14" s="155" t="n">
        <v>6851091</v>
      </c>
      <c r="H14" s="428" t="n">
        <f aca="false">SUM(G14/F14)*100</f>
        <v>99.9918413812731</v>
      </c>
    </row>
    <row r="15" customFormat="false" ht="50.25" hidden="false" customHeight="true" outlineLevel="0" collapsed="false">
      <c r="A15" s="183" t="s">
        <v>304</v>
      </c>
      <c r="B15" s="435" t="s">
        <v>707</v>
      </c>
      <c r="C15" s="436" t="s">
        <v>293</v>
      </c>
      <c r="D15" s="320" t="s">
        <v>437</v>
      </c>
      <c r="E15" s="431" t="s">
        <v>305</v>
      </c>
      <c r="F15" s="189" t="n">
        <v>5416413</v>
      </c>
      <c r="G15" s="189" t="n">
        <v>5416302</v>
      </c>
      <c r="H15" s="432" t="n">
        <f aca="false">SUM(G15/F15)*100</f>
        <v>99.9979506732592</v>
      </c>
    </row>
    <row r="16" customFormat="false" ht="30.75" hidden="false" customHeight="true" outlineLevel="0" collapsed="false">
      <c r="A16" s="183" t="s">
        <v>317</v>
      </c>
      <c r="B16" s="435" t="s">
        <v>707</v>
      </c>
      <c r="C16" s="436" t="s">
        <v>293</v>
      </c>
      <c r="D16" s="320" t="s">
        <v>437</v>
      </c>
      <c r="E16" s="431" t="s">
        <v>318</v>
      </c>
      <c r="F16" s="189" t="n">
        <v>1409380</v>
      </c>
      <c r="G16" s="189" t="n">
        <v>1408999</v>
      </c>
      <c r="H16" s="432" t="n">
        <f aca="false">SUM(G16/F16)*100</f>
        <v>99.9729668364813</v>
      </c>
    </row>
    <row r="17" customFormat="false" ht="16.5" hidden="false" customHeight="true" outlineLevel="0" collapsed="false">
      <c r="A17" s="183" t="s">
        <v>361</v>
      </c>
      <c r="B17" s="435" t="s">
        <v>707</v>
      </c>
      <c r="C17" s="436" t="s">
        <v>293</v>
      </c>
      <c r="D17" s="320" t="s">
        <v>437</v>
      </c>
      <c r="E17" s="431" t="s">
        <v>362</v>
      </c>
      <c r="F17" s="189" t="n">
        <v>25857</v>
      </c>
      <c r="G17" s="189" t="n">
        <v>25790</v>
      </c>
      <c r="H17" s="432" t="n">
        <f aca="false">SUM(G17/F17)*100</f>
        <v>99.7408825463124</v>
      </c>
    </row>
    <row r="18" customFormat="false" ht="19.5" hidden="false" customHeight="true" outlineLevel="0" collapsed="false">
      <c r="A18" s="149" t="s">
        <v>709</v>
      </c>
      <c r="B18" s="433" t="s">
        <v>707</v>
      </c>
      <c r="C18" s="434" t="s">
        <v>293</v>
      </c>
      <c r="D18" s="154" t="s">
        <v>710</v>
      </c>
      <c r="E18" s="427"/>
      <c r="F18" s="155" t="n">
        <v>2816214</v>
      </c>
      <c r="G18" s="155" t="n">
        <v>2816214</v>
      </c>
      <c r="H18" s="428" t="n">
        <f aca="false">SUM(G18/F18)*100</f>
        <v>100</v>
      </c>
    </row>
    <row r="19" customFormat="false" ht="16.5" hidden="false" customHeight="true" outlineLevel="0" collapsed="false">
      <c r="A19" s="183" t="s">
        <v>317</v>
      </c>
      <c r="B19" s="435" t="s">
        <v>707</v>
      </c>
      <c r="C19" s="436" t="s">
        <v>293</v>
      </c>
      <c r="D19" s="320" t="s">
        <v>710</v>
      </c>
      <c r="E19" s="431" t="s">
        <v>318</v>
      </c>
      <c r="F19" s="189" t="n">
        <v>2816214</v>
      </c>
      <c r="G19" s="189" t="n">
        <v>2816214</v>
      </c>
      <c r="H19" s="432" t="n">
        <f aca="false">SUM(G19/F19)*100</f>
        <v>100</v>
      </c>
    </row>
    <row r="20" customFormat="false" ht="33" hidden="false" customHeight="true" outlineLevel="0" collapsed="false">
      <c r="A20" s="149" t="s">
        <v>711</v>
      </c>
      <c r="B20" s="433" t="s">
        <v>707</v>
      </c>
      <c r="C20" s="434" t="s">
        <v>293</v>
      </c>
      <c r="D20" s="154" t="s">
        <v>712</v>
      </c>
      <c r="E20" s="427"/>
      <c r="F20" s="155" t="n">
        <v>123786</v>
      </c>
      <c r="G20" s="155" t="n">
        <v>123786</v>
      </c>
      <c r="H20" s="428" t="n">
        <f aca="false">SUM(G20/F20)*100</f>
        <v>100</v>
      </c>
    </row>
    <row r="21" customFormat="false" ht="31.5" hidden="false" customHeight="true" outlineLevel="0" collapsed="false">
      <c r="A21" s="183" t="s">
        <v>317</v>
      </c>
      <c r="B21" s="435" t="s">
        <v>707</v>
      </c>
      <c r="C21" s="436" t="s">
        <v>293</v>
      </c>
      <c r="D21" s="320" t="s">
        <v>712</v>
      </c>
      <c r="E21" s="431" t="s">
        <v>318</v>
      </c>
      <c r="F21" s="189" t="n">
        <v>123786</v>
      </c>
      <c r="G21" s="189" t="n">
        <v>123786</v>
      </c>
      <c r="H21" s="432" t="n">
        <f aca="false">SUM(G21/F21)*100</f>
        <v>100</v>
      </c>
    </row>
    <row r="22" customFormat="false" ht="35.25" hidden="false" customHeight="true" outlineLevel="0" collapsed="false">
      <c r="A22" s="242" t="s">
        <v>689</v>
      </c>
      <c r="B22" s="437" t="s">
        <v>690</v>
      </c>
      <c r="C22" s="438" t="s">
        <v>298</v>
      </c>
      <c r="D22" s="140" t="s">
        <v>299</v>
      </c>
      <c r="E22" s="439"/>
      <c r="F22" s="141" t="n">
        <v>7199973</v>
      </c>
      <c r="G22" s="141" t="n">
        <v>7198974</v>
      </c>
      <c r="H22" s="440" t="n">
        <f aca="false">SUM(G22/F22)*100</f>
        <v>99.9861249479686</v>
      </c>
    </row>
    <row r="23" customFormat="false" ht="18" hidden="false" customHeight="true" outlineLevel="0" collapsed="false">
      <c r="A23" s="441" t="s">
        <v>691</v>
      </c>
      <c r="B23" s="442" t="s">
        <v>692</v>
      </c>
      <c r="C23" s="443" t="s">
        <v>293</v>
      </c>
      <c r="D23" s="444" t="s">
        <v>299</v>
      </c>
      <c r="E23" s="445"/>
      <c r="F23" s="161" t="n">
        <v>7199973</v>
      </c>
      <c r="G23" s="161" t="n">
        <v>7198974</v>
      </c>
      <c r="H23" s="446" t="n">
        <f aca="false">SUM(G23/F23)*100</f>
        <v>99.9861249479686</v>
      </c>
    </row>
    <row r="24" customFormat="false" ht="35.25" hidden="false" customHeight="true" outlineLevel="0" collapsed="false">
      <c r="A24" s="149" t="s">
        <v>729</v>
      </c>
      <c r="B24" s="425" t="s">
        <v>692</v>
      </c>
      <c r="C24" s="426" t="s">
        <v>722</v>
      </c>
      <c r="D24" s="154" t="s">
        <v>730</v>
      </c>
      <c r="E24" s="427"/>
      <c r="F24" s="155" t="n">
        <v>544062</v>
      </c>
      <c r="G24" s="155" t="n">
        <v>544062</v>
      </c>
      <c r="H24" s="428" t="n">
        <f aca="false">SUM(G24/F24)*100</f>
        <v>100</v>
      </c>
    </row>
    <row r="25" customFormat="false" ht="31.5" hidden="false" customHeight="true" outlineLevel="0" collapsed="false">
      <c r="A25" s="183" t="s">
        <v>317</v>
      </c>
      <c r="B25" s="429" t="s">
        <v>692</v>
      </c>
      <c r="C25" s="430" t="s">
        <v>722</v>
      </c>
      <c r="D25" s="320" t="s">
        <v>730</v>
      </c>
      <c r="E25" s="431" t="s">
        <v>318</v>
      </c>
      <c r="F25" s="189" t="n">
        <v>2585</v>
      </c>
      <c r="G25" s="189" t="n">
        <v>2585</v>
      </c>
      <c r="H25" s="432" t="n">
        <f aca="false">SUM(G25/F25)*100</f>
        <v>100</v>
      </c>
    </row>
    <row r="26" customFormat="false" ht="16.5" hidden="false" customHeight="true" outlineLevel="0" collapsed="false">
      <c r="A26" s="183" t="s">
        <v>430</v>
      </c>
      <c r="B26" s="429" t="s">
        <v>692</v>
      </c>
      <c r="C26" s="430" t="s">
        <v>722</v>
      </c>
      <c r="D26" s="320" t="s">
        <v>730</v>
      </c>
      <c r="E26" s="431" t="s">
        <v>431</v>
      </c>
      <c r="F26" s="189" t="n">
        <v>541477</v>
      </c>
      <c r="G26" s="189" t="n">
        <v>541477</v>
      </c>
      <c r="H26" s="432" t="n">
        <f aca="false">SUM(G26/F26)*100</f>
        <v>100</v>
      </c>
    </row>
    <row r="27" customFormat="false" ht="33" hidden="false" customHeight="true" outlineLevel="0" collapsed="false">
      <c r="A27" s="149" t="s">
        <v>436</v>
      </c>
      <c r="B27" s="433" t="s">
        <v>692</v>
      </c>
      <c r="C27" s="434" t="s">
        <v>293</v>
      </c>
      <c r="D27" s="154" t="s">
        <v>437</v>
      </c>
      <c r="E27" s="427"/>
      <c r="F27" s="155" t="n">
        <v>6655911</v>
      </c>
      <c r="G27" s="155" t="n">
        <v>6654912</v>
      </c>
      <c r="H27" s="428" t="n">
        <f aca="false">SUM(G27/F27)*100</f>
        <v>99.9849907848828</v>
      </c>
    </row>
    <row r="28" customFormat="false" ht="47.25" hidden="false" customHeight="true" outlineLevel="0" collapsed="false">
      <c r="A28" s="183" t="s">
        <v>304</v>
      </c>
      <c r="B28" s="435" t="s">
        <v>692</v>
      </c>
      <c r="C28" s="436" t="s">
        <v>293</v>
      </c>
      <c r="D28" s="320" t="s">
        <v>437</v>
      </c>
      <c r="E28" s="431" t="s">
        <v>305</v>
      </c>
      <c r="F28" s="189" t="n">
        <v>5925411</v>
      </c>
      <c r="G28" s="189" t="n">
        <v>5924844</v>
      </c>
      <c r="H28" s="432" t="n">
        <f aca="false">SUM(G28/F28)*100</f>
        <v>99.9904310435175</v>
      </c>
    </row>
    <row r="29" customFormat="false" ht="33" hidden="false" customHeight="true" outlineLevel="0" collapsed="false">
      <c r="A29" s="183" t="s">
        <v>317</v>
      </c>
      <c r="B29" s="435" t="s">
        <v>692</v>
      </c>
      <c r="C29" s="436" t="s">
        <v>293</v>
      </c>
      <c r="D29" s="320" t="s">
        <v>437</v>
      </c>
      <c r="E29" s="431" t="s">
        <v>318</v>
      </c>
      <c r="F29" s="189" t="n">
        <v>724700</v>
      </c>
      <c r="G29" s="189" t="n">
        <v>724312</v>
      </c>
      <c r="H29" s="432" t="n">
        <f aca="false">SUM(G29/F29)*100</f>
        <v>99.946460604388</v>
      </c>
    </row>
    <row r="30" customFormat="false" ht="18" hidden="false" customHeight="true" outlineLevel="0" collapsed="false">
      <c r="A30" s="183" t="s">
        <v>361</v>
      </c>
      <c r="B30" s="435" t="s">
        <v>692</v>
      </c>
      <c r="C30" s="436" t="s">
        <v>293</v>
      </c>
      <c r="D30" s="320" t="s">
        <v>437</v>
      </c>
      <c r="E30" s="431" t="s">
        <v>362</v>
      </c>
      <c r="F30" s="189" t="n">
        <v>5800</v>
      </c>
      <c r="G30" s="189" t="n">
        <v>5756</v>
      </c>
      <c r="H30" s="432" t="n">
        <f aca="false">SUM(G30/F30)*100</f>
        <v>99.2413793103448</v>
      </c>
    </row>
    <row r="31" customFormat="false" ht="31.5" hidden="true" customHeight="true" outlineLevel="0" collapsed="false">
      <c r="A31" s="149" t="s">
        <v>393</v>
      </c>
      <c r="B31" s="433" t="s">
        <v>692</v>
      </c>
      <c r="C31" s="434" t="s">
        <v>293</v>
      </c>
      <c r="D31" s="154" t="s">
        <v>394</v>
      </c>
      <c r="E31" s="427"/>
      <c r="F31" s="155" t="n">
        <v>0</v>
      </c>
      <c r="G31" s="155" t="n">
        <v>0</v>
      </c>
      <c r="H31" s="428" t="e">
        <f aca="false">SUM(G31/F31)*100</f>
        <v>#DIV/0!</v>
      </c>
    </row>
    <row r="32" customFormat="false" ht="16.5" hidden="true" customHeight="true" outlineLevel="0" collapsed="false">
      <c r="A32" s="183" t="s">
        <v>395</v>
      </c>
      <c r="B32" s="435" t="s">
        <v>692</v>
      </c>
      <c r="C32" s="436" t="s">
        <v>293</v>
      </c>
      <c r="D32" s="320" t="s">
        <v>394</v>
      </c>
      <c r="E32" s="431" t="s">
        <v>396</v>
      </c>
      <c r="F32" s="189" t="n">
        <v>0</v>
      </c>
      <c r="G32" s="189" t="n">
        <v>0</v>
      </c>
      <c r="H32" s="432" t="e">
        <f aca="false">SUM(G32/F32)*100</f>
        <v>#DIV/0!</v>
      </c>
    </row>
    <row r="33" s="101" customFormat="true" ht="46.8" hidden="false" customHeight="false" outlineLevel="0" collapsed="false">
      <c r="A33" s="447" t="s">
        <v>693</v>
      </c>
      <c r="B33" s="448" t="s">
        <v>694</v>
      </c>
      <c r="C33" s="449" t="s">
        <v>298</v>
      </c>
      <c r="D33" s="140" t="s">
        <v>299</v>
      </c>
      <c r="E33" s="213"/>
      <c r="F33" s="141" t="n">
        <v>6054226</v>
      </c>
      <c r="G33" s="141" t="n">
        <v>6053908</v>
      </c>
      <c r="H33" s="440" t="n">
        <f aca="false">SUM(G33/F33)*100</f>
        <v>99.9947474706098</v>
      </c>
    </row>
    <row r="34" s="101" customFormat="true" ht="46.8" hidden="false" customHeight="false" outlineLevel="0" collapsed="false">
      <c r="A34" s="450" t="s">
        <v>695</v>
      </c>
      <c r="B34" s="451" t="s">
        <v>694</v>
      </c>
      <c r="C34" s="452" t="s">
        <v>293</v>
      </c>
      <c r="D34" s="453" t="s">
        <v>299</v>
      </c>
      <c r="E34" s="454"/>
      <c r="F34" s="161" t="n">
        <v>6054226</v>
      </c>
      <c r="G34" s="161" t="n">
        <v>6053908</v>
      </c>
      <c r="H34" s="446" t="n">
        <f aca="false">SUM(G34/F34)*100</f>
        <v>99.9947474706098</v>
      </c>
    </row>
    <row r="35" s="101" customFormat="true" ht="63.75" hidden="false" customHeight="true" outlineLevel="0" collapsed="false">
      <c r="A35" s="166" t="s">
        <v>680</v>
      </c>
      <c r="B35" s="455" t="s">
        <v>694</v>
      </c>
      <c r="C35" s="456" t="s">
        <v>293</v>
      </c>
      <c r="D35" s="457" t="s">
        <v>681</v>
      </c>
      <c r="E35" s="150"/>
      <c r="F35" s="155" t="n">
        <v>196746</v>
      </c>
      <c r="G35" s="155" t="n">
        <v>196746</v>
      </c>
      <c r="H35" s="428" t="n">
        <f aca="false">SUM(G35/F35)*100</f>
        <v>100</v>
      </c>
    </row>
    <row r="36" s="101" customFormat="true" ht="29.25" hidden="false" customHeight="true" outlineLevel="0" collapsed="false">
      <c r="A36" s="369" t="s">
        <v>317</v>
      </c>
      <c r="B36" s="458" t="s">
        <v>694</v>
      </c>
      <c r="C36" s="459" t="s">
        <v>293</v>
      </c>
      <c r="D36" s="320" t="s">
        <v>681</v>
      </c>
      <c r="E36" s="171" t="n">
        <v>200</v>
      </c>
      <c r="F36" s="189" t="n">
        <v>739</v>
      </c>
      <c r="G36" s="189" t="n">
        <v>739</v>
      </c>
      <c r="H36" s="432" t="n">
        <f aca="false">SUM(G36/F36)*100</f>
        <v>100</v>
      </c>
    </row>
    <row r="37" s="101" customFormat="true" ht="17.25" hidden="false" customHeight="true" outlineLevel="0" collapsed="false">
      <c r="A37" s="369" t="s">
        <v>430</v>
      </c>
      <c r="B37" s="458" t="s">
        <v>694</v>
      </c>
      <c r="C37" s="459" t="s">
        <v>293</v>
      </c>
      <c r="D37" s="320" t="s">
        <v>681</v>
      </c>
      <c r="E37" s="171" t="n">
        <v>300</v>
      </c>
      <c r="F37" s="189" t="n">
        <v>196007</v>
      </c>
      <c r="G37" s="189" t="n">
        <v>196007</v>
      </c>
      <c r="H37" s="432" t="n">
        <f aca="false">SUM(G37/F37)*100</f>
        <v>100</v>
      </c>
    </row>
    <row r="38" s="101" customFormat="true" ht="31.2" hidden="false" customHeight="false" outlineLevel="0" collapsed="false">
      <c r="A38" s="382" t="s">
        <v>436</v>
      </c>
      <c r="B38" s="460" t="s">
        <v>694</v>
      </c>
      <c r="C38" s="461" t="s">
        <v>293</v>
      </c>
      <c r="D38" s="182" t="s">
        <v>437</v>
      </c>
      <c r="E38" s="150"/>
      <c r="F38" s="155" t="n">
        <v>5458480</v>
      </c>
      <c r="G38" s="155" t="n">
        <v>5458162</v>
      </c>
      <c r="H38" s="428" t="n">
        <f aca="false">SUM(G38/F38)*100</f>
        <v>99.9941742023421</v>
      </c>
    </row>
    <row r="39" s="101" customFormat="true" ht="46.8" hidden="false" customHeight="false" outlineLevel="0" collapsed="false">
      <c r="A39" s="369" t="s">
        <v>304</v>
      </c>
      <c r="B39" s="462" t="s">
        <v>694</v>
      </c>
      <c r="C39" s="463" t="s">
        <v>293</v>
      </c>
      <c r="D39" s="186" t="s">
        <v>437</v>
      </c>
      <c r="E39" s="171" t="n">
        <v>100</v>
      </c>
      <c r="F39" s="189" t="n">
        <v>4928480</v>
      </c>
      <c r="G39" s="189" t="n">
        <v>4928349</v>
      </c>
      <c r="H39" s="432" t="n">
        <f aca="false">SUM(G39/F39)*100</f>
        <v>99.9973419796773</v>
      </c>
    </row>
    <row r="40" s="101" customFormat="true" ht="27.75" hidden="false" customHeight="true" outlineLevel="0" collapsed="false">
      <c r="A40" s="369" t="s">
        <v>317</v>
      </c>
      <c r="B40" s="462" t="s">
        <v>694</v>
      </c>
      <c r="C40" s="463" t="s">
        <v>293</v>
      </c>
      <c r="D40" s="464" t="s">
        <v>437</v>
      </c>
      <c r="E40" s="171" t="n">
        <v>200</v>
      </c>
      <c r="F40" s="189" t="n">
        <v>520400</v>
      </c>
      <c r="G40" s="189" t="n">
        <v>520321</v>
      </c>
      <c r="H40" s="432" t="n">
        <f aca="false">SUM(G40/F40)*100</f>
        <v>99.9848193697156</v>
      </c>
    </row>
    <row r="41" s="101" customFormat="true" ht="15.75" hidden="false" customHeight="true" outlineLevel="0" collapsed="false">
      <c r="A41" s="369" t="s">
        <v>361</v>
      </c>
      <c r="B41" s="462" t="s">
        <v>694</v>
      </c>
      <c r="C41" s="463" t="s">
        <v>293</v>
      </c>
      <c r="D41" s="186" t="s">
        <v>437</v>
      </c>
      <c r="E41" s="171" t="n">
        <v>800</v>
      </c>
      <c r="F41" s="189" t="n">
        <v>9600</v>
      </c>
      <c r="G41" s="189" t="n">
        <v>9492</v>
      </c>
      <c r="H41" s="432" t="n">
        <f aca="false">SUM(G41/F41)*100</f>
        <v>98.875</v>
      </c>
    </row>
    <row r="42" s="101" customFormat="true" ht="32.25" hidden="false" customHeight="true" outlineLevel="0" collapsed="false">
      <c r="A42" s="166" t="s">
        <v>646</v>
      </c>
      <c r="B42" s="460" t="s">
        <v>694</v>
      </c>
      <c r="C42" s="461" t="s">
        <v>293</v>
      </c>
      <c r="D42" s="182" t="s">
        <v>647</v>
      </c>
      <c r="E42" s="150"/>
      <c r="F42" s="155" t="n">
        <v>399000</v>
      </c>
      <c r="G42" s="155" t="n">
        <v>399000</v>
      </c>
      <c r="H42" s="428" t="n">
        <f aca="false">SUM(G42/F42)*100</f>
        <v>100</v>
      </c>
    </row>
    <row r="43" s="101" customFormat="true" ht="32.25" hidden="false" customHeight="true" outlineLevel="0" collapsed="false">
      <c r="A43" s="170" t="s">
        <v>317</v>
      </c>
      <c r="B43" s="462" t="s">
        <v>694</v>
      </c>
      <c r="C43" s="463" t="s">
        <v>293</v>
      </c>
      <c r="D43" s="186" t="s">
        <v>647</v>
      </c>
      <c r="E43" s="171" t="n">
        <v>200</v>
      </c>
      <c r="F43" s="189" t="n">
        <v>399000</v>
      </c>
      <c r="G43" s="189" t="n">
        <v>399000</v>
      </c>
      <c r="H43" s="432" t="n">
        <f aca="false">SUM(G43/F43)*100</f>
        <v>100</v>
      </c>
    </row>
    <row r="44" s="101" customFormat="true" ht="49.5" hidden="false" customHeight="true" outlineLevel="0" collapsed="false">
      <c r="A44" s="212" t="s">
        <v>719</v>
      </c>
      <c r="B44" s="465" t="s">
        <v>720</v>
      </c>
      <c r="C44" s="466" t="s">
        <v>298</v>
      </c>
      <c r="D44" s="467" t="s">
        <v>299</v>
      </c>
      <c r="E44" s="213"/>
      <c r="F44" s="141" t="n">
        <v>4631006</v>
      </c>
      <c r="G44" s="141" t="n">
        <v>4629613</v>
      </c>
      <c r="H44" s="440" t="n">
        <f aca="false">SUM(G44/F44)*100</f>
        <v>99.9699201426213</v>
      </c>
    </row>
    <row r="45" s="101" customFormat="true" ht="64.5" hidden="false" customHeight="true" outlineLevel="0" collapsed="false">
      <c r="A45" s="468" t="s">
        <v>721</v>
      </c>
      <c r="B45" s="469" t="s">
        <v>720</v>
      </c>
      <c r="C45" s="470" t="s">
        <v>293</v>
      </c>
      <c r="D45" s="471" t="s">
        <v>299</v>
      </c>
      <c r="E45" s="454"/>
      <c r="F45" s="161" t="n">
        <v>1134130</v>
      </c>
      <c r="G45" s="161" t="n">
        <v>1133830</v>
      </c>
      <c r="H45" s="446" t="n">
        <f aca="false">SUM(G45/F45)*100</f>
        <v>99.9735480059605</v>
      </c>
    </row>
    <row r="46" s="101" customFormat="true" ht="33" hidden="false" customHeight="true" outlineLevel="0" collapsed="false">
      <c r="A46" s="166" t="s">
        <v>302</v>
      </c>
      <c r="B46" s="472" t="s">
        <v>720</v>
      </c>
      <c r="C46" s="473" t="s">
        <v>722</v>
      </c>
      <c r="D46" s="182" t="s">
        <v>303</v>
      </c>
      <c r="E46" s="150"/>
      <c r="F46" s="155" t="n">
        <v>1134130</v>
      </c>
      <c r="G46" s="155" t="n">
        <v>1133830</v>
      </c>
      <c r="H46" s="428" t="n">
        <f aca="false">SUM(G46/F46)*100</f>
        <v>99.9735480059605</v>
      </c>
    </row>
    <row r="47" s="101" customFormat="true" ht="49.5" hidden="false" customHeight="true" outlineLevel="0" collapsed="false">
      <c r="A47" s="170" t="s">
        <v>304</v>
      </c>
      <c r="B47" s="474" t="s">
        <v>720</v>
      </c>
      <c r="C47" s="475" t="s">
        <v>722</v>
      </c>
      <c r="D47" s="186" t="s">
        <v>303</v>
      </c>
      <c r="E47" s="171" t="n">
        <v>100</v>
      </c>
      <c r="F47" s="189" t="n">
        <v>1133930</v>
      </c>
      <c r="G47" s="189" t="n">
        <v>1133820</v>
      </c>
      <c r="H47" s="432" t="n">
        <f aca="false">SUM(G47/F47)*100</f>
        <v>99.9902992248199</v>
      </c>
    </row>
    <row r="48" s="101" customFormat="true" ht="18.75" hidden="false" customHeight="true" outlineLevel="0" collapsed="false">
      <c r="A48" s="369" t="s">
        <v>361</v>
      </c>
      <c r="B48" s="474" t="s">
        <v>720</v>
      </c>
      <c r="C48" s="475" t="s">
        <v>722</v>
      </c>
      <c r="D48" s="186" t="s">
        <v>303</v>
      </c>
      <c r="E48" s="171" t="n">
        <v>800</v>
      </c>
      <c r="F48" s="189" t="n">
        <v>200</v>
      </c>
      <c r="G48" s="189" t="n">
        <v>10</v>
      </c>
      <c r="H48" s="432" t="n">
        <f aca="false">SUM(G48/F48)*100</f>
        <v>5</v>
      </c>
    </row>
    <row r="49" s="101" customFormat="true" ht="49.5" hidden="false" customHeight="true" outlineLevel="0" collapsed="false">
      <c r="A49" s="468" t="s">
        <v>723</v>
      </c>
      <c r="B49" s="476" t="s">
        <v>720</v>
      </c>
      <c r="C49" s="477" t="s">
        <v>295</v>
      </c>
      <c r="D49" s="471" t="s">
        <v>299</v>
      </c>
      <c r="E49" s="454"/>
      <c r="F49" s="161" t="n">
        <v>3496876</v>
      </c>
      <c r="G49" s="161" t="n">
        <v>3495783</v>
      </c>
      <c r="H49" s="446" t="n">
        <f aca="false">SUM(G49/F49)*100</f>
        <v>99.9687435299393</v>
      </c>
    </row>
    <row r="50" s="101" customFormat="true" ht="49.5" hidden="false" customHeight="true" outlineLevel="0" collapsed="false">
      <c r="A50" s="166" t="s">
        <v>724</v>
      </c>
      <c r="B50" s="472" t="s">
        <v>720</v>
      </c>
      <c r="C50" s="473" t="s">
        <v>725</v>
      </c>
      <c r="D50" s="182" t="s">
        <v>726</v>
      </c>
      <c r="E50" s="150"/>
      <c r="F50" s="155" t="n">
        <v>24276</v>
      </c>
      <c r="G50" s="155" t="n">
        <v>24276</v>
      </c>
      <c r="H50" s="428" t="n">
        <f aca="false">SUM(G50/F50)*100</f>
        <v>100</v>
      </c>
    </row>
    <row r="51" s="101" customFormat="true" ht="49.5" hidden="false" customHeight="true" outlineLevel="0" collapsed="false">
      <c r="A51" s="170" t="s">
        <v>304</v>
      </c>
      <c r="B51" s="474" t="s">
        <v>720</v>
      </c>
      <c r="C51" s="475" t="s">
        <v>725</v>
      </c>
      <c r="D51" s="186" t="s">
        <v>726</v>
      </c>
      <c r="E51" s="171" t="n">
        <v>100</v>
      </c>
      <c r="F51" s="189" t="n">
        <v>24276</v>
      </c>
      <c r="G51" s="189" t="n">
        <v>24276</v>
      </c>
      <c r="H51" s="432" t="n">
        <f aca="false">SUM(G51/F51)*100</f>
        <v>100</v>
      </c>
    </row>
    <row r="52" s="101" customFormat="true" ht="33" hidden="false" customHeight="true" outlineLevel="0" collapsed="false">
      <c r="A52" s="166" t="s">
        <v>436</v>
      </c>
      <c r="B52" s="472" t="s">
        <v>720</v>
      </c>
      <c r="C52" s="473" t="s">
        <v>725</v>
      </c>
      <c r="D52" s="182" t="s">
        <v>437</v>
      </c>
      <c r="E52" s="150"/>
      <c r="F52" s="155" t="n">
        <v>3472600</v>
      </c>
      <c r="G52" s="155" t="n">
        <v>3471507</v>
      </c>
      <c r="H52" s="428" t="n">
        <f aca="false">SUM(G52/F52)*100</f>
        <v>99.9685250244773</v>
      </c>
    </row>
    <row r="53" s="101" customFormat="true" ht="49.5" hidden="false" customHeight="true" outlineLevel="0" collapsed="false">
      <c r="A53" s="170" t="s">
        <v>304</v>
      </c>
      <c r="B53" s="474" t="s">
        <v>720</v>
      </c>
      <c r="C53" s="475" t="s">
        <v>725</v>
      </c>
      <c r="D53" s="186" t="s">
        <v>437</v>
      </c>
      <c r="E53" s="171" t="n">
        <v>100</v>
      </c>
      <c r="F53" s="189" t="n">
        <v>3214000</v>
      </c>
      <c r="G53" s="189" t="n">
        <v>3213928</v>
      </c>
      <c r="H53" s="432" t="n">
        <f aca="false">SUM(G53/F53)*100</f>
        <v>99.9977598008712</v>
      </c>
    </row>
    <row r="54" s="101" customFormat="true" ht="30.75" hidden="false" customHeight="true" outlineLevel="0" collapsed="false">
      <c r="A54" s="170" t="s">
        <v>317</v>
      </c>
      <c r="B54" s="474" t="s">
        <v>720</v>
      </c>
      <c r="C54" s="475" t="s">
        <v>725</v>
      </c>
      <c r="D54" s="186" t="s">
        <v>437</v>
      </c>
      <c r="E54" s="171" t="n">
        <v>200</v>
      </c>
      <c r="F54" s="189" t="n">
        <v>257600</v>
      </c>
      <c r="G54" s="189" t="n">
        <v>257561</v>
      </c>
      <c r="H54" s="432" t="n">
        <f aca="false">SUM(G54/F54)*100</f>
        <v>99.9848602484472</v>
      </c>
    </row>
    <row r="55" s="101" customFormat="true" ht="18" hidden="false" customHeight="true" outlineLevel="0" collapsed="false">
      <c r="A55" s="170" t="s">
        <v>361</v>
      </c>
      <c r="B55" s="474" t="s">
        <v>720</v>
      </c>
      <c r="C55" s="475" t="s">
        <v>725</v>
      </c>
      <c r="D55" s="186" t="s">
        <v>437</v>
      </c>
      <c r="E55" s="171" t="n">
        <v>800</v>
      </c>
      <c r="F55" s="189" t="n">
        <v>1000</v>
      </c>
      <c r="G55" s="189" t="n">
        <v>18</v>
      </c>
      <c r="H55" s="432" t="n">
        <f aca="false">SUM(G55/F55)*100</f>
        <v>1.8</v>
      </c>
    </row>
    <row r="56" s="101" customFormat="true" ht="34.5" hidden="false" customHeight="true" outlineLevel="0" collapsed="false">
      <c r="A56" s="353" t="s">
        <v>308</v>
      </c>
      <c r="B56" s="478" t="s">
        <v>309</v>
      </c>
      <c r="C56" s="479" t="s">
        <v>298</v>
      </c>
      <c r="D56" s="480" t="s">
        <v>299</v>
      </c>
      <c r="E56" s="352"/>
      <c r="F56" s="261" t="n">
        <v>13621302</v>
      </c>
      <c r="G56" s="261" t="n">
        <v>13226613</v>
      </c>
      <c r="H56" s="411" t="n">
        <f aca="false">SUM(G56/F56)*100</f>
        <v>97.1024135578229</v>
      </c>
    </row>
    <row r="57" s="101" customFormat="true" ht="48.75" hidden="false" customHeight="true" outlineLevel="0" collapsed="false">
      <c r="A57" s="242" t="s">
        <v>561</v>
      </c>
      <c r="B57" s="465" t="s">
        <v>562</v>
      </c>
      <c r="C57" s="466" t="s">
        <v>298</v>
      </c>
      <c r="D57" s="467" t="s">
        <v>299</v>
      </c>
      <c r="E57" s="213"/>
      <c r="F57" s="141" t="n">
        <v>2399811</v>
      </c>
      <c r="G57" s="141" t="n">
        <v>2394323</v>
      </c>
      <c r="H57" s="440" t="n">
        <f aca="false">SUM(G57/F57)*100</f>
        <v>99.7713153244151</v>
      </c>
    </row>
    <row r="58" s="101" customFormat="true" ht="48.75" hidden="false" customHeight="true" outlineLevel="0" collapsed="false">
      <c r="A58" s="441" t="s">
        <v>563</v>
      </c>
      <c r="B58" s="476" t="s">
        <v>562</v>
      </c>
      <c r="C58" s="477" t="s">
        <v>293</v>
      </c>
      <c r="D58" s="471" t="s">
        <v>299</v>
      </c>
      <c r="E58" s="454"/>
      <c r="F58" s="161" t="n">
        <v>2399811</v>
      </c>
      <c r="G58" s="161" t="n">
        <v>2394323</v>
      </c>
      <c r="H58" s="446" t="n">
        <f aca="false">SUM(G58/F58)*100</f>
        <v>99.7713153244151</v>
      </c>
    </row>
    <row r="59" s="101" customFormat="true" ht="33" hidden="false" customHeight="true" outlineLevel="0" collapsed="false">
      <c r="A59" s="149" t="s">
        <v>564</v>
      </c>
      <c r="B59" s="481" t="s">
        <v>562</v>
      </c>
      <c r="C59" s="482" t="s">
        <v>293</v>
      </c>
      <c r="D59" s="182" t="s">
        <v>565</v>
      </c>
      <c r="E59" s="150"/>
      <c r="F59" s="155" t="n">
        <v>112400</v>
      </c>
      <c r="G59" s="155" t="n">
        <v>112400</v>
      </c>
      <c r="H59" s="428" t="n">
        <f aca="false">SUM(G59/F59)*100</f>
        <v>100</v>
      </c>
    </row>
    <row r="60" s="101" customFormat="true" ht="32.25" hidden="false" customHeight="true" outlineLevel="0" collapsed="false">
      <c r="A60" s="183" t="s">
        <v>566</v>
      </c>
      <c r="B60" s="483" t="s">
        <v>562</v>
      </c>
      <c r="C60" s="484" t="s">
        <v>293</v>
      </c>
      <c r="D60" s="186" t="s">
        <v>565</v>
      </c>
      <c r="E60" s="171" t="n">
        <v>600</v>
      </c>
      <c r="F60" s="189" t="n">
        <v>112400</v>
      </c>
      <c r="G60" s="189" t="n">
        <v>112400</v>
      </c>
      <c r="H60" s="432" t="n">
        <f aca="false">SUM(G60/F60)*100</f>
        <v>100</v>
      </c>
    </row>
    <row r="61" s="101" customFormat="true" ht="33" hidden="false" customHeight="true" outlineLevel="0" collapsed="false">
      <c r="A61" s="149" t="s">
        <v>585</v>
      </c>
      <c r="B61" s="481" t="s">
        <v>562</v>
      </c>
      <c r="C61" s="482" t="s">
        <v>293</v>
      </c>
      <c r="D61" s="182" t="s">
        <v>586</v>
      </c>
      <c r="E61" s="150"/>
      <c r="F61" s="155" t="n">
        <v>1896000</v>
      </c>
      <c r="G61" s="155" t="n">
        <v>1896000</v>
      </c>
      <c r="H61" s="428" t="n">
        <f aca="false">SUM(G61/F61)*100</f>
        <v>100</v>
      </c>
    </row>
    <row r="62" s="101" customFormat="true" ht="48.75" hidden="false" customHeight="true" outlineLevel="0" collapsed="false">
      <c r="A62" s="183" t="s">
        <v>304</v>
      </c>
      <c r="B62" s="483" t="s">
        <v>562</v>
      </c>
      <c r="C62" s="484" t="s">
        <v>293</v>
      </c>
      <c r="D62" s="186" t="s">
        <v>586</v>
      </c>
      <c r="E62" s="171" t="n">
        <v>100</v>
      </c>
      <c r="F62" s="189" t="n">
        <v>1700000</v>
      </c>
      <c r="G62" s="189" t="n">
        <v>1700000</v>
      </c>
      <c r="H62" s="432" t="n">
        <f aca="false">SUM(G62/F62)*100</f>
        <v>100</v>
      </c>
    </row>
    <row r="63" s="101" customFormat="true" ht="33" hidden="false" customHeight="true" outlineLevel="0" collapsed="false">
      <c r="A63" s="183" t="s">
        <v>317</v>
      </c>
      <c r="B63" s="483" t="s">
        <v>562</v>
      </c>
      <c r="C63" s="484" t="s">
        <v>293</v>
      </c>
      <c r="D63" s="186" t="s">
        <v>586</v>
      </c>
      <c r="E63" s="171" t="n">
        <v>200</v>
      </c>
      <c r="F63" s="189" t="n">
        <v>196000</v>
      </c>
      <c r="G63" s="189" t="n">
        <v>196000</v>
      </c>
      <c r="H63" s="432" t="n">
        <f aca="false">SUM(G63/F63)*100</f>
        <v>100</v>
      </c>
    </row>
    <row r="64" s="101" customFormat="true" ht="18" hidden="true" customHeight="true" outlineLevel="0" collapsed="false">
      <c r="A64" s="211" t="s">
        <v>361</v>
      </c>
      <c r="B64" s="483" t="s">
        <v>562</v>
      </c>
      <c r="C64" s="484" t="s">
        <v>293</v>
      </c>
      <c r="D64" s="186" t="s">
        <v>586</v>
      </c>
      <c r="E64" s="171" t="n">
        <v>800</v>
      </c>
      <c r="F64" s="189" t="n">
        <v>0</v>
      </c>
      <c r="G64" s="189" t="n">
        <v>0</v>
      </c>
      <c r="H64" s="432" t="e">
        <f aca="false">SUM(G64/F64)*100</f>
        <v>#DIV/0!</v>
      </c>
    </row>
    <row r="65" s="101" customFormat="true" ht="33.75" hidden="false" customHeight="true" outlineLevel="0" collapsed="false">
      <c r="A65" s="166" t="s">
        <v>302</v>
      </c>
      <c r="B65" s="481" t="s">
        <v>562</v>
      </c>
      <c r="C65" s="482" t="s">
        <v>293</v>
      </c>
      <c r="D65" s="182" t="s">
        <v>303</v>
      </c>
      <c r="E65" s="150"/>
      <c r="F65" s="155" t="n">
        <v>391411</v>
      </c>
      <c r="G65" s="155" t="n">
        <v>385923</v>
      </c>
      <c r="H65" s="428" t="n">
        <f aca="false">SUM(G65/F65)*100</f>
        <v>98.5978932630917</v>
      </c>
    </row>
    <row r="66" s="101" customFormat="true" ht="51.75" hidden="false" customHeight="true" outlineLevel="0" collapsed="false">
      <c r="A66" s="183" t="s">
        <v>304</v>
      </c>
      <c r="B66" s="483" t="s">
        <v>562</v>
      </c>
      <c r="C66" s="484" t="s">
        <v>293</v>
      </c>
      <c r="D66" s="186" t="s">
        <v>303</v>
      </c>
      <c r="E66" s="171" t="n">
        <v>100</v>
      </c>
      <c r="F66" s="189" t="n">
        <v>391411</v>
      </c>
      <c r="G66" s="189" t="n">
        <v>385923</v>
      </c>
      <c r="H66" s="432" t="n">
        <f aca="false">SUM(G66/F66)*100</f>
        <v>98.5978932630917</v>
      </c>
    </row>
    <row r="67" s="101" customFormat="true" ht="48" hidden="false" customHeight="true" outlineLevel="0" collapsed="false">
      <c r="A67" s="242" t="s">
        <v>569</v>
      </c>
      <c r="B67" s="465" t="s">
        <v>570</v>
      </c>
      <c r="C67" s="466" t="s">
        <v>298</v>
      </c>
      <c r="D67" s="467" t="s">
        <v>299</v>
      </c>
      <c r="E67" s="213"/>
      <c r="F67" s="141" t="n">
        <v>7032853</v>
      </c>
      <c r="G67" s="141" t="n">
        <v>6645334</v>
      </c>
      <c r="H67" s="440" t="n">
        <f aca="false">SUM(G67/F67)*100</f>
        <v>94.4898748772369</v>
      </c>
    </row>
    <row r="68" s="101" customFormat="true" ht="48" hidden="false" customHeight="true" outlineLevel="0" collapsed="false">
      <c r="A68" s="441" t="s">
        <v>571</v>
      </c>
      <c r="B68" s="476" t="s">
        <v>570</v>
      </c>
      <c r="C68" s="477" t="s">
        <v>293</v>
      </c>
      <c r="D68" s="471" t="s">
        <v>299</v>
      </c>
      <c r="E68" s="454"/>
      <c r="F68" s="161" t="n">
        <v>7032853</v>
      </c>
      <c r="G68" s="161" t="n">
        <v>6645334</v>
      </c>
      <c r="H68" s="446" t="n">
        <f aca="false">SUM(G68/F68)*100</f>
        <v>94.4898748772369</v>
      </c>
    </row>
    <row r="69" s="101" customFormat="true" ht="16.5" hidden="false" customHeight="true" outlineLevel="0" collapsed="false">
      <c r="A69" s="149" t="s">
        <v>574</v>
      </c>
      <c r="B69" s="481" t="s">
        <v>570</v>
      </c>
      <c r="C69" s="482" t="s">
        <v>293</v>
      </c>
      <c r="D69" s="182" t="s">
        <v>575</v>
      </c>
      <c r="E69" s="150"/>
      <c r="F69" s="155" t="n">
        <v>1528082</v>
      </c>
      <c r="G69" s="155" t="n">
        <v>1198384</v>
      </c>
      <c r="H69" s="428" t="n">
        <f aca="false">SUM(G69/F69)*100</f>
        <v>78.4240636300932</v>
      </c>
    </row>
    <row r="70" s="101" customFormat="true" ht="16.5" hidden="false" customHeight="true" outlineLevel="0" collapsed="false">
      <c r="A70" s="183" t="s">
        <v>430</v>
      </c>
      <c r="B70" s="483" t="s">
        <v>570</v>
      </c>
      <c r="C70" s="484" t="s">
        <v>293</v>
      </c>
      <c r="D70" s="186" t="s">
        <v>575</v>
      </c>
      <c r="E70" s="171" t="s">
        <v>431</v>
      </c>
      <c r="F70" s="189" t="n">
        <v>1528082</v>
      </c>
      <c r="G70" s="189" t="n">
        <v>1198384</v>
      </c>
      <c r="H70" s="432" t="n">
        <f aca="false">SUM(G70/F70)*100</f>
        <v>78.4240636300932</v>
      </c>
    </row>
    <row r="71" s="101" customFormat="true" ht="33" hidden="false" customHeight="true" outlineLevel="0" collapsed="false">
      <c r="A71" s="149" t="s">
        <v>576</v>
      </c>
      <c r="B71" s="481" t="s">
        <v>570</v>
      </c>
      <c r="C71" s="482" t="s">
        <v>293</v>
      </c>
      <c r="D71" s="182" t="s">
        <v>577</v>
      </c>
      <c r="E71" s="150"/>
      <c r="F71" s="155" t="n">
        <v>69131</v>
      </c>
      <c r="G71" s="155" t="n">
        <v>69128</v>
      </c>
      <c r="H71" s="428" t="n">
        <f aca="false">SUM(G71/F71)*100</f>
        <v>99.9956604128394</v>
      </c>
    </row>
    <row r="72" s="101" customFormat="true" ht="30.75" hidden="false" customHeight="true" outlineLevel="0" collapsed="false">
      <c r="A72" s="183" t="s">
        <v>317</v>
      </c>
      <c r="B72" s="483" t="s">
        <v>570</v>
      </c>
      <c r="C72" s="484" t="s">
        <v>293</v>
      </c>
      <c r="D72" s="186" t="s">
        <v>577</v>
      </c>
      <c r="E72" s="171" t="s">
        <v>318</v>
      </c>
      <c r="F72" s="189" t="n">
        <v>1127</v>
      </c>
      <c r="G72" s="189" t="n">
        <v>1124</v>
      </c>
      <c r="H72" s="432" t="n">
        <f aca="false">SUM(G72/F72)*100</f>
        <v>99.7338065661047</v>
      </c>
    </row>
    <row r="73" s="101" customFormat="true" ht="16.5" hidden="false" customHeight="true" outlineLevel="0" collapsed="false">
      <c r="A73" s="183" t="s">
        <v>430</v>
      </c>
      <c r="B73" s="483" t="s">
        <v>570</v>
      </c>
      <c r="C73" s="484" t="s">
        <v>293</v>
      </c>
      <c r="D73" s="186" t="s">
        <v>577</v>
      </c>
      <c r="E73" s="171" t="s">
        <v>431</v>
      </c>
      <c r="F73" s="189" t="n">
        <v>68004</v>
      </c>
      <c r="G73" s="189" t="n">
        <v>68004</v>
      </c>
      <c r="H73" s="432" t="n">
        <f aca="false">SUM(G73/F73)*100</f>
        <v>100</v>
      </c>
    </row>
    <row r="74" s="101" customFormat="true" ht="31.5" hidden="false" customHeight="true" outlineLevel="0" collapsed="false">
      <c r="A74" s="149" t="s">
        <v>578</v>
      </c>
      <c r="B74" s="481" t="s">
        <v>570</v>
      </c>
      <c r="C74" s="482" t="s">
        <v>293</v>
      </c>
      <c r="D74" s="182" t="s">
        <v>579</v>
      </c>
      <c r="E74" s="150"/>
      <c r="F74" s="155" t="n">
        <v>426331</v>
      </c>
      <c r="G74" s="155" t="n">
        <v>414587</v>
      </c>
      <c r="H74" s="428" t="n">
        <f aca="false">SUM(G74/F74)*100</f>
        <v>97.2453328517044</v>
      </c>
    </row>
    <row r="75" s="101" customFormat="true" ht="33" hidden="false" customHeight="true" outlineLevel="0" collapsed="false">
      <c r="A75" s="183" t="s">
        <v>317</v>
      </c>
      <c r="B75" s="483" t="s">
        <v>570</v>
      </c>
      <c r="C75" s="484" t="s">
        <v>293</v>
      </c>
      <c r="D75" s="186" t="s">
        <v>579</v>
      </c>
      <c r="E75" s="171" t="s">
        <v>318</v>
      </c>
      <c r="F75" s="189" t="n">
        <v>6478</v>
      </c>
      <c r="G75" s="189" t="n">
        <v>6469</v>
      </c>
      <c r="H75" s="432" t="n">
        <f aca="false">SUM(G75/F75)*100</f>
        <v>99.8610682309355</v>
      </c>
    </row>
    <row r="76" s="101" customFormat="true" ht="17.25" hidden="false" customHeight="true" outlineLevel="0" collapsed="false">
      <c r="A76" s="183" t="s">
        <v>430</v>
      </c>
      <c r="B76" s="483" t="s">
        <v>570</v>
      </c>
      <c r="C76" s="484" t="s">
        <v>293</v>
      </c>
      <c r="D76" s="186" t="s">
        <v>579</v>
      </c>
      <c r="E76" s="171" t="s">
        <v>431</v>
      </c>
      <c r="F76" s="189" t="n">
        <v>419853</v>
      </c>
      <c r="G76" s="189" t="n">
        <v>408118</v>
      </c>
      <c r="H76" s="432" t="n">
        <f aca="false">SUM(G76/F76)*100</f>
        <v>97.2049741218951</v>
      </c>
    </row>
    <row r="77" s="101" customFormat="true" ht="15.75" hidden="false" customHeight="true" outlineLevel="0" collapsed="false">
      <c r="A77" s="149" t="s">
        <v>580</v>
      </c>
      <c r="B77" s="481" t="s">
        <v>570</v>
      </c>
      <c r="C77" s="482" t="s">
        <v>293</v>
      </c>
      <c r="D77" s="182" t="s">
        <v>581</v>
      </c>
      <c r="E77" s="150"/>
      <c r="F77" s="155" t="n">
        <v>3747434</v>
      </c>
      <c r="G77" s="155" t="n">
        <v>3701362</v>
      </c>
      <c r="H77" s="428" t="n">
        <f aca="false">SUM(G77/F77)*100</f>
        <v>98.7705720767864</v>
      </c>
    </row>
    <row r="78" s="101" customFormat="true" ht="30.75" hidden="false" customHeight="true" outlineLevel="0" collapsed="false">
      <c r="A78" s="183" t="s">
        <v>317</v>
      </c>
      <c r="B78" s="483" t="s">
        <v>570</v>
      </c>
      <c r="C78" s="484" t="s">
        <v>293</v>
      </c>
      <c r="D78" s="186" t="s">
        <v>581</v>
      </c>
      <c r="E78" s="171" t="s">
        <v>318</v>
      </c>
      <c r="F78" s="189" t="n">
        <v>60442</v>
      </c>
      <c r="G78" s="189" t="n">
        <v>60434</v>
      </c>
      <c r="H78" s="432" t="n">
        <f aca="false">SUM(G78/F78)*100</f>
        <v>99.9867641706099</v>
      </c>
    </row>
    <row r="79" s="101" customFormat="true" ht="17.25" hidden="false" customHeight="true" outlineLevel="0" collapsed="false">
      <c r="A79" s="183" t="s">
        <v>430</v>
      </c>
      <c r="B79" s="483" t="s">
        <v>570</v>
      </c>
      <c r="C79" s="484" t="s">
        <v>293</v>
      </c>
      <c r="D79" s="186" t="s">
        <v>581</v>
      </c>
      <c r="E79" s="171" t="s">
        <v>431</v>
      </c>
      <c r="F79" s="189" t="n">
        <v>3686992</v>
      </c>
      <c r="G79" s="189" t="n">
        <v>3640928</v>
      </c>
      <c r="H79" s="432" t="n">
        <f aca="false">SUM(G79/F79)*100</f>
        <v>98.7506346637042</v>
      </c>
    </row>
    <row r="80" s="101" customFormat="true" ht="16.5" hidden="false" customHeight="true" outlineLevel="0" collapsed="false">
      <c r="A80" s="149" t="s">
        <v>582</v>
      </c>
      <c r="B80" s="481" t="s">
        <v>570</v>
      </c>
      <c r="C80" s="482" t="s">
        <v>293</v>
      </c>
      <c r="D80" s="182" t="s">
        <v>583</v>
      </c>
      <c r="E80" s="150"/>
      <c r="F80" s="155" t="n">
        <v>682537</v>
      </c>
      <c r="G80" s="155" t="n">
        <v>682537</v>
      </c>
      <c r="H80" s="428" t="n">
        <f aca="false">SUM(G80/F80)*100</f>
        <v>100</v>
      </c>
    </row>
    <row r="81" s="101" customFormat="true" ht="31.5" hidden="false" customHeight="true" outlineLevel="0" collapsed="false">
      <c r="A81" s="183" t="s">
        <v>317</v>
      </c>
      <c r="B81" s="483" t="s">
        <v>570</v>
      </c>
      <c r="C81" s="484" t="s">
        <v>293</v>
      </c>
      <c r="D81" s="186" t="s">
        <v>583</v>
      </c>
      <c r="E81" s="171" t="s">
        <v>318</v>
      </c>
      <c r="F81" s="189" t="n">
        <v>11642</v>
      </c>
      <c r="G81" s="189" t="n">
        <v>11642</v>
      </c>
      <c r="H81" s="432" t="n">
        <f aca="false">SUM(G81/F81)*100</f>
        <v>100</v>
      </c>
    </row>
    <row r="82" s="101" customFormat="true" ht="17.25" hidden="false" customHeight="true" outlineLevel="0" collapsed="false">
      <c r="A82" s="183" t="s">
        <v>430</v>
      </c>
      <c r="B82" s="483" t="s">
        <v>570</v>
      </c>
      <c r="C82" s="484" t="s">
        <v>293</v>
      </c>
      <c r="D82" s="186" t="s">
        <v>583</v>
      </c>
      <c r="E82" s="171" t="s">
        <v>431</v>
      </c>
      <c r="F82" s="189" t="n">
        <v>670895</v>
      </c>
      <c r="G82" s="189" t="n">
        <v>670895</v>
      </c>
      <c r="H82" s="432" t="n">
        <f aca="false">SUM(G82/F82)*100</f>
        <v>100</v>
      </c>
    </row>
    <row r="83" s="101" customFormat="true" ht="17.25" hidden="false" customHeight="true" outlineLevel="0" collapsed="false">
      <c r="A83" s="149" t="s">
        <v>572</v>
      </c>
      <c r="B83" s="481" t="s">
        <v>570</v>
      </c>
      <c r="C83" s="482" t="s">
        <v>293</v>
      </c>
      <c r="D83" s="182" t="s">
        <v>573</v>
      </c>
      <c r="E83" s="150"/>
      <c r="F83" s="155" t="n">
        <v>577338</v>
      </c>
      <c r="G83" s="155" t="n">
        <v>577336</v>
      </c>
      <c r="H83" s="428" t="n">
        <f aca="false">SUM(G83/F83)*100</f>
        <v>99.9996535824768</v>
      </c>
    </row>
    <row r="84" s="101" customFormat="true" ht="17.25" hidden="false" customHeight="true" outlineLevel="0" collapsed="false">
      <c r="A84" s="183" t="s">
        <v>430</v>
      </c>
      <c r="B84" s="483" t="s">
        <v>570</v>
      </c>
      <c r="C84" s="484" t="s">
        <v>293</v>
      </c>
      <c r="D84" s="186" t="s">
        <v>573</v>
      </c>
      <c r="E84" s="171" t="n">
        <v>300</v>
      </c>
      <c r="F84" s="189" t="n">
        <v>577338</v>
      </c>
      <c r="G84" s="189" t="n">
        <v>577336</v>
      </c>
      <c r="H84" s="432" t="n">
        <f aca="false">SUM(G84/F84)*100</f>
        <v>99.9996535824768</v>
      </c>
    </row>
    <row r="85" s="101" customFormat="true" ht="15.75" hidden="false" customHeight="true" outlineLevel="0" collapsed="false">
      <c r="A85" s="149" t="s">
        <v>735</v>
      </c>
      <c r="B85" s="481" t="s">
        <v>570</v>
      </c>
      <c r="C85" s="482" t="s">
        <v>293</v>
      </c>
      <c r="D85" s="182" t="s">
        <v>736</v>
      </c>
      <c r="E85" s="150"/>
      <c r="F85" s="155" t="n">
        <v>2000</v>
      </c>
      <c r="G85" s="155" t="n">
        <v>2000</v>
      </c>
      <c r="H85" s="428" t="n">
        <f aca="false">SUM(G85/F85)*100</f>
        <v>100</v>
      </c>
    </row>
    <row r="86" s="101" customFormat="true" ht="31.5" hidden="false" customHeight="true" outlineLevel="0" collapsed="false">
      <c r="A86" s="183" t="s">
        <v>317</v>
      </c>
      <c r="B86" s="483" t="s">
        <v>570</v>
      </c>
      <c r="C86" s="484" t="s">
        <v>293</v>
      </c>
      <c r="D86" s="186" t="s">
        <v>736</v>
      </c>
      <c r="E86" s="171" t="n">
        <v>200</v>
      </c>
      <c r="F86" s="189" t="n">
        <v>2000</v>
      </c>
      <c r="G86" s="189" t="n">
        <v>2000</v>
      </c>
      <c r="H86" s="432" t="n">
        <f aca="false">SUM(G86/F86)*100</f>
        <v>100</v>
      </c>
    </row>
    <row r="87" s="101" customFormat="true" ht="66" hidden="false" customHeight="true" outlineLevel="0" collapsed="false">
      <c r="A87" s="242" t="s">
        <v>737</v>
      </c>
      <c r="B87" s="465" t="s">
        <v>311</v>
      </c>
      <c r="C87" s="466" t="s">
        <v>298</v>
      </c>
      <c r="D87" s="467" t="s">
        <v>299</v>
      </c>
      <c r="E87" s="213"/>
      <c r="F87" s="141" t="n">
        <v>4188638</v>
      </c>
      <c r="G87" s="141" t="n">
        <v>4186956</v>
      </c>
      <c r="H87" s="440" t="n">
        <f aca="false">SUM(G87/F87)*100</f>
        <v>99.9598437487317</v>
      </c>
    </row>
    <row r="88" s="101" customFormat="true" ht="46.5" hidden="false" customHeight="true" outlineLevel="0" collapsed="false">
      <c r="A88" s="441" t="s">
        <v>312</v>
      </c>
      <c r="B88" s="476" t="s">
        <v>311</v>
      </c>
      <c r="C88" s="477" t="s">
        <v>293</v>
      </c>
      <c r="D88" s="471" t="s">
        <v>299</v>
      </c>
      <c r="E88" s="454"/>
      <c r="F88" s="161" t="n">
        <v>4188638</v>
      </c>
      <c r="G88" s="161" t="n">
        <v>4186956</v>
      </c>
      <c r="H88" s="446" t="n">
        <f aca="false">SUM(G88/F88)*100</f>
        <v>99.9598437487317</v>
      </c>
    </row>
    <row r="89" s="101" customFormat="true" ht="51" hidden="false" customHeight="true" outlineLevel="0" collapsed="false">
      <c r="A89" s="149" t="s">
        <v>313</v>
      </c>
      <c r="B89" s="481" t="s">
        <v>311</v>
      </c>
      <c r="C89" s="482" t="s">
        <v>293</v>
      </c>
      <c r="D89" s="182" t="s">
        <v>314</v>
      </c>
      <c r="E89" s="150"/>
      <c r="F89" s="155" t="n">
        <v>711000</v>
      </c>
      <c r="G89" s="155" t="n">
        <v>711000</v>
      </c>
      <c r="H89" s="428" t="n">
        <f aca="false">SUM(G89/F89)*100</f>
        <v>100</v>
      </c>
    </row>
    <row r="90" s="101" customFormat="true" ht="48" hidden="false" customHeight="true" outlineLevel="0" collapsed="false">
      <c r="A90" s="183" t="s">
        <v>304</v>
      </c>
      <c r="B90" s="483" t="s">
        <v>311</v>
      </c>
      <c r="C90" s="484" t="s">
        <v>293</v>
      </c>
      <c r="D90" s="186" t="s">
        <v>314</v>
      </c>
      <c r="E90" s="171" t="n">
        <v>100</v>
      </c>
      <c r="F90" s="189" t="n">
        <v>711000</v>
      </c>
      <c r="G90" s="189" t="n">
        <v>711000</v>
      </c>
      <c r="H90" s="432" t="n">
        <f aca="false">SUM(G90/F90)*100</f>
        <v>100</v>
      </c>
    </row>
    <row r="91" s="101" customFormat="true" ht="32.25" hidden="false" customHeight="true" outlineLevel="0" collapsed="false">
      <c r="A91" s="149" t="s">
        <v>548</v>
      </c>
      <c r="B91" s="481" t="s">
        <v>311</v>
      </c>
      <c r="C91" s="482" t="s">
        <v>293</v>
      </c>
      <c r="D91" s="182" t="s">
        <v>549</v>
      </c>
      <c r="E91" s="150"/>
      <c r="F91" s="155" t="n">
        <v>3346638</v>
      </c>
      <c r="G91" s="155" t="n">
        <v>3346638</v>
      </c>
      <c r="H91" s="428" t="n">
        <f aca="false">SUM(G91/F91)*100</f>
        <v>100</v>
      </c>
    </row>
    <row r="92" s="101" customFormat="true" ht="17.25" hidden="true" customHeight="true" outlineLevel="0" collapsed="false">
      <c r="A92" s="183" t="s">
        <v>317</v>
      </c>
      <c r="B92" s="483" t="s">
        <v>311</v>
      </c>
      <c r="C92" s="484" t="s">
        <v>293</v>
      </c>
      <c r="D92" s="186" t="s">
        <v>549</v>
      </c>
      <c r="E92" s="171" t="n">
        <v>200</v>
      </c>
      <c r="F92" s="189" t="n">
        <v>0</v>
      </c>
      <c r="G92" s="189" t="n">
        <v>0</v>
      </c>
      <c r="H92" s="432" t="e">
        <f aca="false">SUM(G92/F92)*100</f>
        <v>#DIV/0!</v>
      </c>
    </row>
    <row r="93" s="101" customFormat="true" ht="17.25" hidden="false" customHeight="true" outlineLevel="0" collapsed="false">
      <c r="A93" s="183" t="s">
        <v>430</v>
      </c>
      <c r="B93" s="483" t="s">
        <v>311</v>
      </c>
      <c r="C93" s="484" t="s">
        <v>293</v>
      </c>
      <c r="D93" s="186" t="s">
        <v>549</v>
      </c>
      <c r="E93" s="171" t="n">
        <v>300</v>
      </c>
      <c r="F93" s="189" t="n">
        <v>3346638</v>
      </c>
      <c r="G93" s="189" t="n">
        <v>3346638</v>
      </c>
      <c r="H93" s="432" t="n">
        <f aca="false">SUM(G93/F93)*100</f>
        <v>100</v>
      </c>
    </row>
    <row r="94" s="101" customFormat="true" ht="79.5" hidden="false" customHeight="true" outlineLevel="0" collapsed="false">
      <c r="A94" s="149" t="s">
        <v>385</v>
      </c>
      <c r="B94" s="481" t="s">
        <v>311</v>
      </c>
      <c r="C94" s="482" t="s">
        <v>293</v>
      </c>
      <c r="D94" s="182" t="s">
        <v>813</v>
      </c>
      <c r="E94" s="150"/>
      <c r="F94" s="155" t="n">
        <v>113000</v>
      </c>
      <c r="G94" s="155" t="n">
        <v>111318</v>
      </c>
      <c r="H94" s="428" t="n">
        <f aca="false">SUM(G94/F94)*100</f>
        <v>98.5115044247788</v>
      </c>
    </row>
    <row r="95" s="101" customFormat="true" ht="34.5" hidden="false" customHeight="true" outlineLevel="0" collapsed="false">
      <c r="A95" s="183" t="s">
        <v>317</v>
      </c>
      <c r="B95" s="483" t="s">
        <v>311</v>
      </c>
      <c r="C95" s="484" t="s">
        <v>293</v>
      </c>
      <c r="D95" s="186" t="s">
        <v>813</v>
      </c>
      <c r="E95" s="171" t="n">
        <v>200</v>
      </c>
      <c r="F95" s="189" t="n">
        <v>113000</v>
      </c>
      <c r="G95" s="189" t="n">
        <v>111318</v>
      </c>
      <c r="H95" s="432" t="n">
        <f aca="false">SUM(G95/F95)*100</f>
        <v>98.5115044247788</v>
      </c>
    </row>
    <row r="96" s="101" customFormat="true" ht="33.75" hidden="false" customHeight="true" outlineLevel="0" collapsed="false">
      <c r="A96" s="149" t="s">
        <v>315</v>
      </c>
      <c r="B96" s="481" t="s">
        <v>311</v>
      </c>
      <c r="C96" s="482" t="s">
        <v>293</v>
      </c>
      <c r="D96" s="182" t="s">
        <v>316</v>
      </c>
      <c r="E96" s="150"/>
      <c r="F96" s="155" t="n">
        <v>18000</v>
      </c>
      <c r="G96" s="155" t="n">
        <v>18000</v>
      </c>
      <c r="H96" s="428" t="n">
        <f aca="false">SUM(G96/F96)*100</f>
        <v>100</v>
      </c>
    </row>
    <row r="97" s="101" customFormat="true" ht="32.25" hidden="false" customHeight="true" outlineLevel="0" collapsed="false">
      <c r="A97" s="183" t="s">
        <v>317</v>
      </c>
      <c r="B97" s="483" t="s">
        <v>311</v>
      </c>
      <c r="C97" s="484" t="s">
        <v>293</v>
      </c>
      <c r="D97" s="186" t="s">
        <v>316</v>
      </c>
      <c r="E97" s="171" t="n">
        <v>200</v>
      </c>
      <c r="F97" s="189" t="n">
        <v>18000</v>
      </c>
      <c r="G97" s="189" t="n">
        <v>18000</v>
      </c>
      <c r="H97" s="432" t="n">
        <f aca="false">SUM(G97/F97)*100</f>
        <v>100</v>
      </c>
    </row>
    <row r="98" s="101" customFormat="true" ht="17.25" hidden="true" customHeight="true" outlineLevel="0" collapsed="false">
      <c r="A98" s="183" t="s">
        <v>361</v>
      </c>
      <c r="B98" s="483" t="s">
        <v>311</v>
      </c>
      <c r="C98" s="484"/>
      <c r="D98" s="186" t="s">
        <v>814</v>
      </c>
      <c r="E98" s="171" t="n">
        <v>800</v>
      </c>
      <c r="F98" s="189" t="n">
        <v>0</v>
      </c>
      <c r="G98" s="189" t="n">
        <v>0</v>
      </c>
      <c r="H98" s="432" t="e">
        <f aca="false">SUM(G98/F98)*100</f>
        <v>#DIV/0!</v>
      </c>
    </row>
    <row r="99" s="101" customFormat="true" ht="31.2" hidden="false" customHeight="false" outlineLevel="0" collapsed="false">
      <c r="A99" s="54" t="s">
        <v>815</v>
      </c>
      <c r="B99" s="478" t="s">
        <v>621</v>
      </c>
      <c r="C99" s="479" t="s">
        <v>298</v>
      </c>
      <c r="D99" s="480" t="s">
        <v>299</v>
      </c>
      <c r="E99" s="352"/>
      <c r="F99" s="261" t="n">
        <v>194497830</v>
      </c>
      <c r="G99" s="261" t="n">
        <v>193300319</v>
      </c>
      <c r="H99" s="411" t="n">
        <f aca="false">SUM(G99/F99)*100</f>
        <v>99.3843062413601</v>
      </c>
    </row>
    <row r="100" s="101" customFormat="true" ht="46.8" hidden="false" customHeight="false" outlineLevel="0" collapsed="false">
      <c r="A100" s="447" t="s">
        <v>816</v>
      </c>
      <c r="B100" s="465" t="s">
        <v>623</v>
      </c>
      <c r="C100" s="466" t="s">
        <v>298</v>
      </c>
      <c r="D100" s="467" t="s">
        <v>299</v>
      </c>
      <c r="E100" s="213"/>
      <c r="F100" s="141" t="n">
        <v>179328272</v>
      </c>
      <c r="G100" s="141" t="n">
        <v>178159753</v>
      </c>
      <c r="H100" s="440" t="n">
        <f aca="false">SUM(G100/F100)*100</f>
        <v>99.3483910891641</v>
      </c>
    </row>
    <row r="101" s="101" customFormat="true" ht="16.5" hidden="false" customHeight="true" outlineLevel="0" collapsed="false">
      <c r="A101" s="468" t="s">
        <v>624</v>
      </c>
      <c r="B101" s="476" t="s">
        <v>623</v>
      </c>
      <c r="C101" s="477" t="s">
        <v>293</v>
      </c>
      <c r="D101" s="471" t="s">
        <v>299</v>
      </c>
      <c r="E101" s="454"/>
      <c r="F101" s="161" t="n">
        <v>25075399</v>
      </c>
      <c r="G101" s="161" t="n">
        <v>25001535</v>
      </c>
      <c r="H101" s="446" t="n">
        <f aca="false">SUM(G101/F101)*100</f>
        <v>99.7054324040866</v>
      </c>
    </row>
    <row r="102" s="101" customFormat="true" ht="18" hidden="false" customHeight="true" outlineLevel="0" collapsed="false">
      <c r="A102" s="166" t="s">
        <v>684</v>
      </c>
      <c r="B102" s="481" t="s">
        <v>623</v>
      </c>
      <c r="C102" s="482" t="s">
        <v>293</v>
      </c>
      <c r="D102" s="182" t="s">
        <v>685</v>
      </c>
      <c r="E102" s="150"/>
      <c r="F102" s="155" t="n">
        <v>1114619</v>
      </c>
      <c r="G102" s="155" t="n">
        <v>1062988</v>
      </c>
      <c r="H102" s="428" t="n">
        <f aca="false">SUM(G102/F102)*100</f>
        <v>95.3678342106137</v>
      </c>
    </row>
    <row r="103" s="101" customFormat="true" ht="18" hidden="true" customHeight="true" outlineLevel="0" collapsed="false">
      <c r="A103" s="170" t="s">
        <v>317</v>
      </c>
      <c r="B103" s="483" t="s">
        <v>623</v>
      </c>
      <c r="C103" s="484" t="s">
        <v>293</v>
      </c>
      <c r="D103" s="186" t="s">
        <v>685</v>
      </c>
      <c r="E103" s="171" t="n">
        <v>200</v>
      </c>
      <c r="F103" s="189" t="n">
        <v>0</v>
      </c>
      <c r="G103" s="189" t="n">
        <v>0</v>
      </c>
      <c r="H103" s="432" t="e">
        <f aca="false">SUM(G103/F103)*100</f>
        <v>#DIV/0!</v>
      </c>
    </row>
    <row r="104" s="101" customFormat="true" ht="17.25" hidden="false" customHeight="true" outlineLevel="0" collapsed="false">
      <c r="A104" s="170" t="s">
        <v>430</v>
      </c>
      <c r="B104" s="483" t="s">
        <v>623</v>
      </c>
      <c r="C104" s="484" t="s">
        <v>293</v>
      </c>
      <c r="D104" s="186" t="s">
        <v>685</v>
      </c>
      <c r="E104" s="171" t="n">
        <v>300</v>
      </c>
      <c r="F104" s="189" t="n">
        <v>1114619</v>
      </c>
      <c r="G104" s="189" t="n">
        <v>1062988</v>
      </c>
      <c r="H104" s="432" t="n">
        <f aca="false">SUM(G104/F104)*100</f>
        <v>95.3678342106137</v>
      </c>
    </row>
    <row r="105" s="101" customFormat="true" ht="93.6" hidden="false" customHeight="false" outlineLevel="0" collapsed="false">
      <c r="A105" s="382" t="s">
        <v>817</v>
      </c>
      <c r="B105" s="481" t="s">
        <v>623</v>
      </c>
      <c r="C105" s="482" t="s">
        <v>293</v>
      </c>
      <c r="D105" s="182" t="s">
        <v>626</v>
      </c>
      <c r="E105" s="150"/>
      <c r="F105" s="155" t="n">
        <v>10611527</v>
      </c>
      <c r="G105" s="155" t="n">
        <v>10611527</v>
      </c>
      <c r="H105" s="428" t="n">
        <f aca="false">SUM(G105/F105)*100</f>
        <v>100</v>
      </c>
    </row>
    <row r="106" s="101" customFormat="true" ht="46.8" hidden="false" customHeight="false" outlineLevel="0" collapsed="false">
      <c r="A106" s="369" t="s">
        <v>304</v>
      </c>
      <c r="B106" s="483" t="s">
        <v>623</v>
      </c>
      <c r="C106" s="484" t="s">
        <v>293</v>
      </c>
      <c r="D106" s="186" t="s">
        <v>626</v>
      </c>
      <c r="E106" s="171" t="n">
        <v>100</v>
      </c>
      <c r="F106" s="189" t="n">
        <v>10573288</v>
      </c>
      <c r="G106" s="189" t="n">
        <v>10573288</v>
      </c>
      <c r="H106" s="432" t="n">
        <f aca="false">SUM(G106/F106)*100</f>
        <v>100</v>
      </c>
    </row>
    <row r="107" s="101" customFormat="true" ht="30.75" hidden="false" customHeight="true" outlineLevel="0" collapsed="false">
      <c r="A107" s="170" t="s">
        <v>317</v>
      </c>
      <c r="B107" s="483" t="s">
        <v>623</v>
      </c>
      <c r="C107" s="484" t="s">
        <v>293</v>
      </c>
      <c r="D107" s="186" t="s">
        <v>626</v>
      </c>
      <c r="E107" s="171" t="n">
        <v>200</v>
      </c>
      <c r="F107" s="189" t="n">
        <v>38239</v>
      </c>
      <c r="G107" s="189" t="n">
        <v>38239</v>
      </c>
      <c r="H107" s="432" t="n">
        <f aca="false">SUM(G107/F107)*100</f>
        <v>100</v>
      </c>
    </row>
    <row r="108" s="101" customFormat="true" ht="18.75" hidden="false" customHeight="true" outlineLevel="0" collapsed="false">
      <c r="A108" s="166" t="s">
        <v>635</v>
      </c>
      <c r="B108" s="481" t="s">
        <v>623</v>
      </c>
      <c r="C108" s="482" t="s">
        <v>293</v>
      </c>
      <c r="D108" s="182" t="s">
        <v>628</v>
      </c>
      <c r="E108" s="150"/>
      <c r="F108" s="485" t="n">
        <v>1625000</v>
      </c>
      <c r="G108" s="485" t="n">
        <v>1625000</v>
      </c>
      <c r="H108" s="486" t="n">
        <f aca="false">SUM(G108/F108)*100</f>
        <v>100</v>
      </c>
    </row>
    <row r="109" s="101" customFormat="true" ht="30.75" hidden="false" customHeight="true" outlineLevel="0" collapsed="false">
      <c r="A109" s="170" t="s">
        <v>317</v>
      </c>
      <c r="B109" s="483" t="s">
        <v>623</v>
      </c>
      <c r="C109" s="484" t="s">
        <v>293</v>
      </c>
      <c r="D109" s="186" t="s">
        <v>628</v>
      </c>
      <c r="E109" s="171" t="n">
        <v>200</v>
      </c>
      <c r="F109" s="189" t="n">
        <v>1625000</v>
      </c>
      <c r="G109" s="189" t="n">
        <v>1625000</v>
      </c>
      <c r="H109" s="432" t="n">
        <f aca="false">SUM(G109/F109)*100</f>
        <v>100</v>
      </c>
    </row>
    <row r="110" s="101" customFormat="true" ht="30.75" hidden="false" customHeight="true" outlineLevel="0" collapsed="false">
      <c r="A110" s="166" t="s">
        <v>636</v>
      </c>
      <c r="B110" s="481" t="s">
        <v>623</v>
      </c>
      <c r="C110" s="482" t="s">
        <v>293</v>
      </c>
      <c r="D110" s="182" t="s">
        <v>637</v>
      </c>
      <c r="E110" s="150"/>
      <c r="F110" s="155" t="n">
        <v>11529</v>
      </c>
      <c r="G110" s="155" t="n">
        <v>11529</v>
      </c>
      <c r="H110" s="428" t="n">
        <f aca="false">SUM(G110/F110)*100</f>
        <v>100</v>
      </c>
    </row>
    <row r="111" s="101" customFormat="true" ht="16.5" hidden="false" customHeight="true" outlineLevel="0" collapsed="false">
      <c r="A111" s="170" t="s">
        <v>430</v>
      </c>
      <c r="B111" s="483" t="s">
        <v>623</v>
      </c>
      <c r="C111" s="484" t="s">
        <v>293</v>
      </c>
      <c r="D111" s="186" t="s">
        <v>637</v>
      </c>
      <c r="E111" s="171" t="n">
        <v>300</v>
      </c>
      <c r="F111" s="189" t="n">
        <v>11529</v>
      </c>
      <c r="G111" s="189" t="n">
        <v>11529</v>
      </c>
      <c r="H111" s="432" t="n">
        <f aca="false">SUM(G111/F111)*100</f>
        <v>100</v>
      </c>
    </row>
    <row r="112" s="101" customFormat="true" ht="66" hidden="false" customHeight="true" outlineLevel="0" collapsed="false">
      <c r="A112" s="166" t="s">
        <v>680</v>
      </c>
      <c r="B112" s="481" t="s">
        <v>623</v>
      </c>
      <c r="C112" s="482" t="s">
        <v>293</v>
      </c>
      <c r="D112" s="182" t="s">
        <v>681</v>
      </c>
      <c r="E112" s="150"/>
      <c r="F112" s="155" t="n">
        <v>1018429</v>
      </c>
      <c r="G112" s="155" t="n">
        <v>1018429</v>
      </c>
      <c r="H112" s="428" t="n">
        <f aca="false">SUM(G112/F112)*100</f>
        <v>100</v>
      </c>
    </row>
    <row r="113" s="101" customFormat="true" ht="30.75" hidden="true" customHeight="true" outlineLevel="0" collapsed="false">
      <c r="A113" s="170" t="s">
        <v>317</v>
      </c>
      <c r="B113" s="483" t="s">
        <v>623</v>
      </c>
      <c r="C113" s="484" t="s">
        <v>293</v>
      </c>
      <c r="D113" s="186" t="s">
        <v>681</v>
      </c>
      <c r="E113" s="171" t="n">
        <v>200</v>
      </c>
      <c r="F113" s="189" t="n">
        <v>0</v>
      </c>
      <c r="G113" s="189" t="n">
        <v>0</v>
      </c>
      <c r="H113" s="432" t="e">
        <f aca="false">SUM(G113/F113)*100</f>
        <v>#DIV/0!</v>
      </c>
    </row>
    <row r="114" s="101" customFormat="true" ht="17.25" hidden="false" customHeight="true" outlineLevel="0" collapsed="false">
      <c r="A114" s="170" t="s">
        <v>430</v>
      </c>
      <c r="B114" s="483" t="s">
        <v>623</v>
      </c>
      <c r="C114" s="484" t="s">
        <v>293</v>
      </c>
      <c r="D114" s="186" t="s">
        <v>681</v>
      </c>
      <c r="E114" s="171" t="n">
        <v>300</v>
      </c>
      <c r="F114" s="189" t="n">
        <v>1018429</v>
      </c>
      <c r="G114" s="189" t="n">
        <v>1018429</v>
      </c>
      <c r="H114" s="432" t="n">
        <f aca="false">SUM(G114/F114)*100</f>
        <v>100</v>
      </c>
    </row>
    <row r="115" s="101" customFormat="true" ht="33.75" hidden="false" customHeight="true" outlineLevel="0" collapsed="false">
      <c r="A115" s="166" t="s">
        <v>629</v>
      </c>
      <c r="B115" s="481" t="s">
        <v>623</v>
      </c>
      <c r="C115" s="482" t="s">
        <v>293</v>
      </c>
      <c r="D115" s="182" t="s">
        <v>630</v>
      </c>
      <c r="E115" s="150"/>
      <c r="F115" s="155" t="n">
        <v>800373</v>
      </c>
      <c r="G115" s="155" t="n">
        <v>800373</v>
      </c>
      <c r="H115" s="428" t="n">
        <f aca="false">SUM(G115/F115)*100</f>
        <v>100</v>
      </c>
    </row>
    <row r="116" s="101" customFormat="true" ht="32.25" hidden="false" customHeight="true" outlineLevel="0" collapsed="false">
      <c r="A116" s="170" t="s">
        <v>317</v>
      </c>
      <c r="B116" s="483" t="s">
        <v>623</v>
      </c>
      <c r="C116" s="484" t="s">
        <v>293</v>
      </c>
      <c r="D116" s="186" t="s">
        <v>630</v>
      </c>
      <c r="E116" s="171" t="n">
        <v>200</v>
      </c>
      <c r="F116" s="189" t="n">
        <v>800373</v>
      </c>
      <c r="G116" s="189" t="n">
        <v>800373</v>
      </c>
      <c r="H116" s="432" t="n">
        <f aca="false">SUM(G116/F116)*100</f>
        <v>100</v>
      </c>
    </row>
    <row r="117" s="101" customFormat="true" ht="31.5" hidden="false" customHeight="true" outlineLevel="0" collapsed="false">
      <c r="A117" s="166" t="s">
        <v>640</v>
      </c>
      <c r="B117" s="481" t="s">
        <v>623</v>
      </c>
      <c r="C117" s="482" t="s">
        <v>293</v>
      </c>
      <c r="D117" s="182" t="s">
        <v>641</v>
      </c>
      <c r="E117" s="150"/>
      <c r="F117" s="155" t="n">
        <v>67029</v>
      </c>
      <c r="G117" s="155" t="n">
        <v>67029</v>
      </c>
      <c r="H117" s="428" t="n">
        <f aca="false">SUM(G117/F117)*100</f>
        <v>100</v>
      </c>
    </row>
    <row r="118" s="101" customFormat="true" ht="30.75" hidden="false" customHeight="true" outlineLevel="0" collapsed="false">
      <c r="A118" s="170" t="s">
        <v>317</v>
      </c>
      <c r="B118" s="483" t="s">
        <v>623</v>
      </c>
      <c r="C118" s="484" t="s">
        <v>293</v>
      </c>
      <c r="D118" s="186" t="s">
        <v>641</v>
      </c>
      <c r="E118" s="171" t="n">
        <v>200</v>
      </c>
      <c r="F118" s="189" t="n">
        <v>67029</v>
      </c>
      <c r="G118" s="189" t="n">
        <v>67029</v>
      </c>
      <c r="H118" s="432" t="n">
        <f aca="false">SUM(G118/F118)*100</f>
        <v>100</v>
      </c>
    </row>
    <row r="119" s="101" customFormat="true" ht="33.75" hidden="false" customHeight="true" outlineLevel="0" collapsed="false">
      <c r="A119" s="166" t="s">
        <v>436</v>
      </c>
      <c r="B119" s="481" t="s">
        <v>623</v>
      </c>
      <c r="C119" s="482" t="s">
        <v>293</v>
      </c>
      <c r="D119" s="182" t="s">
        <v>437</v>
      </c>
      <c r="E119" s="150"/>
      <c r="F119" s="155" t="n">
        <v>9826893</v>
      </c>
      <c r="G119" s="155" t="n">
        <v>9804660</v>
      </c>
      <c r="H119" s="428" t="n">
        <f aca="false">SUM(G119/F119)*100</f>
        <v>99.7737535149716</v>
      </c>
    </row>
    <row r="120" s="101" customFormat="true" ht="48.75" hidden="false" customHeight="true" outlineLevel="0" collapsed="false">
      <c r="A120" s="170" t="s">
        <v>304</v>
      </c>
      <c r="B120" s="483" t="s">
        <v>623</v>
      </c>
      <c r="C120" s="484" t="s">
        <v>293</v>
      </c>
      <c r="D120" s="186" t="s">
        <v>437</v>
      </c>
      <c r="E120" s="171" t="n">
        <v>100</v>
      </c>
      <c r="F120" s="189" t="n">
        <v>3508185</v>
      </c>
      <c r="G120" s="189" t="n">
        <v>3508185</v>
      </c>
      <c r="H120" s="432" t="n">
        <f aca="false">SUM(G120/F120)*100</f>
        <v>100</v>
      </c>
    </row>
    <row r="121" s="101" customFormat="true" ht="31.5" hidden="false" customHeight="true" outlineLevel="0" collapsed="false">
      <c r="A121" s="170" t="s">
        <v>317</v>
      </c>
      <c r="B121" s="483" t="s">
        <v>623</v>
      </c>
      <c r="C121" s="484" t="s">
        <v>293</v>
      </c>
      <c r="D121" s="186" t="s">
        <v>437</v>
      </c>
      <c r="E121" s="171" t="n">
        <v>200</v>
      </c>
      <c r="F121" s="189" t="n">
        <v>6209308</v>
      </c>
      <c r="G121" s="189" t="n">
        <v>6204782</v>
      </c>
      <c r="H121" s="432" t="n">
        <f aca="false">SUM(G121/F121)*100</f>
        <v>99.9271094299075</v>
      </c>
    </row>
    <row r="122" s="101" customFormat="true" ht="17.25" hidden="false" customHeight="true" outlineLevel="0" collapsed="false">
      <c r="A122" s="170" t="s">
        <v>361</v>
      </c>
      <c r="B122" s="483" t="s">
        <v>623</v>
      </c>
      <c r="C122" s="484" t="s">
        <v>293</v>
      </c>
      <c r="D122" s="186" t="s">
        <v>437</v>
      </c>
      <c r="E122" s="171" t="n">
        <v>800</v>
      </c>
      <c r="F122" s="189" t="n">
        <v>109400</v>
      </c>
      <c r="G122" s="189" t="n">
        <v>91693</v>
      </c>
      <c r="H122" s="432" t="n">
        <f aca="false">SUM(G122/F122)*100</f>
        <v>83.8144424131627</v>
      </c>
    </row>
    <row r="123" s="101" customFormat="true" ht="17.25" hidden="false" customHeight="true" outlineLevel="0" collapsed="false">
      <c r="A123" s="468" t="s">
        <v>632</v>
      </c>
      <c r="B123" s="476" t="s">
        <v>623</v>
      </c>
      <c r="C123" s="477" t="s">
        <v>295</v>
      </c>
      <c r="D123" s="471" t="s">
        <v>299</v>
      </c>
      <c r="E123" s="454"/>
      <c r="F123" s="161" t="n">
        <v>154252873</v>
      </c>
      <c r="G123" s="161" t="n">
        <v>153158218</v>
      </c>
      <c r="H123" s="446" t="n">
        <f aca="false">SUM(G123/F123)*100</f>
        <v>99.2903503327293</v>
      </c>
    </row>
    <row r="124" s="101" customFormat="true" ht="81" hidden="false" customHeight="true" outlineLevel="0" collapsed="false">
      <c r="A124" s="166" t="s">
        <v>633</v>
      </c>
      <c r="B124" s="481" t="s">
        <v>623</v>
      </c>
      <c r="C124" s="482" t="s">
        <v>295</v>
      </c>
      <c r="D124" s="182" t="s">
        <v>634</v>
      </c>
      <c r="E124" s="150"/>
      <c r="F124" s="155" t="n">
        <v>118645266</v>
      </c>
      <c r="G124" s="155" t="n">
        <v>118645266</v>
      </c>
      <c r="H124" s="428" t="n">
        <f aca="false">SUM(G124/F124)*100</f>
        <v>100</v>
      </c>
    </row>
    <row r="125" s="101" customFormat="true" ht="46.8" hidden="false" customHeight="false" outlineLevel="0" collapsed="false">
      <c r="A125" s="369" t="s">
        <v>304</v>
      </c>
      <c r="B125" s="483" t="s">
        <v>623</v>
      </c>
      <c r="C125" s="484" t="s">
        <v>295</v>
      </c>
      <c r="D125" s="186" t="s">
        <v>634</v>
      </c>
      <c r="E125" s="171" t="n">
        <v>100</v>
      </c>
      <c r="F125" s="189" t="n">
        <v>114283573</v>
      </c>
      <c r="G125" s="189" t="n">
        <v>114283573</v>
      </c>
      <c r="H125" s="432" t="n">
        <f aca="false">SUM(G125/F125)*100</f>
        <v>100</v>
      </c>
    </row>
    <row r="126" s="101" customFormat="true" ht="30.75" hidden="false" customHeight="true" outlineLevel="0" collapsed="false">
      <c r="A126" s="170" t="s">
        <v>317</v>
      </c>
      <c r="B126" s="483" t="s">
        <v>623</v>
      </c>
      <c r="C126" s="484" t="s">
        <v>295</v>
      </c>
      <c r="D126" s="186" t="s">
        <v>634</v>
      </c>
      <c r="E126" s="171" t="n">
        <v>200</v>
      </c>
      <c r="F126" s="189" t="n">
        <v>4361693</v>
      </c>
      <c r="G126" s="189" t="n">
        <v>4361693</v>
      </c>
      <c r="H126" s="432" t="n">
        <f aca="false">SUM(G126/F126)*100</f>
        <v>100</v>
      </c>
    </row>
    <row r="127" s="101" customFormat="true" ht="16.5" hidden="false" customHeight="true" outlineLevel="0" collapsed="false">
      <c r="A127" s="166" t="s">
        <v>635</v>
      </c>
      <c r="B127" s="481" t="s">
        <v>623</v>
      </c>
      <c r="C127" s="482" t="s">
        <v>295</v>
      </c>
      <c r="D127" s="182" t="s">
        <v>628</v>
      </c>
      <c r="E127" s="150"/>
      <c r="F127" s="155" t="n">
        <v>1695123</v>
      </c>
      <c r="G127" s="155" t="n">
        <v>1695123</v>
      </c>
      <c r="H127" s="428" t="n">
        <f aca="false">SUM(G127/F127)*100</f>
        <v>100</v>
      </c>
    </row>
    <row r="128" s="101" customFormat="true" ht="30.75" hidden="false" customHeight="true" outlineLevel="0" collapsed="false">
      <c r="A128" s="170" t="s">
        <v>317</v>
      </c>
      <c r="B128" s="483" t="s">
        <v>623</v>
      </c>
      <c r="C128" s="484" t="s">
        <v>295</v>
      </c>
      <c r="D128" s="186" t="s">
        <v>628</v>
      </c>
      <c r="E128" s="171" t="n">
        <v>200</v>
      </c>
      <c r="F128" s="189" t="n">
        <v>1695123</v>
      </c>
      <c r="G128" s="189" t="n">
        <v>1695123</v>
      </c>
      <c r="H128" s="432" t="n">
        <f aca="false">SUM(G128/F128)*100</f>
        <v>100</v>
      </c>
    </row>
    <row r="129" s="101" customFormat="true" ht="30.75" hidden="false" customHeight="true" outlineLevel="0" collapsed="false">
      <c r="A129" s="166" t="s">
        <v>636</v>
      </c>
      <c r="B129" s="481" t="s">
        <v>623</v>
      </c>
      <c r="C129" s="482" t="s">
        <v>295</v>
      </c>
      <c r="D129" s="182" t="s">
        <v>637</v>
      </c>
      <c r="E129" s="150"/>
      <c r="F129" s="155" t="n">
        <v>76695</v>
      </c>
      <c r="G129" s="155" t="n">
        <v>76695</v>
      </c>
      <c r="H129" s="428" t="n">
        <f aca="false">SUM(G129/F129)*100</f>
        <v>100</v>
      </c>
    </row>
    <row r="130" s="101" customFormat="true" ht="48.75" hidden="false" customHeight="true" outlineLevel="0" collapsed="false">
      <c r="A130" s="170" t="s">
        <v>304</v>
      </c>
      <c r="B130" s="483" t="s">
        <v>623</v>
      </c>
      <c r="C130" s="484" t="s">
        <v>295</v>
      </c>
      <c r="D130" s="186" t="s">
        <v>637</v>
      </c>
      <c r="E130" s="171" t="n">
        <v>100</v>
      </c>
      <c r="F130" s="189" t="n">
        <v>76695</v>
      </c>
      <c r="G130" s="189" t="n">
        <v>76695</v>
      </c>
      <c r="H130" s="432" t="n">
        <f aca="false">SUM(G130/F130)*100</f>
        <v>100</v>
      </c>
    </row>
    <row r="131" s="101" customFormat="true" ht="64.5" hidden="false" customHeight="true" outlineLevel="0" collapsed="false">
      <c r="A131" s="166" t="s">
        <v>680</v>
      </c>
      <c r="B131" s="481" t="s">
        <v>623</v>
      </c>
      <c r="C131" s="482" t="s">
        <v>295</v>
      </c>
      <c r="D131" s="182" t="s">
        <v>681</v>
      </c>
      <c r="E131" s="150"/>
      <c r="F131" s="155" t="n">
        <v>6628403</v>
      </c>
      <c r="G131" s="155" t="n">
        <v>6628403</v>
      </c>
      <c r="H131" s="428" t="n">
        <f aca="false">SUM(G131/F131)*100</f>
        <v>100</v>
      </c>
    </row>
    <row r="132" s="101" customFormat="true" ht="30" hidden="true" customHeight="true" outlineLevel="0" collapsed="false">
      <c r="A132" s="170" t="s">
        <v>317</v>
      </c>
      <c r="B132" s="483" t="s">
        <v>623</v>
      </c>
      <c r="C132" s="484" t="s">
        <v>295</v>
      </c>
      <c r="D132" s="186" t="s">
        <v>681</v>
      </c>
      <c r="E132" s="171" t="n">
        <v>200</v>
      </c>
      <c r="F132" s="189" t="n">
        <v>0</v>
      </c>
      <c r="G132" s="189" t="n">
        <v>0</v>
      </c>
      <c r="H132" s="432" t="e">
        <f aca="false">SUM(G132/F132)*100</f>
        <v>#DIV/0!</v>
      </c>
    </row>
    <row r="133" s="101" customFormat="true" ht="16.5" hidden="false" customHeight="true" outlineLevel="0" collapsed="false">
      <c r="A133" s="170" t="s">
        <v>430</v>
      </c>
      <c r="B133" s="483" t="s">
        <v>623</v>
      </c>
      <c r="C133" s="484" t="s">
        <v>295</v>
      </c>
      <c r="D133" s="186" t="s">
        <v>681</v>
      </c>
      <c r="E133" s="171" t="n">
        <v>300</v>
      </c>
      <c r="F133" s="189" t="n">
        <v>6628403</v>
      </c>
      <c r="G133" s="189" t="n">
        <v>6628403</v>
      </c>
      <c r="H133" s="432" t="n">
        <f aca="false">SUM(G133/F133)*100</f>
        <v>100</v>
      </c>
    </row>
    <row r="134" s="101" customFormat="true" ht="64.5" hidden="false" customHeight="true" outlineLevel="0" collapsed="false">
      <c r="A134" s="166" t="s">
        <v>638</v>
      </c>
      <c r="B134" s="481" t="s">
        <v>623</v>
      </c>
      <c r="C134" s="482" t="s">
        <v>295</v>
      </c>
      <c r="D134" s="182" t="s">
        <v>639</v>
      </c>
      <c r="E134" s="150"/>
      <c r="F134" s="155" t="n">
        <v>188736</v>
      </c>
      <c r="G134" s="155" t="n">
        <v>188736</v>
      </c>
      <c r="H134" s="428" t="n">
        <f aca="false">SUM(G134/F134)*100</f>
        <v>100</v>
      </c>
    </row>
    <row r="135" s="101" customFormat="true" ht="31.5" hidden="false" customHeight="true" outlineLevel="0" collapsed="false">
      <c r="A135" s="170" t="s">
        <v>317</v>
      </c>
      <c r="B135" s="483" t="s">
        <v>623</v>
      </c>
      <c r="C135" s="484" t="s">
        <v>295</v>
      </c>
      <c r="D135" s="186" t="s">
        <v>639</v>
      </c>
      <c r="E135" s="171" t="n">
        <v>200</v>
      </c>
      <c r="F135" s="189" t="n">
        <v>188736</v>
      </c>
      <c r="G135" s="189" t="n">
        <v>188736</v>
      </c>
      <c r="H135" s="432" t="n">
        <f aca="false">SUM(G135/F135)*100</f>
        <v>100</v>
      </c>
    </row>
    <row r="136" s="101" customFormat="true" ht="19.5" hidden="false" customHeight="true" outlineLevel="0" collapsed="false">
      <c r="A136" s="382" t="s">
        <v>644</v>
      </c>
      <c r="B136" s="481" t="s">
        <v>623</v>
      </c>
      <c r="C136" s="482" t="s">
        <v>295</v>
      </c>
      <c r="D136" s="182" t="s">
        <v>645</v>
      </c>
      <c r="E136" s="150"/>
      <c r="F136" s="155" t="n">
        <v>920826</v>
      </c>
      <c r="G136" s="155" t="n">
        <v>903123</v>
      </c>
      <c r="H136" s="428" t="n">
        <f aca="false">SUM(G136/F136)*100</f>
        <v>98.0774869519323</v>
      </c>
    </row>
    <row r="137" s="101" customFormat="true" ht="46.8" hidden="false" customHeight="false" outlineLevel="0" collapsed="false">
      <c r="A137" s="369" t="s">
        <v>304</v>
      </c>
      <c r="B137" s="483" t="s">
        <v>623</v>
      </c>
      <c r="C137" s="484" t="s">
        <v>295</v>
      </c>
      <c r="D137" s="186" t="s">
        <v>645</v>
      </c>
      <c r="E137" s="171" t="n">
        <v>100</v>
      </c>
      <c r="F137" s="189" t="n">
        <v>920826</v>
      </c>
      <c r="G137" s="189" t="n">
        <v>903123</v>
      </c>
      <c r="H137" s="432" t="n">
        <f aca="false">SUM(G137/F137)*100</f>
        <v>98.0774869519323</v>
      </c>
    </row>
    <row r="138" s="101" customFormat="true" ht="31.2" hidden="false" customHeight="false" outlineLevel="0" collapsed="false">
      <c r="A138" s="382" t="s">
        <v>629</v>
      </c>
      <c r="B138" s="481" t="s">
        <v>623</v>
      </c>
      <c r="C138" s="482" t="s">
        <v>295</v>
      </c>
      <c r="D138" s="182" t="s">
        <v>630</v>
      </c>
      <c r="E138" s="150"/>
      <c r="F138" s="155" t="n">
        <v>834911</v>
      </c>
      <c r="G138" s="155" t="n">
        <v>834911</v>
      </c>
      <c r="H138" s="428" t="n">
        <f aca="false">SUM(G138/F138)*100</f>
        <v>100</v>
      </c>
    </row>
    <row r="139" s="101" customFormat="true" ht="32.25" hidden="false" customHeight="true" outlineLevel="0" collapsed="false">
      <c r="A139" s="170" t="s">
        <v>317</v>
      </c>
      <c r="B139" s="483" t="s">
        <v>623</v>
      </c>
      <c r="C139" s="484" t="s">
        <v>295</v>
      </c>
      <c r="D139" s="186" t="s">
        <v>630</v>
      </c>
      <c r="E139" s="171" t="n">
        <v>200</v>
      </c>
      <c r="F139" s="189" t="n">
        <v>834911</v>
      </c>
      <c r="G139" s="189" t="n">
        <v>834911</v>
      </c>
      <c r="H139" s="432" t="n">
        <f aca="false">SUM(G139/F139)*100</f>
        <v>100</v>
      </c>
    </row>
    <row r="140" s="101" customFormat="true" ht="31.2" hidden="false" customHeight="false" outlineLevel="0" collapsed="false">
      <c r="A140" s="166" t="s">
        <v>640</v>
      </c>
      <c r="B140" s="481" t="s">
        <v>623</v>
      </c>
      <c r="C140" s="482" t="s">
        <v>295</v>
      </c>
      <c r="D140" s="182" t="s">
        <v>641</v>
      </c>
      <c r="E140" s="150"/>
      <c r="F140" s="155" t="n">
        <v>425904</v>
      </c>
      <c r="G140" s="155" t="n">
        <v>425904</v>
      </c>
      <c r="H140" s="428" t="n">
        <f aca="false">SUM(G140/F140)*100</f>
        <v>100</v>
      </c>
    </row>
    <row r="141" s="101" customFormat="true" ht="46.8" hidden="false" customHeight="false" outlineLevel="0" collapsed="false">
      <c r="A141" s="170" t="s">
        <v>304</v>
      </c>
      <c r="B141" s="483" t="s">
        <v>623</v>
      </c>
      <c r="C141" s="484" t="s">
        <v>295</v>
      </c>
      <c r="D141" s="186" t="s">
        <v>641</v>
      </c>
      <c r="E141" s="171" t="n">
        <v>100</v>
      </c>
      <c r="F141" s="189" t="n">
        <v>215326</v>
      </c>
      <c r="G141" s="189" t="n">
        <v>215326</v>
      </c>
      <c r="H141" s="432" t="n">
        <f aca="false">SUM(G141/F141)*100</f>
        <v>100</v>
      </c>
    </row>
    <row r="142" s="101" customFormat="true" ht="15.75" hidden="false" customHeight="true" outlineLevel="0" collapsed="false">
      <c r="A142" s="170" t="s">
        <v>430</v>
      </c>
      <c r="B142" s="483" t="s">
        <v>623</v>
      </c>
      <c r="C142" s="484" t="s">
        <v>295</v>
      </c>
      <c r="D142" s="186" t="s">
        <v>641</v>
      </c>
      <c r="E142" s="171" t="n">
        <v>300</v>
      </c>
      <c r="F142" s="189" t="n">
        <v>210578</v>
      </c>
      <c r="G142" s="189" t="n">
        <v>210578</v>
      </c>
      <c r="H142" s="432" t="n">
        <f aca="false">SUM(G142/F142)*100</f>
        <v>100</v>
      </c>
    </row>
    <row r="143" s="101" customFormat="true" ht="46.8" hidden="false" customHeight="false" outlineLevel="0" collapsed="false">
      <c r="A143" s="166" t="s">
        <v>642</v>
      </c>
      <c r="B143" s="481" t="s">
        <v>623</v>
      </c>
      <c r="C143" s="482" t="s">
        <v>295</v>
      </c>
      <c r="D143" s="182" t="s">
        <v>643</v>
      </c>
      <c r="E143" s="150"/>
      <c r="F143" s="155" t="n">
        <v>1475000</v>
      </c>
      <c r="G143" s="155" t="n">
        <v>1475000</v>
      </c>
      <c r="H143" s="428" t="n">
        <f aca="false">SUM(G143/F143)*100</f>
        <v>100</v>
      </c>
    </row>
    <row r="144" s="101" customFormat="true" ht="30.75" hidden="false" customHeight="true" outlineLevel="0" collapsed="false">
      <c r="A144" s="170" t="s">
        <v>317</v>
      </c>
      <c r="B144" s="483" t="s">
        <v>623</v>
      </c>
      <c r="C144" s="484" t="s">
        <v>295</v>
      </c>
      <c r="D144" s="186" t="s">
        <v>643</v>
      </c>
      <c r="E144" s="171" t="n">
        <v>200</v>
      </c>
      <c r="F144" s="189" t="n">
        <v>1475000</v>
      </c>
      <c r="G144" s="189" t="n">
        <v>1475000</v>
      </c>
      <c r="H144" s="432" t="n">
        <f aca="false">SUM(G144/F144)*100</f>
        <v>100</v>
      </c>
    </row>
    <row r="145" s="101" customFormat="true" ht="31.2" hidden="false" customHeight="false" outlineLevel="0" collapsed="false">
      <c r="A145" s="166" t="s">
        <v>436</v>
      </c>
      <c r="B145" s="481" t="s">
        <v>623</v>
      </c>
      <c r="C145" s="482" t="s">
        <v>295</v>
      </c>
      <c r="D145" s="182" t="s">
        <v>437</v>
      </c>
      <c r="E145" s="150"/>
      <c r="F145" s="155" t="n">
        <v>22641761</v>
      </c>
      <c r="G145" s="155" t="n">
        <v>21564809</v>
      </c>
      <c r="H145" s="428" t="n">
        <f aca="false">SUM(G145/F145)*100</f>
        <v>95.2435148485138</v>
      </c>
    </row>
    <row r="146" s="101" customFormat="true" ht="46.8" hidden="false" customHeight="false" outlineLevel="0" collapsed="false">
      <c r="A146" s="170" t="s">
        <v>304</v>
      </c>
      <c r="B146" s="483" t="s">
        <v>623</v>
      </c>
      <c r="C146" s="484" t="s">
        <v>295</v>
      </c>
      <c r="D146" s="186" t="s">
        <v>437</v>
      </c>
      <c r="E146" s="171" t="n">
        <v>100</v>
      </c>
      <c r="F146" s="189" t="n">
        <v>4560</v>
      </c>
      <c r="G146" s="189" t="n">
        <v>4560</v>
      </c>
      <c r="H146" s="432" t="n">
        <f aca="false">SUM(G146/F146)*100</f>
        <v>100</v>
      </c>
    </row>
    <row r="147" s="101" customFormat="true" ht="30" hidden="false" customHeight="true" outlineLevel="0" collapsed="false">
      <c r="A147" s="170" t="s">
        <v>317</v>
      </c>
      <c r="B147" s="483" t="s">
        <v>623</v>
      </c>
      <c r="C147" s="484" t="s">
        <v>295</v>
      </c>
      <c r="D147" s="186" t="s">
        <v>437</v>
      </c>
      <c r="E147" s="171" t="n">
        <v>200</v>
      </c>
      <c r="F147" s="189" t="n">
        <v>19770449</v>
      </c>
      <c r="G147" s="189" t="n">
        <v>18697657</v>
      </c>
      <c r="H147" s="432" t="n">
        <f aca="false">SUM(G147/F147)*100</f>
        <v>94.5737600597741</v>
      </c>
    </row>
    <row r="148" s="101" customFormat="true" ht="16.5" hidden="false" customHeight="true" outlineLevel="0" collapsed="false">
      <c r="A148" s="170" t="s">
        <v>361</v>
      </c>
      <c r="B148" s="483" t="s">
        <v>623</v>
      </c>
      <c r="C148" s="484" t="s">
        <v>295</v>
      </c>
      <c r="D148" s="186" t="s">
        <v>437</v>
      </c>
      <c r="E148" s="171" t="n">
        <v>800</v>
      </c>
      <c r="F148" s="189" t="n">
        <v>2866752</v>
      </c>
      <c r="G148" s="189" t="n">
        <v>2862592</v>
      </c>
      <c r="H148" s="432" t="n">
        <f aca="false">SUM(G148/F148)*100</f>
        <v>99.8548880405421</v>
      </c>
    </row>
    <row r="149" s="101" customFormat="true" ht="30.75" hidden="false" customHeight="true" outlineLevel="0" collapsed="false">
      <c r="A149" s="166" t="s">
        <v>646</v>
      </c>
      <c r="B149" s="481" t="s">
        <v>623</v>
      </c>
      <c r="C149" s="482" t="s">
        <v>295</v>
      </c>
      <c r="D149" s="182" t="s">
        <v>647</v>
      </c>
      <c r="E149" s="150"/>
      <c r="F149" s="155" t="n">
        <v>399000</v>
      </c>
      <c r="G149" s="155" t="n">
        <v>399000</v>
      </c>
      <c r="H149" s="428" t="n">
        <f aca="false">SUM(G149/F149)*100</f>
        <v>100</v>
      </c>
    </row>
    <row r="150" s="101" customFormat="true" ht="31.5" hidden="false" customHeight="true" outlineLevel="0" collapsed="false">
      <c r="A150" s="170" t="s">
        <v>317</v>
      </c>
      <c r="B150" s="483" t="s">
        <v>623</v>
      </c>
      <c r="C150" s="484" t="s">
        <v>295</v>
      </c>
      <c r="D150" s="186" t="s">
        <v>647</v>
      </c>
      <c r="E150" s="171" t="s">
        <v>318</v>
      </c>
      <c r="F150" s="189" t="n">
        <v>399000</v>
      </c>
      <c r="G150" s="189" t="n">
        <v>399000</v>
      </c>
      <c r="H150" s="432" t="n">
        <f aca="false">SUM(G150/F150)*100</f>
        <v>100</v>
      </c>
    </row>
    <row r="151" s="101" customFormat="true" ht="18.75" hidden="false" customHeight="true" outlineLevel="0" collapsed="false">
      <c r="A151" s="166" t="s">
        <v>648</v>
      </c>
      <c r="B151" s="481" t="s">
        <v>623</v>
      </c>
      <c r="C151" s="482" t="s">
        <v>295</v>
      </c>
      <c r="D151" s="182" t="s">
        <v>649</v>
      </c>
      <c r="E151" s="150"/>
      <c r="F151" s="155" t="n">
        <v>321248</v>
      </c>
      <c r="G151" s="155" t="n">
        <v>321248</v>
      </c>
      <c r="H151" s="428" t="n">
        <f aca="false">SUM(G151/F151)*100</f>
        <v>100</v>
      </c>
    </row>
    <row r="152" s="101" customFormat="true" ht="30.75" hidden="false" customHeight="true" outlineLevel="0" collapsed="false">
      <c r="A152" s="170" t="s">
        <v>317</v>
      </c>
      <c r="B152" s="483" t="s">
        <v>623</v>
      </c>
      <c r="C152" s="484" t="s">
        <v>295</v>
      </c>
      <c r="D152" s="186" t="s">
        <v>649</v>
      </c>
      <c r="E152" s="171" t="n">
        <v>200</v>
      </c>
      <c r="F152" s="189" t="n">
        <v>321248</v>
      </c>
      <c r="G152" s="189" t="n">
        <v>321248</v>
      </c>
      <c r="H152" s="432" t="n">
        <f aca="false">SUM(G152/F152)*100</f>
        <v>100</v>
      </c>
    </row>
    <row r="153" s="101" customFormat="true" ht="46.8" hidden="false" customHeight="false" outlineLevel="0" collapsed="false">
      <c r="A153" s="447" t="s">
        <v>818</v>
      </c>
      <c r="B153" s="465" t="s">
        <v>651</v>
      </c>
      <c r="C153" s="466" t="s">
        <v>298</v>
      </c>
      <c r="D153" s="467" t="s">
        <v>299</v>
      </c>
      <c r="E153" s="213"/>
      <c r="F153" s="141" t="n">
        <v>7353828</v>
      </c>
      <c r="G153" s="141" t="n">
        <v>7327416</v>
      </c>
      <c r="H153" s="440" t="n">
        <f aca="false">SUM(G153/F153)*100</f>
        <v>99.6408401175551</v>
      </c>
    </row>
    <row r="154" s="101" customFormat="true" ht="31.2" hidden="false" customHeight="false" outlineLevel="0" collapsed="false">
      <c r="A154" s="450" t="s">
        <v>652</v>
      </c>
      <c r="B154" s="476" t="s">
        <v>651</v>
      </c>
      <c r="C154" s="477" t="s">
        <v>293</v>
      </c>
      <c r="D154" s="471" t="s">
        <v>299</v>
      </c>
      <c r="E154" s="454"/>
      <c r="F154" s="161" t="n">
        <v>7353828</v>
      </c>
      <c r="G154" s="161" t="n">
        <v>7327416</v>
      </c>
      <c r="H154" s="446" t="n">
        <f aca="false">SUM(G154/F154)*100</f>
        <v>99.6408401175551</v>
      </c>
    </row>
    <row r="155" s="101" customFormat="true" ht="31.2" hidden="false" customHeight="false" outlineLevel="0" collapsed="false">
      <c r="A155" s="382" t="s">
        <v>636</v>
      </c>
      <c r="B155" s="481" t="s">
        <v>651</v>
      </c>
      <c r="C155" s="482" t="s">
        <v>293</v>
      </c>
      <c r="D155" s="182" t="s">
        <v>637</v>
      </c>
      <c r="E155" s="150"/>
      <c r="F155" s="155" t="n">
        <v>2536</v>
      </c>
      <c r="G155" s="155" t="n">
        <v>2536</v>
      </c>
      <c r="H155" s="428" t="n">
        <f aca="false">SUM(G155/F155)*100</f>
        <v>100</v>
      </c>
    </row>
    <row r="156" s="101" customFormat="true" ht="18" hidden="false" customHeight="true" outlineLevel="0" collapsed="false">
      <c r="A156" s="170" t="s">
        <v>430</v>
      </c>
      <c r="B156" s="483" t="s">
        <v>651</v>
      </c>
      <c r="C156" s="484" t="s">
        <v>293</v>
      </c>
      <c r="D156" s="186" t="s">
        <v>637</v>
      </c>
      <c r="E156" s="171" t="n">
        <v>300</v>
      </c>
      <c r="F156" s="189" t="n">
        <v>2536</v>
      </c>
      <c r="G156" s="189" t="n">
        <v>2536</v>
      </c>
      <c r="H156" s="432" t="n">
        <f aca="false">SUM(G156/F156)*100</f>
        <v>100</v>
      </c>
    </row>
    <row r="157" s="101" customFormat="true" ht="63" hidden="false" customHeight="true" outlineLevel="0" collapsed="false">
      <c r="A157" s="166" t="s">
        <v>680</v>
      </c>
      <c r="B157" s="481" t="s">
        <v>651</v>
      </c>
      <c r="C157" s="482" t="s">
        <v>293</v>
      </c>
      <c r="D157" s="182" t="s">
        <v>681</v>
      </c>
      <c r="E157" s="150"/>
      <c r="F157" s="155" t="n">
        <v>96517</v>
      </c>
      <c r="G157" s="155" t="n">
        <v>96517</v>
      </c>
      <c r="H157" s="428" t="n">
        <f aca="false">SUM(G157/F157)*100</f>
        <v>100</v>
      </c>
    </row>
    <row r="158" s="101" customFormat="true" ht="15.75" hidden="true" customHeight="true" outlineLevel="0" collapsed="false">
      <c r="A158" s="170" t="s">
        <v>317</v>
      </c>
      <c r="B158" s="483" t="s">
        <v>651</v>
      </c>
      <c r="C158" s="484" t="s">
        <v>293</v>
      </c>
      <c r="D158" s="186" t="s">
        <v>681</v>
      </c>
      <c r="E158" s="171" t="n">
        <v>200</v>
      </c>
      <c r="F158" s="189" t="n">
        <v>0</v>
      </c>
      <c r="G158" s="189" t="n">
        <v>0</v>
      </c>
      <c r="H158" s="432" t="e">
        <f aca="false">SUM(G158/F158)*100</f>
        <v>#DIV/0!</v>
      </c>
    </row>
    <row r="159" s="101" customFormat="true" ht="17.25" hidden="false" customHeight="true" outlineLevel="0" collapsed="false">
      <c r="A159" s="170" t="s">
        <v>430</v>
      </c>
      <c r="B159" s="483" t="s">
        <v>651</v>
      </c>
      <c r="C159" s="484" t="s">
        <v>293</v>
      </c>
      <c r="D159" s="186" t="s">
        <v>681</v>
      </c>
      <c r="E159" s="171" t="n">
        <v>300</v>
      </c>
      <c r="F159" s="189" t="n">
        <v>96517</v>
      </c>
      <c r="G159" s="189" t="n">
        <v>96517</v>
      </c>
      <c r="H159" s="432" t="n">
        <f aca="false">SUM(G159/F159)*100</f>
        <v>100</v>
      </c>
    </row>
    <row r="160" s="101" customFormat="true" ht="31.2" hidden="false" customHeight="false" outlineLevel="0" collapsed="false">
      <c r="A160" s="166" t="s">
        <v>436</v>
      </c>
      <c r="B160" s="481" t="s">
        <v>651</v>
      </c>
      <c r="C160" s="482" t="s">
        <v>293</v>
      </c>
      <c r="D160" s="182" t="s">
        <v>437</v>
      </c>
      <c r="E160" s="150"/>
      <c r="F160" s="155" t="n">
        <v>7230208</v>
      </c>
      <c r="G160" s="155" t="n">
        <v>7203796</v>
      </c>
      <c r="H160" s="428" t="n">
        <f aca="false">SUM(G160/F160)*100</f>
        <v>99.6346993060227</v>
      </c>
    </row>
    <row r="161" s="101" customFormat="true" ht="46.8" hidden="false" customHeight="false" outlineLevel="0" collapsed="false">
      <c r="A161" s="170" t="s">
        <v>304</v>
      </c>
      <c r="B161" s="483" t="s">
        <v>651</v>
      </c>
      <c r="C161" s="484" t="s">
        <v>293</v>
      </c>
      <c r="D161" s="186" t="s">
        <v>437</v>
      </c>
      <c r="E161" s="171" t="n">
        <v>100</v>
      </c>
      <c r="F161" s="189" t="n">
        <v>4309228</v>
      </c>
      <c r="G161" s="189" t="n">
        <v>4309228</v>
      </c>
      <c r="H161" s="432" t="n">
        <f aca="false">SUM(G161/F161)*100</f>
        <v>100</v>
      </c>
    </row>
    <row r="162" s="101" customFormat="true" ht="30" hidden="false" customHeight="true" outlineLevel="0" collapsed="false">
      <c r="A162" s="170" t="s">
        <v>317</v>
      </c>
      <c r="B162" s="483" t="s">
        <v>651</v>
      </c>
      <c r="C162" s="484" t="s">
        <v>293</v>
      </c>
      <c r="D162" s="186" t="s">
        <v>437</v>
      </c>
      <c r="E162" s="171" t="n">
        <v>200</v>
      </c>
      <c r="F162" s="189" t="n">
        <v>1484704</v>
      </c>
      <c r="G162" s="189" t="n">
        <v>1468645</v>
      </c>
      <c r="H162" s="432" t="n">
        <f aca="false">SUM(G162/F162)*100</f>
        <v>98.9183702610083</v>
      </c>
    </row>
    <row r="163" s="101" customFormat="true" ht="15.75" hidden="false" customHeight="true" outlineLevel="0" collapsed="false">
      <c r="A163" s="170" t="s">
        <v>361</v>
      </c>
      <c r="B163" s="483" t="s">
        <v>651</v>
      </c>
      <c r="C163" s="484" t="s">
        <v>293</v>
      </c>
      <c r="D163" s="186" t="s">
        <v>437</v>
      </c>
      <c r="E163" s="171" t="n">
        <v>800</v>
      </c>
      <c r="F163" s="189" t="n">
        <v>1436276</v>
      </c>
      <c r="G163" s="189" t="n">
        <v>1425923</v>
      </c>
      <c r="H163" s="432" t="n">
        <f aca="false">SUM(G163/F163)*100</f>
        <v>99.2791775396929</v>
      </c>
    </row>
    <row r="164" s="101" customFormat="true" ht="33" hidden="false" customHeight="true" outlineLevel="0" collapsed="false">
      <c r="A164" s="166" t="s">
        <v>640</v>
      </c>
      <c r="B164" s="481" t="s">
        <v>651</v>
      </c>
      <c r="C164" s="482" t="s">
        <v>293</v>
      </c>
      <c r="D164" s="182" t="s">
        <v>641</v>
      </c>
      <c r="E164" s="150"/>
      <c r="F164" s="155" t="n">
        <v>24567</v>
      </c>
      <c r="G164" s="155" t="n">
        <v>24567</v>
      </c>
      <c r="H164" s="428" t="n">
        <f aca="false">SUM(G164/F164)*100</f>
        <v>100</v>
      </c>
    </row>
    <row r="165" s="101" customFormat="true" ht="15.75" hidden="false" customHeight="true" outlineLevel="0" collapsed="false">
      <c r="A165" s="170" t="s">
        <v>430</v>
      </c>
      <c r="B165" s="483" t="s">
        <v>651</v>
      </c>
      <c r="C165" s="484" t="s">
        <v>293</v>
      </c>
      <c r="D165" s="186" t="s">
        <v>641</v>
      </c>
      <c r="E165" s="171" t="n">
        <v>300</v>
      </c>
      <c r="F165" s="189" t="n">
        <v>24567</v>
      </c>
      <c r="G165" s="189" t="n">
        <v>24567</v>
      </c>
      <c r="H165" s="432" t="n">
        <f aca="false">SUM(G165/F165)*100</f>
        <v>100</v>
      </c>
    </row>
    <row r="166" s="101" customFormat="true" ht="62.4" hidden="true" customHeight="false" outlineLevel="0" collapsed="false">
      <c r="A166" s="447" t="s">
        <v>819</v>
      </c>
      <c r="B166" s="465" t="s">
        <v>654</v>
      </c>
      <c r="C166" s="466" t="s">
        <v>298</v>
      </c>
      <c r="D166" s="467" t="s">
        <v>299</v>
      </c>
      <c r="E166" s="213"/>
      <c r="F166" s="141" t="n">
        <v>0</v>
      </c>
      <c r="G166" s="141" t="n">
        <v>0</v>
      </c>
      <c r="H166" s="440" t="e">
        <f aca="false">SUM(G166/F166)*100</f>
        <v>#DIV/0!</v>
      </c>
    </row>
    <row r="167" s="101" customFormat="true" ht="31.2" hidden="true" customHeight="false" outlineLevel="0" collapsed="false">
      <c r="A167" s="450" t="s">
        <v>655</v>
      </c>
      <c r="B167" s="476" t="s">
        <v>654</v>
      </c>
      <c r="C167" s="477" t="s">
        <v>293</v>
      </c>
      <c r="D167" s="471" t="s">
        <v>299</v>
      </c>
      <c r="E167" s="454"/>
      <c r="F167" s="161" t="n">
        <v>0</v>
      </c>
      <c r="G167" s="161" t="n">
        <v>0</v>
      </c>
      <c r="H167" s="446" t="e">
        <f aca="false">SUM(G167/F167)*100</f>
        <v>#DIV/0!</v>
      </c>
    </row>
    <row r="168" s="101" customFormat="true" ht="17.25" hidden="true" customHeight="true" outlineLevel="0" collapsed="false">
      <c r="A168" s="166" t="s">
        <v>656</v>
      </c>
      <c r="B168" s="481" t="s">
        <v>654</v>
      </c>
      <c r="C168" s="482" t="s">
        <v>293</v>
      </c>
      <c r="D168" s="182" t="s">
        <v>657</v>
      </c>
      <c r="E168" s="150"/>
      <c r="F168" s="155" t="n">
        <v>0</v>
      </c>
      <c r="G168" s="155" t="n">
        <v>0</v>
      </c>
      <c r="H168" s="428" t="e">
        <f aca="false">SUM(G168/F168)*100</f>
        <v>#DIV/0!</v>
      </c>
    </row>
    <row r="169" s="101" customFormat="true" ht="31.5" hidden="true" customHeight="true" outlineLevel="0" collapsed="false">
      <c r="A169" s="170" t="s">
        <v>317</v>
      </c>
      <c r="B169" s="483" t="s">
        <v>654</v>
      </c>
      <c r="C169" s="484" t="s">
        <v>293</v>
      </c>
      <c r="D169" s="186" t="s">
        <v>657</v>
      </c>
      <c r="E169" s="171" t="n">
        <v>200</v>
      </c>
      <c r="F169" s="189" t="n">
        <v>0</v>
      </c>
      <c r="G169" s="189" t="n">
        <v>0</v>
      </c>
      <c r="H169" s="432" t="e">
        <f aca="false">SUM(G169/F169)*100</f>
        <v>#DIV/0!</v>
      </c>
    </row>
    <row r="170" s="101" customFormat="true" ht="48" hidden="false" customHeight="true" outlineLevel="0" collapsed="false">
      <c r="A170" s="212" t="s">
        <v>674</v>
      </c>
      <c r="B170" s="465" t="s">
        <v>675</v>
      </c>
      <c r="C170" s="466" t="s">
        <v>298</v>
      </c>
      <c r="D170" s="467" t="s">
        <v>299</v>
      </c>
      <c r="E170" s="213"/>
      <c r="F170" s="141" t="n">
        <v>7815730</v>
      </c>
      <c r="G170" s="141" t="n">
        <v>7813150</v>
      </c>
      <c r="H170" s="440" t="n">
        <f aca="false">SUM(G170/F170)*100</f>
        <v>99.9669896478</v>
      </c>
    </row>
    <row r="171" s="101" customFormat="true" ht="33" hidden="false" customHeight="true" outlineLevel="0" collapsed="false">
      <c r="A171" s="468" t="s">
        <v>676</v>
      </c>
      <c r="B171" s="476" t="s">
        <v>675</v>
      </c>
      <c r="C171" s="477" t="s">
        <v>293</v>
      </c>
      <c r="D171" s="471" t="s">
        <v>299</v>
      </c>
      <c r="E171" s="454"/>
      <c r="F171" s="161" t="n">
        <v>6575105</v>
      </c>
      <c r="G171" s="161" t="n">
        <v>6572525</v>
      </c>
      <c r="H171" s="446" t="n">
        <f aca="false">SUM(G171/F171)*100</f>
        <v>99.9607610829029</v>
      </c>
    </row>
    <row r="172" s="101" customFormat="true" ht="31.2" hidden="false" customHeight="false" outlineLevel="0" collapsed="false">
      <c r="A172" s="487" t="s">
        <v>677</v>
      </c>
      <c r="B172" s="481" t="s">
        <v>675</v>
      </c>
      <c r="C172" s="482" t="s">
        <v>293</v>
      </c>
      <c r="D172" s="182" t="s">
        <v>678</v>
      </c>
      <c r="E172" s="150"/>
      <c r="F172" s="155" t="n">
        <v>35149</v>
      </c>
      <c r="G172" s="155" t="n">
        <v>35149</v>
      </c>
      <c r="H172" s="428" t="n">
        <f aca="false">SUM(G172/F172)*100</f>
        <v>100</v>
      </c>
    </row>
    <row r="173" s="101" customFormat="true" ht="46.8" hidden="false" customHeight="false" outlineLevel="0" collapsed="false">
      <c r="A173" s="488" t="s">
        <v>304</v>
      </c>
      <c r="B173" s="483" t="s">
        <v>675</v>
      </c>
      <c r="C173" s="484" t="s">
        <v>293</v>
      </c>
      <c r="D173" s="186" t="s">
        <v>678</v>
      </c>
      <c r="E173" s="171" t="n">
        <v>100</v>
      </c>
      <c r="F173" s="189" t="n">
        <v>35149</v>
      </c>
      <c r="G173" s="189" t="n">
        <v>35149</v>
      </c>
      <c r="H173" s="432" t="n">
        <f aca="false">SUM(G173/F173)*100</f>
        <v>100</v>
      </c>
    </row>
    <row r="174" s="101" customFormat="true" ht="31.2" hidden="false" customHeight="false" outlineLevel="0" collapsed="false">
      <c r="A174" s="487" t="s">
        <v>436</v>
      </c>
      <c r="B174" s="481" t="s">
        <v>675</v>
      </c>
      <c r="C174" s="482" t="s">
        <v>293</v>
      </c>
      <c r="D174" s="182" t="s">
        <v>437</v>
      </c>
      <c r="E174" s="150"/>
      <c r="F174" s="155" t="n">
        <v>6539956</v>
      </c>
      <c r="G174" s="155" t="n">
        <v>6537376</v>
      </c>
      <c r="H174" s="428" t="n">
        <f aca="false">SUM(G174/F174)*100</f>
        <v>99.9605501933041</v>
      </c>
    </row>
    <row r="175" s="101" customFormat="true" ht="46.8" hidden="false" customHeight="false" outlineLevel="0" collapsed="false">
      <c r="A175" s="488" t="s">
        <v>304</v>
      </c>
      <c r="B175" s="483" t="s">
        <v>675</v>
      </c>
      <c r="C175" s="484" t="s">
        <v>293</v>
      </c>
      <c r="D175" s="186" t="s">
        <v>437</v>
      </c>
      <c r="E175" s="171" t="n">
        <v>100</v>
      </c>
      <c r="F175" s="189" t="n">
        <v>5740128</v>
      </c>
      <c r="G175" s="189" t="n">
        <v>5740128</v>
      </c>
      <c r="H175" s="432" t="n">
        <f aca="false">SUM(G175/F175)*100</f>
        <v>100</v>
      </c>
    </row>
    <row r="176" s="101" customFormat="true" ht="30" hidden="false" customHeight="true" outlineLevel="0" collapsed="false">
      <c r="A176" s="170" t="s">
        <v>317</v>
      </c>
      <c r="B176" s="483" t="s">
        <v>675</v>
      </c>
      <c r="C176" s="484" t="s">
        <v>293</v>
      </c>
      <c r="D176" s="186" t="s">
        <v>437</v>
      </c>
      <c r="E176" s="171" t="n">
        <v>200</v>
      </c>
      <c r="F176" s="189" t="n">
        <v>796338</v>
      </c>
      <c r="G176" s="189" t="n">
        <v>794636</v>
      </c>
      <c r="H176" s="432" t="n">
        <f aca="false">SUM(G176/F176)*100</f>
        <v>99.7862716585169</v>
      </c>
    </row>
    <row r="177" s="101" customFormat="true" ht="15.75" hidden="false" customHeight="true" outlineLevel="0" collapsed="false">
      <c r="A177" s="170" t="s">
        <v>361</v>
      </c>
      <c r="B177" s="483" t="s">
        <v>675</v>
      </c>
      <c r="C177" s="484" t="s">
        <v>293</v>
      </c>
      <c r="D177" s="186" t="s">
        <v>437</v>
      </c>
      <c r="E177" s="171" t="n">
        <v>800</v>
      </c>
      <c r="F177" s="189" t="n">
        <v>3490</v>
      </c>
      <c r="G177" s="189" t="n">
        <v>2612</v>
      </c>
      <c r="H177" s="432" t="n">
        <f aca="false">SUM(G177/F177)*100</f>
        <v>74.8424068767908</v>
      </c>
    </row>
    <row r="178" s="101" customFormat="true" ht="62.25" hidden="false" customHeight="true" outlineLevel="0" collapsed="false">
      <c r="A178" s="468" t="s">
        <v>679</v>
      </c>
      <c r="B178" s="476" t="s">
        <v>675</v>
      </c>
      <c r="C178" s="477" t="s">
        <v>295</v>
      </c>
      <c r="D178" s="471" t="s">
        <v>299</v>
      </c>
      <c r="E178" s="454"/>
      <c r="F178" s="161" t="n">
        <v>1240625</v>
      </c>
      <c r="G178" s="161" t="n">
        <v>1240625</v>
      </c>
      <c r="H178" s="446" t="n">
        <f aca="false">SUM(G178/F178)*100</f>
        <v>100</v>
      </c>
    </row>
    <row r="179" s="101" customFormat="true" ht="31.2" hidden="false" customHeight="false" outlineLevel="0" collapsed="false">
      <c r="A179" s="487" t="s">
        <v>302</v>
      </c>
      <c r="B179" s="481" t="s">
        <v>675</v>
      </c>
      <c r="C179" s="482" t="s">
        <v>295</v>
      </c>
      <c r="D179" s="182" t="s">
        <v>303</v>
      </c>
      <c r="E179" s="150"/>
      <c r="F179" s="155" t="n">
        <v>1240625</v>
      </c>
      <c r="G179" s="155" t="n">
        <v>1240625</v>
      </c>
      <c r="H179" s="428" t="n">
        <f aca="false">SUM(G179/F179)*100</f>
        <v>100</v>
      </c>
    </row>
    <row r="180" s="101" customFormat="true" ht="46.8" hidden="false" customHeight="false" outlineLevel="0" collapsed="false">
      <c r="A180" s="488" t="s">
        <v>304</v>
      </c>
      <c r="B180" s="483" t="s">
        <v>675</v>
      </c>
      <c r="C180" s="484" t="s">
        <v>295</v>
      </c>
      <c r="D180" s="186" t="s">
        <v>303</v>
      </c>
      <c r="E180" s="171" t="n">
        <v>100</v>
      </c>
      <c r="F180" s="189" t="n">
        <v>1231660</v>
      </c>
      <c r="G180" s="189" t="n">
        <v>1231660</v>
      </c>
      <c r="H180" s="432" t="n">
        <f aca="false">SUM(G180/F180)*100</f>
        <v>100</v>
      </c>
    </row>
    <row r="181" s="101" customFormat="true" ht="31.2" hidden="false" customHeight="false" outlineLevel="0" collapsed="false">
      <c r="A181" s="170" t="s">
        <v>317</v>
      </c>
      <c r="B181" s="483" t="s">
        <v>675</v>
      </c>
      <c r="C181" s="484" t="s">
        <v>295</v>
      </c>
      <c r="D181" s="186" t="s">
        <v>303</v>
      </c>
      <c r="E181" s="171" t="n">
        <v>200</v>
      </c>
      <c r="F181" s="189" t="n">
        <v>8955</v>
      </c>
      <c r="G181" s="189" t="n">
        <v>8955</v>
      </c>
      <c r="H181" s="432" t="n">
        <f aca="false">SUM(G181/F181)*100</f>
        <v>100</v>
      </c>
    </row>
    <row r="182" s="101" customFormat="true" ht="17.25" hidden="false" customHeight="true" outlineLevel="0" collapsed="false">
      <c r="A182" s="170" t="s">
        <v>361</v>
      </c>
      <c r="B182" s="483" t="s">
        <v>675</v>
      </c>
      <c r="C182" s="484" t="s">
        <v>295</v>
      </c>
      <c r="D182" s="186" t="s">
        <v>303</v>
      </c>
      <c r="E182" s="171" t="n">
        <v>800</v>
      </c>
      <c r="F182" s="189" t="n">
        <v>10</v>
      </c>
      <c r="G182" s="189" t="n">
        <v>10</v>
      </c>
      <c r="H182" s="432" t="n">
        <f aca="false">SUM(G182/F182)*100</f>
        <v>100</v>
      </c>
    </row>
    <row r="183" customFormat="false" ht="51" hidden="false" customHeight="true" outlineLevel="0" collapsed="false">
      <c r="A183" s="353" t="s">
        <v>319</v>
      </c>
      <c r="B183" s="478" t="s">
        <v>320</v>
      </c>
      <c r="C183" s="479" t="s">
        <v>298</v>
      </c>
      <c r="D183" s="480" t="s">
        <v>299</v>
      </c>
      <c r="E183" s="489"/>
      <c r="F183" s="261" t="n">
        <v>364895</v>
      </c>
      <c r="G183" s="261" t="n">
        <v>364895</v>
      </c>
      <c r="H183" s="411" t="n">
        <f aca="false">SUM(G183/F183)*100</f>
        <v>100</v>
      </c>
    </row>
    <row r="184" s="101" customFormat="true" ht="66" hidden="false" customHeight="true" outlineLevel="0" collapsed="false">
      <c r="A184" s="242" t="s">
        <v>321</v>
      </c>
      <c r="B184" s="465" t="s">
        <v>325</v>
      </c>
      <c r="C184" s="466" t="s">
        <v>298</v>
      </c>
      <c r="D184" s="467" t="s">
        <v>299</v>
      </c>
      <c r="E184" s="490"/>
      <c r="F184" s="141" t="n">
        <v>364895</v>
      </c>
      <c r="G184" s="141" t="n">
        <v>364895</v>
      </c>
      <c r="H184" s="440" t="n">
        <f aca="false">SUM(G184/F184)*100</f>
        <v>100</v>
      </c>
    </row>
    <row r="185" s="101" customFormat="true" ht="45.75" hidden="false" customHeight="true" outlineLevel="0" collapsed="false">
      <c r="A185" s="441" t="s">
        <v>323</v>
      </c>
      <c r="B185" s="476" t="s">
        <v>325</v>
      </c>
      <c r="C185" s="477" t="s">
        <v>293</v>
      </c>
      <c r="D185" s="471" t="s">
        <v>299</v>
      </c>
      <c r="E185" s="491"/>
      <c r="F185" s="161" t="n">
        <v>364895</v>
      </c>
      <c r="G185" s="161" t="n">
        <v>364895</v>
      </c>
      <c r="H185" s="446" t="n">
        <f aca="false">SUM(G185/F185)*100</f>
        <v>100</v>
      </c>
    </row>
    <row r="186" s="101" customFormat="true" ht="19.5" hidden="false" customHeight="true" outlineLevel="0" collapsed="false">
      <c r="A186" s="149" t="s">
        <v>386</v>
      </c>
      <c r="B186" s="481" t="s">
        <v>325</v>
      </c>
      <c r="C186" s="482" t="s">
        <v>293</v>
      </c>
      <c r="D186" s="182" t="s">
        <v>387</v>
      </c>
      <c r="E186" s="198"/>
      <c r="F186" s="155" t="n">
        <v>196939</v>
      </c>
      <c r="G186" s="155" t="n">
        <v>196939</v>
      </c>
      <c r="H186" s="428" t="n">
        <f aca="false">SUM(G186/F186)*100</f>
        <v>100</v>
      </c>
    </row>
    <row r="187" s="101" customFormat="true" ht="32.25" hidden="false" customHeight="true" outlineLevel="0" collapsed="false">
      <c r="A187" s="183" t="s">
        <v>317</v>
      </c>
      <c r="B187" s="483" t="s">
        <v>325</v>
      </c>
      <c r="C187" s="484" t="s">
        <v>293</v>
      </c>
      <c r="D187" s="186" t="s">
        <v>387</v>
      </c>
      <c r="E187" s="220" t="s">
        <v>318</v>
      </c>
      <c r="F187" s="189" t="n">
        <v>196939</v>
      </c>
      <c r="G187" s="189" t="n">
        <v>196939</v>
      </c>
      <c r="H187" s="432" t="n">
        <f aca="false">SUM(G187/F187)*100</f>
        <v>100</v>
      </c>
    </row>
    <row r="188" s="101" customFormat="true" ht="17.25" hidden="false" customHeight="true" outlineLevel="0" collapsed="false">
      <c r="A188" s="149" t="s">
        <v>324</v>
      </c>
      <c r="B188" s="481" t="s">
        <v>325</v>
      </c>
      <c r="C188" s="482" t="s">
        <v>293</v>
      </c>
      <c r="D188" s="182" t="s">
        <v>326</v>
      </c>
      <c r="E188" s="198"/>
      <c r="F188" s="155" t="n">
        <v>167956</v>
      </c>
      <c r="G188" s="155" t="n">
        <v>167956</v>
      </c>
      <c r="H188" s="428" t="n">
        <f aca="false">SUM(G188/F188)*100</f>
        <v>100</v>
      </c>
    </row>
    <row r="189" s="101" customFormat="true" ht="32.25" hidden="false" customHeight="true" outlineLevel="0" collapsed="false">
      <c r="A189" s="183" t="s">
        <v>317</v>
      </c>
      <c r="B189" s="483" t="s">
        <v>325</v>
      </c>
      <c r="C189" s="484" t="s">
        <v>293</v>
      </c>
      <c r="D189" s="186" t="s">
        <v>326</v>
      </c>
      <c r="E189" s="220" t="s">
        <v>318</v>
      </c>
      <c r="F189" s="189" t="n">
        <v>167956</v>
      </c>
      <c r="G189" s="189" t="n">
        <v>167956</v>
      </c>
      <c r="H189" s="432" t="n">
        <f aca="false">SUM(G189/F189)*100</f>
        <v>100</v>
      </c>
    </row>
    <row r="190" customFormat="false" ht="46.8" hidden="false" customHeight="false" outlineLevel="0" collapsed="false">
      <c r="A190" s="353" t="s">
        <v>611</v>
      </c>
      <c r="B190" s="478" t="s">
        <v>612</v>
      </c>
      <c r="C190" s="479" t="s">
        <v>298</v>
      </c>
      <c r="D190" s="480" t="s">
        <v>299</v>
      </c>
      <c r="E190" s="489"/>
      <c r="F190" s="261" t="n">
        <v>400000</v>
      </c>
      <c r="G190" s="261" t="n">
        <v>400000</v>
      </c>
      <c r="H190" s="411" t="n">
        <f aca="false">SUM(G190/F190)*100</f>
        <v>100</v>
      </c>
    </row>
    <row r="191" customFormat="false" ht="62.4" hidden="false" customHeight="false" outlineLevel="0" collapsed="false">
      <c r="A191" s="492" t="s">
        <v>613</v>
      </c>
      <c r="B191" s="466" t="s">
        <v>614</v>
      </c>
      <c r="C191" s="466" t="s">
        <v>298</v>
      </c>
      <c r="D191" s="467" t="s">
        <v>299</v>
      </c>
      <c r="E191" s="490"/>
      <c r="F191" s="141" t="n">
        <v>400000</v>
      </c>
      <c r="G191" s="141" t="n">
        <v>400000</v>
      </c>
      <c r="H191" s="440" t="n">
        <f aca="false">SUM(G191/F191)*100</f>
        <v>100</v>
      </c>
    </row>
    <row r="192" customFormat="false" ht="31.2" hidden="false" customHeight="false" outlineLevel="0" collapsed="false">
      <c r="A192" s="493" t="s">
        <v>615</v>
      </c>
      <c r="B192" s="477" t="s">
        <v>614</v>
      </c>
      <c r="C192" s="477" t="s">
        <v>293</v>
      </c>
      <c r="D192" s="471" t="s">
        <v>299</v>
      </c>
      <c r="E192" s="491"/>
      <c r="F192" s="161" t="n">
        <v>400000</v>
      </c>
      <c r="G192" s="161" t="n">
        <v>400000</v>
      </c>
      <c r="H192" s="446" t="n">
        <f aca="false">SUM(G192/F192)*100</f>
        <v>100</v>
      </c>
    </row>
    <row r="193" customFormat="false" ht="17.25" hidden="false" customHeight="true" outlineLevel="0" collapsed="false">
      <c r="A193" s="494" t="s">
        <v>616</v>
      </c>
      <c r="B193" s="482" t="s">
        <v>614</v>
      </c>
      <c r="C193" s="482" t="s">
        <v>293</v>
      </c>
      <c r="D193" s="182" t="s">
        <v>617</v>
      </c>
      <c r="E193" s="198"/>
      <c r="F193" s="155" t="n">
        <v>400000</v>
      </c>
      <c r="G193" s="155" t="n">
        <v>400000</v>
      </c>
      <c r="H193" s="428" t="n">
        <f aca="false">SUM(G193/F193)*100</f>
        <v>100</v>
      </c>
    </row>
    <row r="194" customFormat="false" ht="30.75" hidden="false" customHeight="true" outlineLevel="0" collapsed="false">
      <c r="A194" s="188" t="s">
        <v>317</v>
      </c>
      <c r="B194" s="484" t="s">
        <v>614</v>
      </c>
      <c r="C194" s="484" t="s">
        <v>293</v>
      </c>
      <c r="D194" s="186" t="s">
        <v>617</v>
      </c>
      <c r="E194" s="220" t="s">
        <v>318</v>
      </c>
      <c r="F194" s="189" t="n">
        <v>400000</v>
      </c>
      <c r="G194" s="189" t="n">
        <v>400000</v>
      </c>
      <c r="H194" s="432" t="n">
        <f aca="false">SUM(G194/F194)*100</f>
        <v>100</v>
      </c>
    </row>
    <row r="195" customFormat="false" ht="31.2" hidden="false" customHeight="false" outlineLevel="0" collapsed="false">
      <c r="A195" s="495" t="s">
        <v>509</v>
      </c>
      <c r="B195" s="496" t="s">
        <v>510</v>
      </c>
      <c r="C195" s="409" t="s">
        <v>298</v>
      </c>
      <c r="D195" s="339" t="s">
        <v>299</v>
      </c>
      <c r="E195" s="347"/>
      <c r="F195" s="261" t="n">
        <v>2858942</v>
      </c>
      <c r="G195" s="261" t="n">
        <v>2674651</v>
      </c>
      <c r="H195" s="411" t="n">
        <f aca="false">SUM(G195/F195)*100</f>
        <v>93.5538741254632</v>
      </c>
    </row>
    <row r="196" customFormat="false" ht="46.8" hidden="false" customHeight="false" outlineLevel="0" collapsed="false">
      <c r="A196" s="492" t="s">
        <v>511</v>
      </c>
      <c r="B196" s="465" t="s">
        <v>512</v>
      </c>
      <c r="C196" s="466" t="s">
        <v>298</v>
      </c>
      <c r="D196" s="467" t="s">
        <v>299</v>
      </c>
      <c r="E196" s="490"/>
      <c r="F196" s="141" t="n">
        <v>2858942</v>
      </c>
      <c r="G196" s="141" t="n">
        <v>2674651</v>
      </c>
      <c r="H196" s="440" t="n">
        <f aca="false">SUM(G196/F196)*100</f>
        <v>93.5538741254632</v>
      </c>
    </row>
    <row r="197" customFormat="false" ht="31.2" hidden="false" customHeight="false" outlineLevel="0" collapsed="false">
      <c r="A197" s="497" t="s">
        <v>513</v>
      </c>
      <c r="B197" s="476" t="s">
        <v>512</v>
      </c>
      <c r="C197" s="477" t="s">
        <v>293</v>
      </c>
      <c r="D197" s="471" t="s">
        <v>299</v>
      </c>
      <c r="E197" s="491"/>
      <c r="F197" s="161" t="n">
        <v>2858942</v>
      </c>
      <c r="G197" s="161" t="n">
        <v>2674651</v>
      </c>
      <c r="H197" s="446" t="n">
        <f aca="false">SUM(G197/F197)*100</f>
        <v>93.5538741254632</v>
      </c>
    </row>
    <row r="198" customFormat="false" ht="46.8" hidden="false" customHeight="false" outlineLevel="0" collapsed="false">
      <c r="A198" s="149" t="s">
        <v>514</v>
      </c>
      <c r="B198" s="481" t="s">
        <v>512</v>
      </c>
      <c r="C198" s="482" t="s">
        <v>293</v>
      </c>
      <c r="D198" s="182" t="s">
        <v>820</v>
      </c>
      <c r="E198" s="198"/>
      <c r="F198" s="155" t="n">
        <v>1216000</v>
      </c>
      <c r="G198" s="155" t="n">
        <v>1038299</v>
      </c>
      <c r="H198" s="428" t="n">
        <f aca="false">SUM(G198/F198)*100</f>
        <v>85.3864309210526</v>
      </c>
    </row>
    <row r="199" customFormat="false" ht="17.25" hidden="false" customHeight="true" outlineLevel="0" collapsed="false">
      <c r="A199" s="192" t="s">
        <v>395</v>
      </c>
      <c r="B199" s="483" t="s">
        <v>512</v>
      </c>
      <c r="C199" s="484" t="s">
        <v>293</v>
      </c>
      <c r="D199" s="186" t="s">
        <v>820</v>
      </c>
      <c r="E199" s="220" t="s">
        <v>396</v>
      </c>
      <c r="F199" s="189" t="n">
        <v>1216000</v>
      </c>
      <c r="G199" s="189" t="n">
        <v>1038299</v>
      </c>
      <c r="H199" s="432" t="n">
        <f aca="false">SUM(G199/F199)*100</f>
        <v>85.3864309210526</v>
      </c>
    </row>
    <row r="200" customFormat="false" ht="46.8" hidden="false" customHeight="false" outlineLevel="0" collapsed="false">
      <c r="A200" s="149" t="s">
        <v>515</v>
      </c>
      <c r="B200" s="481" t="s">
        <v>512</v>
      </c>
      <c r="C200" s="482" t="s">
        <v>293</v>
      </c>
      <c r="D200" s="182" t="s">
        <v>821</v>
      </c>
      <c r="E200" s="198"/>
      <c r="F200" s="155" t="n">
        <v>1318000</v>
      </c>
      <c r="G200" s="155" t="n">
        <v>1311410</v>
      </c>
      <c r="H200" s="428" t="n">
        <f aca="false">SUM(G200/F200)*100</f>
        <v>99.5</v>
      </c>
    </row>
    <row r="201" customFormat="false" ht="16.5" hidden="false" customHeight="true" outlineLevel="0" collapsed="false">
      <c r="A201" s="192" t="s">
        <v>395</v>
      </c>
      <c r="B201" s="483" t="s">
        <v>512</v>
      </c>
      <c r="C201" s="484" t="s">
        <v>293</v>
      </c>
      <c r="D201" s="186" t="s">
        <v>821</v>
      </c>
      <c r="E201" s="220" t="s">
        <v>396</v>
      </c>
      <c r="F201" s="189" t="n">
        <v>1318000</v>
      </c>
      <c r="G201" s="189" t="n">
        <v>1311410</v>
      </c>
      <c r="H201" s="432" t="n">
        <f aca="false">SUM(G201/F201)*100</f>
        <v>99.5</v>
      </c>
    </row>
    <row r="202" customFormat="false" ht="31.2" hidden="false" customHeight="false" outlineLevel="0" collapsed="false">
      <c r="A202" s="149" t="s">
        <v>516</v>
      </c>
      <c r="B202" s="481" t="s">
        <v>512</v>
      </c>
      <c r="C202" s="482" t="s">
        <v>293</v>
      </c>
      <c r="D202" s="182" t="s">
        <v>822</v>
      </c>
      <c r="E202" s="198"/>
      <c r="F202" s="155" t="n">
        <v>111999</v>
      </c>
      <c r="G202" s="155" t="n">
        <v>111999</v>
      </c>
      <c r="H202" s="428" t="n">
        <f aca="false">SUM(G202/F202)*100</f>
        <v>100</v>
      </c>
    </row>
    <row r="203" customFormat="false" ht="15.75" hidden="false" customHeight="true" outlineLevel="0" collapsed="false">
      <c r="A203" s="192" t="s">
        <v>395</v>
      </c>
      <c r="B203" s="483" t="s">
        <v>512</v>
      </c>
      <c r="C203" s="484" t="s">
        <v>293</v>
      </c>
      <c r="D203" s="186" t="s">
        <v>822</v>
      </c>
      <c r="E203" s="220" t="s">
        <v>396</v>
      </c>
      <c r="F203" s="189" t="n">
        <v>111999</v>
      </c>
      <c r="G203" s="189" t="n">
        <v>111999</v>
      </c>
      <c r="H203" s="432" t="n">
        <f aca="false">SUM(G203/F203)*100</f>
        <v>100</v>
      </c>
    </row>
    <row r="204" customFormat="false" ht="18" hidden="true" customHeight="true" outlineLevel="0" collapsed="false">
      <c r="A204" s="149" t="s">
        <v>537</v>
      </c>
      <c r="B204" s="481" t="s">
        <v>512</v>
      </c>
      <c r="C204" s="482" t="s">
        <v>293</v>
      </c>
      <c r="D204" s="182" t="s">
        <v>538</v>
      </c>
      <c r="E204" s="198"/>
      <c r="F204" s="155" t="n">
        <v>0</v>
      </c>
      <c r="G204" s="155" t="n">
        <v>0</v>
      </c>
      <c r="H204" s="428" t="e">
        <f aca="false">SUM(G204/F204)*100</f>
        <v>#DIV/0!</v>
      </c>
    </row>
    <row r="205" customFormat="false" ht="34.5" hidden="true" customHeight="true" outlineLevel="0" collapsed="false">
      <c r="A205" s="192" t="s">
        <v>470</v>
      </c>
      <c r="B205" s="483" t="s">
        <v>512</v>
      </c>
      <c r="C205" s="484" t="s">
        <v>293</v>
      </c>
      <c r="D205" s="186" t="s">
        <v>538</v>
      </c>
      <c r="E205" s="220" t="s">
        <v>471</v>
      </c>
      <c r="F205" s="189" t="n">
        <v>0</v>
      </c>
      <c r="G205" s="189" t="n">
        <v>0</v>
      </c>
      <c r="H205" s="432" t="e">
        <f aca="false">SUM(G205/F205)*100</f>
        <v>#DIV/0!</v>
      </c>
    </row>
    <row r="206" customFormat="false" ht="63.75" hidden="false" customHeight="true" outlineLevel="0" collapsed="false">
      <c r="A206" s="149" t="s">
        <v>518</v>
      </c>
      <c r="B206" s="481" t="s">
        <v>512</v>
      </c>
      <c r="C206" s="482" t="s">
        <v>293</v>
      </c>
      <c r="D206" s="182" t="s">
        <v>519</v>
      </c>
      <c r="E206" s="198"/>
      <c r="F206" s="155" t="n">
        <v>61488</v>
      </c>
      <c r="G206" s="155" t="n">
        <v>61488</v>
      </c>
      <c r="H206" s="428" t="n">
        <f aca="false">SUM(G206/F206)*100</f>
        <v>100</v>
      </c>
    </row>
    <row r="207" customFormat="false" ht="18" hidden="false" customHeight="true" outlineLevel="0" collapsed="false">
      <c r="A207" s="192" t="s">
        <v>395</v>
      </c>
      <c r="B207" s="483" t="s">
        <v>512</v>
      </c>
      <c r="C207" s="484" t="s">
        <v>293</v>
      </c>
      <c r="D207" s="186" t="s">
        <v>519</v>
      </c>
      <c r="E207" s="220" t="s">
        <v>396</v>
      </c>
      <c r="F207" s="189" t="n">
        <v>61488</v>
      </c>
      <c r="G207" s="189" t="n">
        <v>61488</v>
      </c>
      <c r="H207" s="432" t="n">
        <f aca="false">SUM(G207/F207)*100</f>
        <v>100</v>
      </c>
    </row>
    <row r="208" customFormat="false" ht="48" hidden="false" customHeight="true" outlineLevel="0" collapsed="false">
      <c r="A208" s="149" t="s">
        <v>520</v>
      </c>
      <c r="B208" s="481" t="s">
        <v>512</v>
      </c>
      <c r="C208" s="482" t="s">
        <v>293</v>
      </c>
      <c r="D208" s="182" t="s">
        <v>521</v>
      </c>
      <c r="E208" s="198"/>
      <c r="F208" s="155" t="n">
        <v>151455</v>
      </c>
      <c r="G208" s="155" t="n">
        <v>151455</v>
      </c>
      <c r="H208" s="428" t="n">
        <f aca="false">SUM(G208/F208)*100</f>
        <v>100</v>
      </c>
    </row>
    <row r="209" customFormat="false" ht="18" hidden="false" customHeight="true" outlineLevel="0" collapsed="false">
      <c r="A209" s="192" t="s">
        <v>395</v>
      </c>
      <c r="B209" s="483" t="s">
        <v>512</v>
      </c>
      <c r="C209" s="484" t="s">
        <v>293</v>
      </c>
      <c r="D209" s="186" t="s">
        <v>521</v>
      </c>
      <c r="E209" s="220" t="s">
        <v>396</v>
      </c>
      <c r="F209" s="189" t="n">
        <v>151455</v>
      </c>
      <c r="G209" s="189" t="n">
        <v>151455</v>
      </c>
      <c r="H209" s="432" t="n">
        <f aca="false">SUM(G209/F209)*100</f>
        <v>100</v>
      </c>
    </row>
    <row r="210" customFormat="false" ht="46.8" hidden="false" customHeight="false" outlineLevel="0" collapsed="false">
      <c r="A210" s="353" t="s">
        <v>388</v>
      </c>
      <c r="B210" s="496" t="s">
        <v>389</v>
      </c>
      <c r="C210" s="409" t="s">
        <v>298</v>
      </c>
      <c r="D210" s="339" t="s">
        <v>299</v>
      </c>
      <c r="E210" s="347"/>
      <c r="F210" s="261" t="n">
        <v>5249306</v>
      </c>
      <c r="G210" s="261" t="n">
        <v>5152342</v>
      </c>
      <c r="H210" s="411" t="n">
        <f aca="false">SUM(G210/F210)*100</f>
        <v>98.1528224873917</v>
      </c>
    </row>
    <row r="211" customFormat="false" ht="78" hidden="false" customHeight="false" outlineLevel="0" collapsed="false">
      <c r="A211" s="242" t="s">
        <v>390</v>
      </c>
      <c r="B211" s="465" t="s">
        <v>391</v>
      </c>
      <c r="C211" s="466" t="s">
        <v>298</v>
      </c>
      <c r="D211" s="467" t="s">
        <v>299</v>
      </c>
      <c r="E211" s="498"/>
      <c r="F211" s="141" t="n">
        <v>612306</v>
      </c>
      <c r="G211" s="141" t="n">
        <v>612306</v>
      </c>
      <c r="H211" s="440" t="n">
        <f aca="false">SUM(G211/F211)*100</f>
        <v>100</v>
      </c>
    </row>
    <row r="212" customFormat="false" ht="46.8" hidden="false" customHeight="false" outlineLevel="0" collapsed="false">
      <c r="A212" s="441" t="s">
        <v>392</v>
      </c>
      <c r="B212" s="476" t="s">
        <v>391</v>
      </c>
      <c r="C212" s="477" t="s">
        <v>293</v>
      </c>
      <c r="D212" s="471" t="s">
        <v>299</v>
      </c>
      <c r="E212" s="499"/>
      <c r="F212" s="161" t="n">
        <v>612306</v>
      </c>
      <c r="G212" s="161" t="n">
        <v>612306</v>
      </c>
      <c r="H212" s="446" t="n">
        <f aca="false">SUM(G212/F212)*100</f>
        <v>100</v>
      </c>
    </row>
    <row r="213" customFormat="false" ht="17.25" hidden="true" customHeight="true" outlineLevel="0" collapsed="false">
      <c r="A213" s="149" t="s">
        <v>504</v>
      </c>
      <c r="B213" s="481" t="s">
        <v>391</v>
      </c>
      <c r="C213" s="482" t="s">
        <v>293</v>
      </c>
      <c r="D213" s="182" t="s">
        <v>505</v>
      </c>
      <c r="E213" s="500"/>
      <c r="F213" s="155" t="n">
        <v>0</v>
      </c>
      <c r="G213" s="155" t="n">
        <v>0</v>
      </c>
      <c r="H213" s="428" t="e">
        <f aca="false">SUM(G213/F213)*100</f>
        <v>#DIV/0!</v>
      </c>
    </row>
    <row r="214" customFormat="false" ht="33.75" hidden="true" customHeight="true" outlineLevel="0" collapsed="false">
      <c r="A214" s="183" t="s">
        <v>317</v>
      </c>
      <c r="B214" s="483" t="s">
        <v>391</v>
      </c>
      <c r="C214" s="484" t="s">
        <v>293</v>
      </c>
      <c r="D214" s="186" t="s">
        <v>505</v>
      </c>
      <c r="E214" s="501" t="s">
        <v>318</v>
      </c>
      <c r="F214" s="189" t="n">
        <v>0</v>
      </c>
      <c r="G214" s="189" t="n">
        <v>0</v>
      </c>
      <c r="H214" s="432" t="e">
        <f aca="false">SUM(G214/F214)*100</f>
        <v>#DIV/0!</v>
      </c>
    </row>
    <row r="215" customFormat="false" ht="32.25" hidden="false" customHeight="true" outlineLevel="0" collapsed="false">
      <c r="A215" s="149" t="s">
        <v>506</v>
      </c>
      <c r="B215" s="481" t="s">
        <v>391</v>
      </c>
      <c r="C215" s="482" t="s">
        <v>293</v>
      </c>
      <c r="D215" s="182" t="s">
        <v>507</v>
      </c>
      <c r="E215" s="500"/>
      <c r="F215" s="155" t="n">
        <v>33379</v>
      </c>
      <c r="G215" s="155" t="n">
        <v>33379</v>
      </c>
      <c r="H215" s="428" t="n">
        <f aca="false">SUM(G215/F215)*100</f>
        <v>100</v>
      </c>
    </row>
    <row r="216" customFormat="false" ht="18" hidden="false" customHeight="true" outlineLevel="0" collapsed="false">
      <c r="A216" s="183" t="s">
        <v>395</v>
      </c>
      <c r="B216" s="483" t="s">
        <v>391</v>
      </c>
      <c r="C216" s="484" t="s">
        <v>293</v>
      </c>
      <c r="D216" s="186" t="s">
        <v>507</v>
      </c>
      <c r="E216" s="501" t="s">
        <v>396</v>
      </c>
      <c r="F216" s="189" t="n">
        <v>33379</v>
      </c>
      <c r="G216" s="189" t="n">
        <v>33379</v>
      </c>
      <c r="H216" s="432" t="n">
        <f aca="false">SUM(G216/F216)*100</f>
        <v>100</v>
      </c>
    </row>
    <row r="217" customFormat="false" ht="33" hidden="false" customHeight="true" outlineLevel="0" collapsed="false">
      <c r="A217" s="149" t="s">
        <v>522</v>
      </c>
      <c r="B217" s="481" t="s">
        <v>391</v>
      </c>
      <c r="C217" s="482" t="s">
        <v>293</v>
      </c>
      <c r="D217" s="182" t="s">
        <v>523</v>
      </c>
      <c r="E217" s="500"/>
      <c r="F217" s="155" t="n">
        <v>396727</v>
      </c>
      <c r="G217" s="155" t="n">
        <v>396727</v>
      </c>
      <c r="H217" s="428" t="n">
        <f aca="false">SUM(G217/F217)*100</f>
        <v>100</v>
      </c>
    </row>
    <row r="218" customFormat="false" ht="15" hidden="false" customHeight="true" outlineLevel="0" collapsed="false">
      <c r="A218" s="183" t="s">
        <v>395</v>
      </c>
      <c r="B218" s="483" t="s">
        <v>391</v>
      </c>
      <c r="C218" s="484" t="s">
        <v>293</v>
      </c>
      <c r="D218" s="186" t="s">
        <v>523</v>
      </c>
      <c r="E218" s="501" t="s">
        <v>396</v>
      </c>
      <c r="F218" s="189" t="n">
        <v>396727</v>
      </c>
      <c r="G218" s="189" t="n">
        <v>396727</v>
      </c>
      <c r="H218" s="432" t="n">
        <f aca="false">SUM(G218/F218)*100</f>
        <v>100</v>
      </c>
    </row>
    <row r="219" customFormat="false" ht="31.2" hidden="false" customHeight="false" outlineLevel="0" collapsed="false">
      <c r="A219" s="149" t="s">
        <v>393</v>
      </c>
      <c r="B219" s="481" t="s">
        <v>391</v>
      </c>
      <c r="C219" s="482" t="s">
        <v>293</v>
      </c>
      <c r="D219" s="182" t="s">
        <v>394</v>
      </c>
      <c r="E219" s="500"/>
      <c r="F219" s="155" t="n">
        <v>182200</v>
      </c>
      <c r="G219" s="155" t="n">
        <v>182200</v>
      </c>
      <c r="H219" s="428" t="n">
        <f aca="false">SUM(G219/F219)*100</f>
        <v>100</v>
      </c>
    </row>
    <row r="220" customFormat="false" ht="15.75" hidden="false" customHeight="true" outlineLevel="0" collapsed="false">
      <c r="A220" s="183" t="s">
        <v>395</v>
      </c>
      <c r="B220" s="483" t="s">
        <v>391</v>
      </c>
      <c r="C220" s="484" t="s">
        <v>293</v>
      </c>
      <c r="D220" s="186" t="s">
        <v>394</v>
      </c>
      <c r="E220" s="501" t="s">
        <v>396</v>
      </c>
      <c r="F220" s="189" t="n">
        <v>182200</v>
      </c>
      <c r="G220" s="189" t="n">
        <v>182200</v>
      </c>
      <c r="H220" s="432" t="n">
        <f aca="false">SUM(G220/F220)*100</f>
        <v>100</v>
      </c>
    </row>
    <row r="221" customFormat="false" ht="78" hidden="false" customHeight="false" outlineLevel="0" collapsed="false">
      <c r="A221" s="492" t="s">
        <v>397</v>
      </c>
      <c r="B221" s="465" t="s">
        <v>398</v>
      </c>
      <c r="C221" s="466" t="s">
        <v>298</v>
      </c>
      <c r="D221" s="467" t="s">
        <v>299</v>
      </c>
      <c r="E221" s="498"/>
      <c r="F221" s="141" t="n">
        <v>4637000</v>
      </c>
      <c r="G221" s="141" t="n">
        <v>4540036</v>
      </c>
      <c r="H221" s="440" t="n">
        <f aca="false">SUM(G221/F221)*100</f>
        <v>97.9089066206599</v>
      </c>
    </row>
    <row r="222" customFormat="false" ht="31.2" hidden="false" customHeight="false" outlineLevel="0" collapsed="false">
      <c r="A222" s="497" t="s">
        <v>399</v>
      </c>
      <c r="B222" s="476" t="s">
        <v>398</v>
      </c>
      <c r="C222" s="477" t="s">
        <v>293</v>
      </c>
      <c r="D222" s="471" t="s">
        <v>299</v>
      </c>
      <c r="E222" s="499"/>
      <c r="F222" s="161" t="n">
        <v>4637000</v>
      </c>
      <c r="G222" s="161" t="n">
        <v>4540036</v>
      </c>
      <c r="H222" s="446" t="n">
        <f aca="false">SUM(G222/F222)*100</f>
        <v>97.9089066206599</v>
      </c>
    </row>
    <row r="223" customFormat="false" ht="46.8" hidden="false" customHeight="false" outlineLevel="0" collapsed="false">
      <c r="A223" s="149" t="s">
        <v>541</v>
      </c>
      <c r="B223" s="481" t="s">
        <v>398</v>
      </c>
      <c r="C223" s="482" t="s">
        <v>293</v>
      </c>
      <c r="D223" s="182" t="s">
        <v>542</v>
      </c>
      <c r="E223" s="500"/>
      <c r="F223" s="155" t="n">
        <v>96620</v>
      </c>
      <c r="G223" s="155" t="n">
        <v>96620</v>
      </c>
      <c r="H223" s="428" t="n">
        <f aca="false">SUM(G223/F223)*100</f>
        <v>100</v>
      </c>
    </row>
    <row r="224" customFormat="false" ht="17.25" hidden="false" customHeight="true" outlineLevel="0" collapsed="false">
      <c r="A224" s="192" t="s">
        <v>395</v>
      </c>
      <c r="B224" s="483" t="s">
        <v>398</v>
      </c>
      <c r="C224" s="484" t="s">
        <v>293</v>
      </c>
      <c r="D224" s="186" t="s">
        <v>542</v>
      </c>
      <c r="E224" s="501" t="s">
        <v>396</v>
      </c>
      <c r="F224" s="189" t="n">
        <v>96620</v>
      </c>
      <c r="G224" s="189" t="n">
        <v>96620</v>
      </c>
      <c r="H224" s="432" t="n">
        <f aca="false">SUM(G224/F224)*100</f>
        <v>100</v>
      </c>
    </row>
    <row r="225" customFormat="false" ht="30" hidden="false" customHeight="true" outlineLevel="0" collapsed="false">
      <c r="A225" s="149" t="s">
        <v>543</v>
      </c>
      <c r="B225" s="481" t="s">
        <v>398</v>
      </c>
      <c r="C225" s="482" t="s">
        <v>293</v>
      </c>
      <c r="D225" s="182" t="s">
        <v>544</v>
      </c>
      <c r="E225" s="500"/>
      <c r="F225" s="155" t="n">
        <v>96544</v>
      </c>
      <c r="G225" s="155" t="n">
        <v>96544</v>
      </c>
      <c r="H225" s="428" t="n">
        <f aca="false">SUM(G225/F225)*100</f>
        <v>100</v>
      </c>
    </row>
    <row r="226" customFormat="false" ht="17.25" hidden="false" customHeight="true" outlineLevel="0" collapsed="false">
      <c r="A226" s="192" t="s">
        <v>395</v>
      </c>
      <c r="B226" s="483" t="s">
        <v>398</v>
      </c>
      <c r="C226" s="484" t="s">
        <v>293</v>
      </c>
      <c r="D226" s="186" t="s">
        <v>544</v>
      </c>
      <c r="E226" s="501" t="s">
        <v>396</v>
      </c>
      <c r="F226" s="189" t="n">
        <v>96544</v>
      </c>
      <c r="G226" s="189" t="n">
        <v>96544</v>
      </c>
      <c r="H226" s="432" t="n">
        <f aca="false">SUM(G226/F226)*100</f>
        <v>100</v>
      </c>
    </row>
    <row r="227" customFormat="false" ht="33" hidden="false" customHeight="true" outlineLevel="0" collapsed="false">
      <c r="A227" s="149" t="s">
        <v>545</v>
      </c>
      <c r="B227" s="481" t="s">
        <v>398</v>
      </c>
      <c r="C227" s="482" t="s">
        <v>293</v>
      </c>
      <c r="D227" s="182" t="s">
        <v>546</v>
      </c>
      <c r="E227" s="500"/>
      <c r="F227" s="155" t="n">
        <v>71436</v>
      </c>
      <c r="G227" s="155" t="n">
        <v>71436</v>
      </c>
      <c r="H227" s="428" t="n">
        <f aca="false">SUM(G227/F227)*100</f>
        <v>100</v>
      </c>
    </row>
    <row r="228" customFormat="false" ht="17.25" hidden="false" customHeight="true" outlineLevel="0" collapsed="false">
      <c r="A228" s="192" t="s">
        <v>395</v>
      </c>
      <c r="B228" s="483" t="s">
        <v>398</v>
      </c>
      <c r="C228" s="484" t="s">
        <v>293</v>
      </c>
      <c r="D228" s="186" t="s">
        <v>546</v>
      </c>
      <c r="E228" s="501" t="s">
        <v>396</v>
      </c>
      <c r="F228" s="189" t="n">
        <v>71436</v>
      </c>
      <c r="G228" s="189" t="n">
        <v>71436</v>
      </c>
      <c r="H228" s="432" t="n">
        <f aca="false">SUM(G228/F228)*100</f>
        <v>100</v>
      </c>
    </row>
    <row r="229" customFormat="false" ht="32.25" hidden="false" customHeight="true" outlineLevel="0" collapsed="false">
      <c r="A229" s="149" t="s">
        <v>660</v>
      </c>
      <c r="B229" s="481" t="s">
        <v>398</v>
      </c>
      <c r="C229" s="482" t="s">
        <v>293</v>
      </c>
      <c r="D229" s="182" t="s">
        <v>823</v>
      </c>
      <c r="E229" s="500"/>
      <c r="F229" s="155" t="n">
        <v>3460000</v>
      </c>
      <c r="G229" s="155" t="n">
        <v>3363036</v>
      </c>
      <c r="H229" s="428" t="n">
        <f aca="false">SUM(G229/F229)*100</f>
        <v>97.1975722543353</v>
      </c>
    </row>
    <row r="230" customFormat="false" ht="35.25" hidden="false" customHeight="true" outlineLevel="0" collapsed="false">
      <c r="A230" s="192" t="s">
        <v>470</v>
      </c>
      <c r="B230" s="483" t="s">
        <v>398</v>
      </c>
      <c r="C230" s="484" t="s">
        <v>293</v>
      </c>
      <c r="D230" s="186" t="s">
        <v>823</v>
      </c>
      <c r="E230" s="501" t="s">
        <v>471</v>
      </c>
      <c r="F230" s="189" t="n">
        <v>3460000</v>
      </c>
      <c r="G230" s="189" t="n">
        <v>3363036</v>
      </c>
      <c r="H230" s="432" t="n">
        <f aca="false">SUM(G230/F230)*100</f>
        <v>97.1975722543353</v>
      </c>
    </row>
    <row r="231" customFormat="false" ht="35.25" hidden="false" customHeight="true" outlineLevel="0" collapsed="false">
      <c r="A231" s="149" t="s">
        <v>661</v>
      </c>
      <c r="B231" s="481" t="s">
        <v>398</v>
      </c>
      <c r="C231" s="482" t="s">
        <v>293</v>
      </c>
      <c r="D231" s="182" t="s">
        <v>662</v>
      </c>
      <c r="E231" s="500"/>
      <c r="F231" s="155" t="n">
        <v>865000</v>
      </c>
      <c r="G231" s="155" t="n">
        <v>865000</v>
      </c>
      <c r="H231" s="428" t="n">
        <f aca="false">SUM(G231/F231)*100</f>
        <v>100</v>
      </c>
    </row>
    <row r="232" customFormat="false" ht="35.25" hidden="true" customHeight="true" outlineLevel="0" collapsed="false">
      <c r="A232" s="183" t="s">
        <v>317</v>
      </c>
      <c r="B232" s="483" t="s">
        <v>398</v>
      </c>
      <c r="C232" s="484" t="s">
        <v>293</v>
      </c>
      <c r="D232" s="186" t="s">
        <v>662</v>
      </c>
      <c r="E232" s="501" t="s">
        <v>318</v>
      </c>
      <c r="F232" s="189" t="n">
        <v>0</v>
      </c>
      <c r="G232" s="189" t="n">
        <v>0</v>
      </c>
      <c r="H232" s="432" t="e">
        <f aca="false">SUM(G232/F232)*100</f>
        <v>#DIV/0!</v>
      </c>
    </row>
    <row r="233" customFormat="false" ht="32.25" hidden="false" customHeight="true" outlineLevel="0" collapsed="false">
      <c r="A233" s="192" t="s">
        <v>470</v>
      </c>
      <c r="B233" s="483" t="s">
        <v>398</v>
      </c>
      <c r="C233" s="484" t="s">
        <v>293</v>
      </c>
      <c r="D233" s="186" t="s">
        <v>662</v>
      </c>
      <c r="E233" s="501" t="s">
        <v>471</v>
      </c>
      <c r="F233" s="189" t="n">
        <v>865000</v>
      </c>
      <c r="G233" s="189" t="n">
        <v>865000</v>
      </c>
      <c r="H233" s="432" t="n">
        <f aca="false">SUM(G233/F233)*100</f>
        <v>100</v>
      </c>
    </row>
    <row r="234" customFormat="false" ht="31.2" hidden="false" customHeight="false" outlineLevel="0" collapsed="false">
      <c r="A234" s="149" t="s">
        <v>393</v>
      </c>
      <c r="B234" s="481" t="s">
        <v>398</v>
      </c>
      <c r="C234" s="482" t="s">
        <v>293</v>
      </c>
      <c r="D234" s="182" t="s">
        <v>394</v>
      </c>
      <c r="E234" s="500"/>
      <c r="F234" s="155" t="n">
        <v>47400</v>
      </c>
      <c r="G234" s="155" t="n">
        <v>47400</v>
      </c>
      <c r="H234" s="428" t="n">
        <f aca="false">SUM(G234/F234)*100</f>
        <v>100</v>
      </c>
    </row>
    <row r="235" customFormat="false" ht="16.5" hidden="false" customHeight="true" outlineLevel="0" collapsed="false">
      <c r="A235" s="192" t="s">
        <v>395</v>
      </c>
      <c r="B235" s="483" t="s">
        <v>398</v>
      </c>
      <c r="C235" s="484" t="s">
        <v>293</v>
      </c>
      <c r="D235" s="186" t="s">
        <v>394</v>
      </c>
      <c r="E235" s="501" t="s">
        <v>396</v>
      </c>
      <c r="F235" s="189" t="n">
        <v>47400</v>
      </c>
      <c r="G235" s="189" t="n">
        <v>47400</v>
      </c>
      <c r="H235" s="432" t="n">
        <f aca="false">SUM(G235/F235)*100</f>
        <v>100</v>
      </c>
    </row>
    <row r="236" customFormat="false" ht="64.5" hidden="false" customHeight="true" outlineLevel="0" collapsed="false">
      <c r="A236" s="353" t="s">
        <v>664</v>
      </c>
      <c r="B236" s="496" t="s">
        <v>665</v>
      </c>
      <c r="C236" s="409" t="s">
        <v>298</v>
      </c>
      <c r="D236" s="339" t="s">
        <v>299</v>
      </c>
      <c r="E236" s="502"/>
      <c r="F236" s="261" t="n">
        <v>1434623</v>
      </c>
      <c r="G236" s="261" t="n">
        <v>1424539</v>
      </c>
      <c r="H236" s="411" t="n">
        <f aca="false">SUM(G236/F236)*100</f>
        <v>99.2970975650049</v>
      </c>
    </row>
    <row r="237" customFormat="false" ht="80.25" hidden="false" customHeight="true" outlineLevel="0" collapsed="false">
      <c r="A237" s="242" t="s">
        <v>696</v>
      </c>
      <c r="B237" s="503" t="s">
        <v>697</v>
      </c>
      <c r="C237" s="438" t="s">
        <v>298</v>
      </c>
      <c r="D237" s="140" t="s">
        <v>299</v>
      </c>
      <c r="E237" s="439"/>
      <c r="F237" s="141" t="n">
        <v>149039</v>
      </c>
      <c r="G237" s="141" t="n">
        <v>149039</v>
      </c>
      <c r="H237" s="440" t="n">
        <f aca="false">SUM(G237/F237)*100</f>
        <v>100</v>
      </c>
    </row>
    <row r="238" customFormat="false" ht="32.25" hidden="false" customHeight="true" outlineLevel="0" collapsed="false">
      <c r="A238" s="441" t="s">
        <v>698</v>
      </c>
      <c r="B238" s="442" t="s">
        <v>697</v>
      </c>
      <c r="C238" s="443" t="s">
        <v>293</v>
      </c>
      <c r="D238" s="444" t="s">
        <v>299</v>
      </c>
      <c r="E238" s="445"/>
      <c r="F238" s="161" t="n">
        <v>149039</v>
      </c>
      <c r="G238" s="161" t="n">
        <v>149039</v>
      </c>
      <c r="H238" s="446" t="n">
        <f aca="false">SUM(G238/F238)*100</f>
        <v>100</v>
      </c>
    </row>
    <row r="239" customFormat="false" ht="17.25" hidden="false" customHeight="true" outlineLevel="0" collapsed="false">
      <c r="A239" s="149" t="s">
        <v>699</v>
      </c>
      <c r="B239" s="425" t="s">
        <v>697</v>
      </c>
      <c r="C239" s="426" t="s">
        <v>293</v>
      </c>
      <c r="D239" s="154" t="s">
        <v>700</v>
      </c>
      <c r="E239" s="427"/>
      <c r="F239" s="155" t="n">
        <v>149039</v>
      </c>
      <c r="G239" s="155" t="n">
        <v>149039</v>
      </c>
      <c r="H239" s="428" t="n">
        <f aca="false">SUM(G239/F239)*100</f>
        <v>100</v>
      </c>
    </row>
    <row r="240" customFormat="false" ht="33.75" hidden="false" customHeight="true" outlineLevel="0" collapsed="false">
      <c r="A240" s="183" t="s">
        <v>317</v>
      </c>
      <c r="B240" s="429" t="s">
        <v>697</v>
      </c>
      <c r="C240" s="430" t="s">
        <v>293</v>
      </c>
      <c r="D240" s="320" t="s">
        <v>700</v>
      </c>
      <c r="E240" s="431" t="s">
        <v>318</v>
      </c>
      <c r="F240" s="189" t="n">
        <v>149039</v>
      </c>
      <c r="G240" s="189" t="n">
        <v>149039</v>
      </c>
      <c r="H240" s="432" t="n">
        <f aca="false">SUM(G240/F240)*100</f>
        <v>100</v>
      </c>
    </row>
    <row r="241" customFormat="false" ht="80.25" hidden="false" customHeight="true" outlineLevel="0" collapsed="false">
      <c r="A241" s="242" t="s">
        <v>738</v>
      </c>
      <c r="B241" s="503" t="s">
        <v>739</v>
      </c>
      <c r="C241" s="438" t="s">
        <v>298</v>
      </c>
      <c r="D241" s="140" t="s">
        <v>299</v>
      </c>
      <c r="E241" s="439"/>
      <c r="F241" s="141" t="n">
        <v>148961</v>
      </c>
      <c r="G241" s="141" t="n">
        <v>148450</v>
      </c>
      <c r="H241" s="440" t="n">
        <f aca="false">SUM(G241/F241)*100</f>
        <v>99.656957190137</v>
      </c>
    </row>
    <row r="242" customFormat="false" ht="33.75" hidden="false" customHeight="true" outlineLevel="0" collapsed="false">
      <c r="A242" s="441" t="s">
        <v>740</v>
      </c>
      <c r="B242" s="442" t="s">
        <v>739</v>
      </c>
      <c r="C242" s="443" t="s">
        <v>293</v>
      </c>
      <c r="D242" s="444" t="s">
        <v>299</v>
      </c>
      <c r="E242" s="445"/>
      <c r="F242" s="161" t="n">
        <v>148961</v>
      </c>
      <c r="G242" s="161" t="n">
        <v>148450</v>
      </c>
      <c r="H242" s="446" t="n">
        <f aca="false">SUM(G242/F242)*100</f>
        <v>99.656957190137</v>
      </c>
    </row>
    <row r="243" customFormat="false" ht="46.8" hidden="false" customHeight="false" outlineLevel="0" collapsed="false">
      <c r="A243" s="149" t="s">
        <v>741</v>
      </c>
      <c r="B243" s="425" t="s">
        <v>739</v>
      </c>
      <c r="C243" s="426" t="s">
        <v>293</v>
      </c>
      <c r="D243" s="154" t="s">
        <v>742</v>
      </c>
      <c r="E243" s="427"/>
      <c r="F243" s="155" t="n">
        <v>148961</v>
      </c>
      <c r="G243" s="155" t="n">
        <v>148450</v>
      </c>
      <c r="H243" s="428" t="n">
        <f aca="false">SUM(G243/F243)*100</f>
        <v>99.656957190137</v>
      </c>
    </row>
    <row r="244" customFormat="false" ht="31.5" hidden="false" customHeight="true" outlineLevel="0" collapsed="false">
      <c r="A244" s="183" t="s">
        <v>317</v>
      </c>
      <c r="B244" s="429" t="s">
        <v>739</v>
      </c>
      <c r="C244" s="430" t="s">
        <v>293</v>
      </c>
      <c r="D244" s="320" t="s">
        <v>742</v>
      </c>
      <c r="E244" s="431" t="s">
        <v>318</v>
      </c>
      <c r="F244" s="189" t="n">
        <v>148961</v>
      </c>
      <c r="G244" s="189" t="n">
        <v>148450</v>
      </c>
      <c r="H244" s="432" t="n">
        <f aca="false">SUM(G244/F244)*100</f>
        <v>99.656957190137</v>
      </c>
    </row>
    <row r="245" customFormat="false" ht="66.75" hidden="false" customHeight="true" outlineLevel="0" collapsed="false">
      <c r="A245" s="242" t="s">
        <v>666</v>
      </c>
      <c r="B245" s="503" t="s">
        <v>667</v>
      </c>
      <c r="C245" s="438" t="s">
        <v>298</v>
      </c>
      <c r="D245" s="140" t="s">
        <v>299</v>
      </c>
      <c r="E245" s="439"/>
      <c r="F245" s="141" t="n">
        <v>1136623</v>
      </c>
      <c r="G245" s="141" t="n">
        <v>1127050</v>
      </c>
      <c r="H245" s="440" t="n">
        <f aca="false">SUM(G245/F245)*100</f>
        <v>99.157768230979</v>
      </c>
    </row>
    <row r="246" customFormat="false" ht="34.5" hidden="false" customHeight="true" outlineLevel="0" collapsed="false">
      <c r="A246" s="441" t="s">
        <v>668</v>
      </c>
      <c r="B246" s="442" t="s">
        <v>667</v>
      </c>
      <c r="C246" s="443" t="s">
        <v>293</v>
      </c>
      <c r="D246" s="444" t="s">
        <v>299</v>
      </c>
      <c r="E246" s="445"/>
      <c r="F246" s="161" t="n">
        <v>1136623</v>
      </c>
      <c r="G246" s="161" t="n">
        <v>1127050</v>
      </c>
      <c r="H246" s="446" t="n">
        <f aca="false">SUM(G246/F246)*100</f>
        <v>99.157768230979</v>
      </c>
    </row>
    <row r="247" customFormat="false" ht="18" hidden="false" customHeight="true" outlineLevel="0" collapsed="false">
      <c r="A247" s="149" t="s">
        <v>701</v>
      </c>
      <c r="B247" s="425" t="s">
        <v>667</v>
      </c>
      <c r="C247" s="426" t="s">
        <v>293</v>
      </c>
      <c r="D247" s="154" t="s">
        <v>702</v>
      </c>
      <c r="E247" s="427"/>
      <c r="F247" s="155" t="n">
        <v>295623</v>
      </c>
      <c r="G247" s="155" t="n">
        <v>295623</v>
      </c>
      <c r="H247" s="428" t="n">
        <f aca="false">SUM(G247/F247)*100</f>
        <v>100</v>
      </c>
    </row>
    <row r="248" customFormat="false" ht="18" hidden="false" customHeight="true" outlineLevel="0" collapsed="false">
      <c r="A248" s="183" t="s">
        <v>430</v>
      </c>
      <c r="B248" s="429" t="s">
        <v>667</v>
      </c>
      <c r="C248" s="430" t="s">
        <v>293</v>
      </c>
      <c r="D248" s="320" t="s">
        <v>702</v>
      </c>
      <c r="E248" s="431" t="s">
        <v>431</v>
      </c>
      <c r="F248" s="189" t="n">
        <v>295623</v>
      </c>
      <c r="G248" s="189" t="n">
        <v>295623</v>
      </c>
      <c r="H248" s="432" t="n">
        <f aca="false">SUM(G248/F248)*100</f>
        <v>100</v>
      </c>
    </row>
    <row r="249" customFormat="false" ht="15.6" hidden="false" customHeight="false" outlineLevel="0" collapsed="false">
      <c r="A249" s="149" t="s">
        <v>669</v>
      </c>
      <c r="B249" s="425" t="s">
        <v>667</v>
      </c>
      <c r="C249" s="426" t="s">
        <v>293</v>
      </c>
      <c r="D249" s="154" t="s">
        <v>670</v>
      </c>
      <c r="E249" s="427"/>
      <c r="F249" s="155" t="n">
        <v>563997</v>
      </c>
      <c r="G249" s="155" t="n">
        <v>563997</v>
      </c>
      <c r="H249" s="428" t="n">
        <f aca="false">SUM(G249/F249)*100</f>
        <v>100</v>
      </c>
    </row>
    <row r="250" customFormat="false" ht="31.5" hidden="false" customHeight="true" outlineLevel="0" collapsed="false">
      <c r="A250" s="183" t="s">
        <v>317</v>
      </c>
      <c r="B250" s="429" t="s">
        <v>667</v>
      </c>
      <c r="C250" s="430" t="s">
        <v>293</v>
      </c>
      <c r="D250" s="320" t="s">
        <v>670</v>
      </c>
      <c r="E250" s="431" t="s">
        <v>318</v>
      </c>
      <c r="F250" s="189" t="n">
        <v>388800</v>
      </c>
      <c r="G250" s="189" t="n">
        <v>388800</v>
      </c>
      <c r="H250" s="432" t="n">
        <f aca="false">SUM(G250/F250)*100</f>
        <v>100</v>
      </c>
    </row>
    <row r="251" customFormat="false" ht="15.6" hidden="false" customHeight="false" outlineLevel="0" collapsed="false">
      <c r="A251" s="170" t="s">
        <v>430</v>
      </c>
      <c r="B251" s="429" t="s">
        <v>667</v>
      </c>
      <c r="C251" s="430" t="s">
        <v>293</v>
      </c>
      <c r="D251" s="320" t="s">
        <v>670</v>
      </c>
      <c r="E251" s="431" t="s">
        <v>431</v>
      </c>
      <c r="F251" s="189" t="n">
        <v>175197</v>
      </c>
      <c r="G251" s="189" t="n">
        <v>175197</v>
      </c>
      <c r="H251" s="432" t="n">
        <f aca="false">SUM(G251/F251)*100</f>
        <v>100</v>
      </c>
    </row>
    <row r="252" customFormat="false" ht="15.6" hidden="false" customHeight="false" outlineLevel="0" collapsed="false">
      <c r="A252" s="166" t="s">
        <v>671</v>
      </c>
      <c r="B252" s="425" t="s">
        <v>667</v>
      </c>
      <c r="C252" s="426" t="s">
        <v>293</v>
      </c>
      <c r="D252" s="154" t="s">
        <v>672</v>
      </c>
      <c r="E252" s="427"/>
      <c r="F252" s="155" t="n">
        <v>277003</v>
      </c>
      <c r="G252" s="155" t="n">
        <v>267430</v>
      </c>
      <c r="H252" s="428" t="n">
        <f aca="false">SUM(G252/F252)*100</f>
        <v>96.544080750028</v>
      </c>
    </row>
    <row r="253" customFormat="false" ht="31.2" hidden="false" customHeight="false" outlineLevel="0" collapsed="false">
      <c r="A253" s="183" t="s">
        <v>317</v>
      </c>
      <c r="B253" s="429" t="s">
        <v>667</v>
      </c>
      <c r="C253" s="430" t="s">
        <v>293</v>
      </c>
      <c r="D253" s="320" t="s">
        <v>672</v>
      </c>
      <c r="E253" s="431" t="s">
        <v>318</v>
      </c>
      <c r="F253" s="189" t="n">
        <v>277003</v>
      </c>
      <c r="G253" s="189" t="n">
        <v>267430</v>
      </c>
      <c r="H253" s="432" t="n">
        <f aca="false">SUM(G253/F253)*100</f>
        <v>96.544080750028</v>
      </c>
    </row>
    <row r="254" s="101" customFormat="true" ht="33" hidden="false" customHeight="true" outlineLevel="0" collapsed="false">
      <c r="A254" s="353" t="s">
        <v>327</v>
      </c>
      <c r="B254" s="478" t="s">
        <v>328</v>
      </c>
      <c r="C254" s="479" t="s">
        <v>298</v>
      </c>
      <c r="D254" s="480" t="s">
        <v>299</v>
      </c>
      <c r="E254" s="489"/>
      <c r="F254" s="261" t="n">
        <v>1496217</v>
      </c>
      <c r="G254" s="261" t="n">
        <v>1494242</v>
      </c>
      <c r="H254" s="411" t="n">
        <f aca="false">SUM(G254/F254)*100</f>
        <v>99.8680004304189</v>
      </c>
    </row>
    <row r="255" s="101" customFormat="true" ht="51" hidden="false" customHeight="true" outlineLevel="0" collapsed="false">
      <c r="A255" s="212" t="s">
        <v>601</v>
      </c>
      <c r="B255" s="465" t="s">
        <v>330</v>
      </c>
      <c r="C255" s="466" t="s">
        <v>298</v>
      </c>
      <c r="D255" s="467" t="s">
        <v>299</v>
      </c>
      <c r="E255" s="490"/>
      <c r="F255" s="141" t="n">
        <v>1496217</v>
      </c>
      <c r="G255" s="141" t="n">
        <v>1494242</v>
      </c>
      <c r="H255" s="440" t="n">
        <f aca="false">SUM(G255/F255)*100</f>
        <v>99.8680004304189</v>
      </c>
    </row>
    <row r="256" s="101" customFormat="true" ht="51" hidden="false" customHeight="true" outlineLevel="0" collapsed="false">
      <c r="A256" s="468" t="s">
        <v>331</v>
      </c>
      <c r="B256" s="476" t="s">
        <v>330</v>
      </c>
      <c r="C256" s="477" t="s">
        <v>293</v>
      </c>
      <c r="D256" s="471" t="s">
        <v>299</v>
      </c>
      <c r="E256" s="491"/>
      <c r="F256" s="161" t="n">
        <v>1496217</v>
      </c>
      <c r="G256" s="161" t="n">
        <v>1494242</v>
      </c>
      <c r="H256" s="446" t="n">
        <f aca="false">SUM(G256/F256)*100</f>
        <v>99.8680004304189</v>
      </c>
    </row>
    <row r="257" s="101" customFormat="true" ht="17.25" hidden="false" customHeight="true" outlineLevel="0" collapsed="false">
      <c r="A257" s="166" t="s">
        <v>332</v>
      </c>
      <c r="B257" s="481" t="s">
        <v>330</v>
      </c>
      <c r="C257" s="482" t="s">
        <v>293</v>
      </c>
      <c r="D257" s="182" t="s">
        <v>333</v>
      </c>
      <c r="E257" s="198"/>
      <c r="F257" s="155" t="n">
        <v>1496217</v>
      </c>
      <c r="G257" s="155" t="n">
        <v>1494242</v>
      </c>
      <c r="H257" s="428" t="n">
        <f aca="false">SUM(G257/F257)*100</f>
        <v>99.8680004304189</v>
      </c>
    </row>
    <row r="258" s="101" customFormat="true" ht="31.5" hidden="false" customHeight="true" outlineLevel="0" collapsed="false">
      <c r="A258" s="170" t="s">
        <v>317</v>
      </c>
      <c r="B258" s="483" t="s">
        <v>330</v>
      </c>
      <c r="C258" s="484" t="s">
        <v>293</v>
      </c>
      <c r="D258" s="186" t="s">
        <v>333</v>
      </c>
      <c r="E258" s="220" t="s">
        <v>318</v>
      </c>
      <c r="F258" s="189" t="n">
        <v>1496217</v>
      </c>
      <c r="G258" s="189" t="n">
        <v>1494242</v>
      </c>
      <c r="H258" s="432" t="n">
        <f aca="false">SUM(G258/F258)*100</f>
        <v>99.8680004304189</v>
      </c>
    </row>
    <row r="259" s="101" customFormat="true" ht="31.2" hidden="false" customHeight="false" outlineLevel="0" collapsed="false">
      <c r="A259" s="54" t="s">
        <v>334</v>
      </c>
      <c r="B259" s="478" t="s">
        <v>335</v>
      </c>
      <c r="C259" s="479" t="s">
        <v>298</v>
      </c>
      <c r="D259" s="480" t="s">
        <v>299</v>
      </c>
      <c r="E259" s="489"/>
      <c r="F259" s="261" t="n">
        <v>204734</v>
      </c>
      <c r="G259" s="261" t="n">
        <v>204734</v>
      </c>
      <c r="H259" s="411" t="n">
        <f aca="false">SUM(G259/F259)*100</f>
        <v>100</v>
      </c>
    </row>
    <row r="260" s="101" customFormat="true" ht="51.75" hidden="false" customHeight="true" outlineLevel="0" collapsed="false">
      <c r="A260" s="212" t="s">
        <v>336</v>
      </c>
      <c r="B260" s="465" t="s">
        <v>337</v>
      </c>
      <c r="C260" s="466" t="s">
        <v>298</v>
      </c>
      <c r="D260" s="467" t="s">
        <v>299</v>
      </c>
      <c r="E260" s="490"/>
      <c r="F260" s="141" t="n">
        <v>204734</v>
      </c>
      <c r="G260" s="141" t="n">
        <v>204734</v>
      </c>
      <c r="H260" s="440" t="n">
        <f aca="false">SUM(G260/F260)*100</f>
        <v>100</v>
      </c>
    </row>
    <row r="261" s="101" customFormat="true" ht="31.2" hidden="false" customHeight="false" outlineLevel="0" collapsed="false">
      <c r="A261" s="450" t="s">
        <v>338</v>
      </c>
      <c r="B261" s="476" t="s">
        <v>337</v>
      </c>
      <c r="C261" s="477" t="s">
        <v>293</v>
      </c>
      <c r="D261" s="471" t="s">
        <v>299</v>
      </c>
      <c r="E261" s="499"/>
      <c r="F261" s="161" t="n">
        <v>204734</v>
      </c>
      <c r="G261" s="161" t="n">
        <v>204734</v>
      </c>
      <c r="H261" s="446" t="n">
        <f aca="false">SUM(G261/F261)*100</f>
        <v>100</v>
      </c>
    </row>
    <row r="262" s="101" customFormat="true" ht="18.75" hidden="false" customHeight="true" outlineLevel="0" collapsed="false">
      <c r="A262" s="166" t="s">
        <v>339</v>
      </c>
      <c r="B262" s="481" t="s">
        <v>337</v>
      </c>
      <c r="C262" s="482" t="s">
        <v>293</v>
      </c>
      <c r="D262" s="182" t="s">
        <v>340</v>
      </c>
      <c r="E262" s="500"/>
      <c r="F262" s="155" t="n">
        <v>204734</v>
      </c>
      <c r="G262" s="155" t="n">
        <v>204734</v>
      </c>
      <c r="H262" s="428" t="n">
        <f aca="false">SUM(G262/F262)*100</f>
        <v>100</v>
      </c>
    </row>
    <row r="263" s="101" customFormat="true" ht="46.8" hidden="false" customHeight="false" outlineLevel="0" collapsed="false">
      <c r="A263" s="170" t="s">
        <v>304</v>
      </c>
      <c r="B263" s="483" t="s">
        <v>337</v>
      </c>
      <c r="C263" s="484" t="s">
        <v>293</v>
      </c>
      <c r="D263" s="186" t="s">
        <v>340</v>
      </c>
      <c r="E263" s="501" t="s">
        <v>305</v>
      </c>
      <c r="F263" s="189" t="n">
        <v>204734</v>
      </c>
      <c r="G263" s="189" t="n">
        <v>204734</v>
      </c>
      <c r="H263" s="432" t="n">
        <f aca="false">SUM(G263/F263)*100</f>
        <v>100</v>
      </c>
    </row>
    <row r="264" s="101" customFormat="true" ht="62.4" hidden="true" customHeight="false" outlineLevel="0" collapsed="false">
      <c r="A264" s="447" t="s">
        <v>400</v>
      </c>
      <c r="B264" s="465" t="s">
        <v>401</v>
      </c>
      <c r="C264" s="466" t="s">
        <v>298</v>
      </c>
      <c r="D264" s="467" t="s">
        <v>299</v>
      </c>
      <c r="E264" s="490"/>
      <c r="F264" s="141" t="n">
        <v>0</v>
      </c>
      <c r="G264" s="141" t="n">
        <v>0</v>
      </c>
      <c r="H264" s="440" t="e">
        <f aca="false">SUM(G264/F264)*100</f>
        <v>#DIV/0!</v>
      </c>
    </row>
    <row r="265" s="101" customFormat="true" ht="31.2" hidden="true" customHeight="false" outlineLevel="0" collapsed="false">
      <c r="A265" s="468" t="s">
        <v>402</v>
      </c>
      <c r="B265" s="476" t="s">
        <v>401</v>
      </c>
      <c r="C265" s="477" t="s">
        <v>293</v>
      </c>
      <c r="D265" s="471" t="s">
        <v>299</v>
      </c>
      <c r="E265" s="499"/>
      <c r="F265" s="161" t="n">
        <v>0</v>
      </c>
      <c r="G265" s="161" t="n">
        <v>0</v>
      </c>
      <c r="H265" s="446" t="e">
        <f aca="false">SUM(G265/F265)*100</f>
        <v>#DIV/0!</v>
      </c>
    </row>
    <row r="266" s="101" customFormat="true" ht="31.5" hidden="true" customHeight="true" outlineLevel="0" collapsed="false">
      <c r="A266" s="166" t="s">
        <v>403</v>
      </c>
      <c r="B266" s="481" t="s">
        <v>401</v>
      </c>
      <c r="C266" s="482" t="s">
        <v>293</v>
      </c>
      <c r="D266" s="182" t="s">
        <v>404</v>
      </c>
      <c r="E266" s="500"/>
      <c r="F266" s="155" t="n">
        <v>0</v>
      </c>
      <c r="G266" s="155" t="n">
        <v>0</v>
      </c>
      <c r="H266" s="428" t="e">
        <f aca="false">SUM(G266/F266)*100</f>
        <v>#DIV/0!</v>
      </c>
    </row>
    <row r="267" s="101" customFormat="true" ht="33.75" hidden="true" customHeight="true" outlineLevel="0" collapsed="false">
      <c r="A267" s="170" t="s">
        <v>317</v>
      </c>
      <c r="B267" s="483" t="s">
        <v>401</v>
      </c>
      <c r="C267" s="484" t="s">
        <v>293</v>
      </c>
      <c r="D267" s="186" t="s">
        <v>404</v>
      </c>
      <c r="E267" s="501" t="s">
        <v>318</v>
      </c>
      <c r="F267" s="189" t="n">
        <v>0</v>
      </c>
      <c r="G267" s="189" t="n">
        <v>0</v>
      </c>
      <c r="H267" s="432" t="e">
        <f aca="false">SUM(G267/F267)*100</f>
        <v>#DIV/0!</v>
      </c>
    </row>
    <row r="268" customFormat="false" ht="51" hidden="false" customHeight="true" outlineLevel="0" collapsed="false">
      <c r="A268" s="353" t="s">
        <v>458</v>
      </c>
      <c r="B268" s="496" t="s">
        <v>459</v>
      </c>
      <c r="C268" s="409" t="s">
        <v>298</v>
      </c>
      <c r="D268" s="339" t="s">
        <v>299</v>
      </c>
      <c r="E268" s="502"/>
      <c r="F268" s="261" t="n">
        <v>12211913</v>
      </c>
      <c r="G268" s="261" t="n">
        <v>6434911</v>
      </c>
      <c r="H268" s="411" t="n">
        <f aca="false">SUM(G268/F268)*100</f>
        <v>52.6937180112567</v>
      </c>
    </row>
    <row r="269" s="101" customFormat="true" ht="65.25" hidden="false" customHeight="true" outlineLevel="0" collapsed="false">
      <c r="A269" s="242" t="s">
        <v>466</v>
      </c>
      <c r="B269" s="503" t="s">
        <v>467</v>
      </c>
      <c r="C269" s="438" t="s">
        <v>298</v>
      </c>
      <c r="D269" s="140" t="s">
        <v>299</v>
      </c>
      <c r="E269" s="439"/>
      <c r="F269" s="141" t="n">
        <v>11714077</v>
      </c>
      <c r="G269" s="141" t="n">
        <v>5937076</v>
      </c>
      <c r="H269" s="440" t="n">
        <f aca="false">SUM(G269/F269)*100</f>
        <v>50.6832591248973</v>
      </c>
    </row>
    <row r="270" s="101" customFormat="true" ht="48.75" hidden="false" customHeight="true" outlineLevel="0" collapsed="false">
      <c r="A270" s="441" t="s">
        <v>468</v>
      </c>
      <c r="B270" s="442" t="s">
        <v>467</v>
      </c>
      <c r="C270" s="443" t="s">
        <v>293</v>
      </c>
      <c r="D270" s="444" t="s">
        <v>299</v>
      </c>
      <c r="E270" s="445"/>
      <c r="F270" s="161" t="n">
        <v>11714077</v>
      </c>
      <c r="G270" s="161" t="n">
        <v>5937076</v>
      </c>
      <c r="H270" s="446" t="n">
        <f aca="false">SUM(G270/F270)*100</f>
        <v>50.6832591248973</v>
      </c>
    </row>
    <row r="271" s="101" customFormat="true" ht="33.75" hidden="false" customHeight="true" outlineLevel="0" collapsed="false">
      <c r="A271" s="149" t="s">
        <v>469</v>
      </c>
      <c r="B271" s="425" t="s">
        <v>467</v>
      </c>
      <c r="C271" s="426" t="s">
        <v>293</v>
      </c>
      <c r="D271" s="154" t="s">
        <v>824</v>
      </c>
      <c r="E271" s="427"/>
      <c r="F271" s="155" t="n">
        <v>4220915</v>
      </c>
      <c r="G271" s="155" t="n">
        <v>0</v>
      </c>
      <c r="H271" s="428" t="n">
        <f aca="false">SUM(G271/F271)*100</f>
        <v>0</v>
      </c>
    </row>
    <row r="272" s="101" customFormat="true" ht="33.75" hidden="false" customHeight="true" outlineLevel="0" collapsed="false">
      <c r="A272" s="183" t="s">
        <v>470</v>
      </c>
      <c r="B272" s="429" t="s">
        <v>467</v>
      </c>
      <c r="C272" s="430" t="s">
        <v>293</v>
      </c>
      <c r="D272" s="320" t="s">
        <v>824</v>
      </c>
      <c r="E272" s="431" t="s">
        <v>471</v>
      </c>
      <c r="F272" s="189" t="n">
        <v>4220915</v>
      </c>
      <c r="G272" s="189" t="n">
        <v>0</v>
      </c>
      <c r="H272" s="432" t="n">
        <f aca="false">SUM(G272/F272)*100</f>
        <v>0</v>
      </c>
    </row>
    <row r="273" s="101" customFormat="true" ht="50.25" hidden="false" customHeight="true" outlineLevel="0" collapsed="false">
      <c r="A273" s="149" t="s">
        <v>472</v>
      </c>
      <c r="B273" s="425" t="s">
        <v>467</v>
      </c>
      <c r="C273" s="426" t="s">
        <v>293</v>
      </c>
      <c r="D273" s="154" t="s">
        <v>473</v>
      </c>
      <c r="E273" s="427"/>
      <c r="F273" s="155" t="n">
        <v>24765</v>
      </c>
      <c r="G273" s="155" t="n">
        <v>24765</v>
      </c>
      <c r="H273" s="428" t="n">
        <f aca="false">SUM(G273/F273)*100</f>
        <v>100</v>
      </c>
    </row>
    <row r="274" s="101" customFormat="true" ht="33" hidden="false" customHeight="true" outlineLevel="0" collapsed="false">
      <c r="A274" s="183" t="s">
        <v>470</v>
      </c>
      <c r="B274" s="429" t="s">
        <v>467</v>
      </c>
      <c r="C274" s="430" t="s">
        <v>293</v>
      </c>
      <c r="D274" s="320" t="s">
        <v>473</v>
      </c>
      <c r="E274" s="431" t="s">
        <v>471</v>
      </c>
      <c r="F274" s="189" t="n">
        <v>24765</v>
      </c>
      <c r="G274" s="189" t="n">
        <v>24765</v>
      </c>
      <c r="H274" s="432" t="n">
        <f aca="false">SUM(G274/F274)*100</f>
        <v>100</v>
      </c>
    </row>
    <row r="275" s="101" customFormat="true" ht="32.25" hidden="false" customHeight="true" outlineLevel="0" collapsed="false">
      <c r="A275" s="149" t="s">
        <v>474</v>
      </c>
      <c r="B275" s="425" t="s">
        <v>467</v>
      </c>
      <c r="C275" s="426" t="s">
        <v>293</v>
      </c>
      <c r="D275" s="154" t="s">
        <v>475</v>
      </c>
      <c r="E275" s="427"/>
      <c r="F275" s="155" t="n">
        <v>1556086</v>
      </c>
      <c r="G275" s="155" t="n">
        <v>0</v>
      </c>
      <c r="H275" s="428" t="n">
        <f aca="false">SUM(G275/F275)*100</f>
        <v>0</v>
      </c>
    </row>
    <row r="276" s="101" customFormat="true" ht="33.75" hidden="false" customHeight="true" outlineLevel="0" collapsed="false">
      <c r="A276" s="183" t="s">
        <v>470</v>
      </c>
      <c r="B276" s="429" t="s">
        <v>467</v>
      </c>
      <c r="C276" s="430" t="s">
        <v>293</v>
      </c>
      <c r="D276" s="320" t="s">
        <v>475</v>
      </c>
      <c r="E276" s="431" t="s">
        <v>471</v>
      </c>
      <c r="F276" s="189" t="n">
        <v>1556086</v>
      </c>
      <c r="G276" s="189" t="n">
        <v>0</v>
      </c>
      <c r="H276" s="432" t="n">
        <f aca="false">SUM(G276/F276)*100</f>
        <v>0</v>
      </c>
    </row>
    <row r="277" s="101" customFormat="true" ht="33.75" hidden="false" customHeight="true" outlineLevel="0" collapsed="false">
      <c r="A277" s="149" t="s">
        <v>486</v>
      </c>
      <c r="B277" s="425" t="s">
        <v>467</v>
      </c>
      <c r="C277" s="426" t="s">
        <v>293</v>
      </c>
      <c r="D277" s="154" t="s">
        <v>487</v>
      </c>
      <c r="E277" s="427"/>
      <c r="F277" s="155" t="n">
        <v>14000</v>
      </c>
      <c r="G277" s="155" t="n">
        <v>14000</v>
      </c>
      <c r="H277" s="428" t="n">
        <f aca="false">SUM(G277/F277)*100</f>
        <v>100</v>
      </c>
    </row>
    <row r="278" s="101" customFormat="true" ht="32.25" hidden="false" customHeight="true" outlineLevel="0" collapsed="false">
      <c r="A278" s="170" t="s">
        <v>317</v>
      </c>
      <c r="B278" s="429" t="s">
        <v>467</v>
      </c>
      <c r="C278" s="430" t="s">
        <v>293</v>
      </c>
      <c r="D278" s="320" t="s">
        <v>487</v>
      </c>
      <c r="E278" s="431" t="s">
        <v>318</v>
      </c>
      <c r="F278" s="189" t="n">
        <v>14000</v>
      </c>
      <c r="G278" s="189" t="n">
        <v>14000</v>
      </c>
      <c r="H278" s="432" t="n">
        <f aca="false">SUM(G278/F278)*100</f>
        <v>100</v>
      </c>
    </row>
    <row r="279" s="101" customFormat="true" ht="46.8" hidden="false" customHeight="false" outlineLevel="0" collapsed="false">
      <c r="A279" s="149" t="s">
        <v>476</v>
      </c>
      <c r="B279" s="425" t="s">
        <v>467</v>
      </c>
      <c r="C279" s="426" t="s">
        <v>293</v>
      </c>
      <c r="D279" s="154" t="s">
        <v>477</v>
      </c>
      <c r="E279" s="427"/>
      <c r="F279" s="155" t="n">
        <v>5031536</v>
      </c>
      <c r="G279" s="155" t="n">
        <v>5031536</v>
      </c>
      <c r="H279" s="428" t="n">
        <f aca="false">SUM(G279/F279)*100</f>
        <v>100</v>
      </c>
    </row>
    <row r="280" s="101" customFormat="true" ht="15.6" hidden="false" customHeight="false" outlineLevel="0" collapsed="false">
      <c r="A280" s="183" t="s">
        <v>395</v>
      </c>
      <c r="B280" s="429" t="s">
        <v>467</v>
      </c>
      <c r="C280" s="430" t="s">
        <v>293</v>
      </c>
      <c r="D280" s="320" t="s">
        <v>477</v>
      </c>
      <c r="E280" s="431" t="s">
        <v>396</v>
      </c>
      <c r="F280" s="189" t="n">
        <v>5031536</v>
      </c>
      <c r="G280" s="189" t="n">
        <v>5031536</v>
      </c>
      <c r="H280" s="432" t="n">
        <f aca="false">SUM(G280/F280)*100</f>
        <v>100</v>
      </c>
    </row>
    <row r="281" s="101" customFormat="true" ht="46.8" hidden="false" customHeight="false" outlineLevel="0" collapsed="false">
      <c r="A281" s="149" t="s">
        <v>478</v>
      </c>
      <c r="B281" s="425" t="s">
        <v>467</v>
      </c>
      <c r="C281" s="426" t="s">
        <v>293</v>
      </c>
      <c r="D281" s="154" t="s">
        <v>479</v>
      </c>
      <c r="E281" s="427"/>
      <c r="F281" s="155" t="n">
        <v>866775</v>
      </c>
      <c r="G281" s="155" t="n">
        <v>866775</v>
      </c>
      <c r="H281" s="428" t="n">
        <f aca="false">SUM(G281/F281)*100</f>
        <v>100</v>
      </c>
    </row>
    <row r="282" s="101" customFormat="true" ht="15.6" hidden="false" customHeight="false" outlineLevel="0" collapsed="false">
      <c r="A282" s="183" t="s">
        <v>395</v>
      </c>
      <c r="B282" s="429" t="s">
        <v>467</v>
      </c>
      <c r="C282" s="430" t="s">
        <v>293</v>
      </c>
      <c r="D282" s="320" t="s">
        <v>479</v>
      </c>
      <c r="E282" s="431" t="s">
        <v>396</v>
      </c>
      <c r="F282" s="189" t="n">
        <v>866775</v>
      </c>
      <c r="G282" s="189" t="n">
        <v>866775</v>
      </c>
      <c r="H282" s="432" t="n">
        <f aca="false">SUM(G282/F282)*100</f>
        <v>100</v>
      </c>
    </row>
    <row r="283" s="101" customFormat="true" ht="64.5" hidden="false" customHeight="true" outlineLevel="0" collapsed="false">
      <c r="A283" s="504" t="s">
        <v>460</v>
      </c>
      <c r="B283" s="503" t="s">
        <v>461</v>
      </c>
      <c r="C283" s="438" t="s">
        <v>298</v>
      </c>
      <c r="D283" s="140" t="s">
        <v>299</v>
      </c>
      <c r="E283" s="439"/>
      <c r="F283" s="141" t="n">
        <v>449836</v>
      </c>
      <c r="G283" s="141" t="n">
        <v>449835</v>
      </c>
      <c r="H283" s="440" t="n">
        <f aca="false">SUM(G283/F283)*100</f>
        <v>99.9997776967606</v>
      </c>
    </row>
    <row r="284" s="101" customFormat="true" ht="33.75" hidden="false" customHeight="true" outlineLevel="0" collapsed="false">
      <c r="A284" s="505" t="s">
        <v>462</v>
      </c>
      <c r="B284" s="442" t="s">
        <v>461</v>
      </c>
      <c r="C284" s="443" t="s">
        <v>293</v>
      </c>
      <c r="D284" s="444" t="s">
        <v>299</v>
      </c>
      <c r="E284" s="445"/>
      <c r="F284" s="161" t="n">
        <v>449836</v>
      </c>
      <c r="G284" s="161" t="n">
        <v>449835</v>
      </c>
      <c r="H284" s="446" t="n">
        <f aca="false">SUM(G284/F284)*100</f>
        <v>99.9997776967606</v>
      </c>
    </row>
    <row r="285" s="101" customFormat="true" ht="16.5" hidden="false" customHeight="true" outlineLevel="0" collapsed="false">
      <c r="A285" s="506" t="s">
        <v>463</v>
      </c>
      <c r="B285" s="425" t="s">
        <v>461</v>
      </c>
      <c r="C285" s="426" t="s">
        <v>293</v>
      </c>
      <c r="D285" s="154" t="s">
        <v>464</v>
      </c>
      <c r="E285" s="427"/>
      <c r="F285" s="155" t="n">
        <v>449836</v>
      </c>
      <c r="G285" s="155" t="n">
        <v>449835</v>
      </c>
      <c r="H285" s="428" t="n">
        <f aca="false">SUM(G285/F285)*100</f>
        <v>99.9997776967606</v>
      </c>
    </row>
    <row r="286" s="101" customFormat="true" ht="16.5" hidden="false" customHeight="true" outlineLevel="0" collapsed="false">
      <c r="A286" s="507" t="s">
        <v>361</v>
      </c>
      <c r="B286" s="429" t="s">
        <v>461</v>
      </c>
      <c r="C286" s="430" t="s">
        <v>293</v>
      </c>
      <c r="D286" s="320" t="s">
        <v>464</v>
      </c>
      <c r="E286" s="431" t="s">
        <v>362</v>
      </c>
      <c r="F286" s="189" t="n">
        <v>449836</v>
      </c>
      <c r="G286" s="189" t="n">
        <v>449835</v>
      </c>
      <c r="H286" s="432" t="n">
        <f aca="false">SUM(G286/F286)*100</f>
        <v>99.9997776967606</v>
      </c>
    </row>
    <row r="287" s="101" customFormat="true" ht="79.5" hidden="false" customHeight="true" outlineLevel="0" collapsed="false">
      <c r="A287" s="212" t="s">
        <v>480</v>
      </c>
      <c r="B287" s="503" t="s">
        <v>481</v>
      </c>
      <c r="C287" s="438" t="s">
        <v>298</v>
      </c>
      <c r="D287" s="140" t="s">
        <v>299</v>
      </c>
      <c r="E287" s="439"/>
      <c r="F287" s="141" t="n">
        <v>48000</v>
      </c>
      <c r="G287" s="141" t="n">
        <v>48000</v>
      </c>
      <c r="H287" s="440" t="n">
        <f aca="false">SUM(G287/F287)*100</f>
        <v>100</v>
      </c>
    </row>
    <row r="288" s="101" customFormat="true" ht="33.75" hidden="false" customHeight="true" outlineLevel="0" collapsed="false">
      <c r="A288" s="468" t="s">
        <v>482</v>
      </c>
      <c r="B288" s="442" t="s">
        <v>481</v>
      </c>
      <c r="C288" s="443" t="s">
        <v>293</v>
      </c>
      <c r="D288" s="444" t="s">
        <v>299</v>
      </c>
      <c r="E288" s="445"/>
      <c r="F288" s="161" t="n">
        <v>48000</v>
      </c>
      <c r="G288" s="161" t="n">
        <v>48000</v>
      </c>
      <c r="H288" s="446" t="n">
        <f aca="false">SUM(G288/F288)*100</f>
        <v>100</v>
      </c>
    </row>
    <row r="289" s="101" customFormat="true" ht="31.2" hidden="false" customHeight="false" outlineLevel="0" collapsed="false">
      <c r="A289" s="166" t="s">
        <v>483</v>
      </c>
      <c r="B289" s="425" t="s">
        <v>481</v>
      </c>
      <c r="C289" s="426" t="s">
        <v>293</v>
      </c>
      <c r="D289" s="154" t="s">
        <v>484</v>
      </c>
      <c r="E289" s="427"/>
      <c r="F289" s="155" t="n">
        <v>48000</v>
      </c>
      <c r="G289" s="155" t="n">
        <v>48000</v>
      </c>
      <c r="H289" s="428" t="n">
        <f aca="false">SUM(G289/F289)*100</f>
        <v>100</v>
      </c>
    </row>
    <row r="290" s="101" customFormat="true" ht="30.75" hidden="false" customHeight="true" outlineLevel="0" collapsed="false">
      <c r="A290" s="170" t="s">
        <v>317</v>
      </c>
      <c r="B290" s="429" t="s">
        <v>481</v>
      </c>
      <c r="C290" s="430" t="s">
        <v>293</v>
      </c>
      <c r="D290" s="320" t="s">
        <v>484</v>
      </c>
      <c r="E290" s="431" t="s">
        <v>318</v>
      </c>
      <c r="F290" s="189" t="n">
        <v>48000</v>
      </c>
      <c r="G290" s="189" t="n">
        <v>48000</v>
      </c>
      <c r="H290" s="432" t="n">
        <f aca="false">SUM(G290/F290)*100</f>
        <v>100</v>
      </c>
    </row>
    <row r="291" s="101" customFormat="true" ht="32.25" hidden="false" customHeight="true" outlineLevel="0" collapsed="false">
      <c r="A291" s="49" t="s">
        <v>341</v>
      </c>
      <c r="B291" s="478" t="s">
        <v>342</v>
      </c>
      <c r="C291" s="479" t="s">
        <v>298</v>
      </c>
      <c r="D291" s="480" t="s">
        <v>299</v>
      </c>
      <c r="E291" s="489"/>
      <c r="F291" s="261" t="n">
        <v>483500</v>
      </c>
      <c r="G291" s="261" t="n">
        <v>483500</v>
      </c>
      <c r="H291" s="411" t="n">
        <f aca="false">SUM(G291/F291)*100</f>
        <v>100</v>
      </c>
    </row>
    <row r="292" s="101" customFormat="true" ht="62.4" hidden="false" customHeight="false" outlineLevel="0" collapsed="false">
      <c r="A292" s="447" t="s">
        <v>405</v>
      </c>
      <c r="B292" s="465" t="s">
        <v>406</v>
      </c>
      <c r="C292" s="466" t="s">
        <v>298</v>
      </c>
      <c r="D292" s="467" t="s">
        <v>299</v>
      </c>
      <c r="E292" s="490"/>
      <c r="F292" s="141" t="n">
        <v>9500</v>
      </c>
      <c r="G292" s="141" t="n">
        <v>9500</v>
      </c>
      <c r="H292" s="440" t="n">
        <f aca="false">SUM(G292/F292)*100</f>
        <v>100</v>
      </c>
    </row>
    <row r="293" s="101" customFormat="true" ht="31.2" hidden="false" customHeight="false" outlineLevel="0" collapsed="false">
      <c r="A293" s="450" t="s">
        <v>407</v>
      </c>
      <c r="B293" s="476" t="s">
        <v>406</v>
      </c>
      <c r="C293" s="477" t="s">
        <v>293</v>
      </c>
      <c r="D293" s="471" t="s">
        <v>299</v>
      </c>
      <c r="E293" s="491"/>
      <c r="F293" s="161" t="n">
        <v>9500</v>
      </c>
      <c r="G293" s="161" t="n">
        <v>9500</v>
      </c>
      <c r="H293" s="446" t="n">
        <f aca="false">SUM(G293/F293)*100</f>
        <v>100</v>
      </c>
    </row>
    <row r="294" s="101" customFormat="true" ht="31.2" hidden="false" customHeight="false" outlineLevel="0" collapsed="false">
      <c r="A294" s="166" t="s">
        <v>658</v>
      </c>
      <c r="B294" s="481" t="s">
        <v>406</v>
      </c>
      <c r="C294" s="482" t="s">
        <v>293</v>
      </c>
      <c r="D294" s="182" t="s">
        <v>659</v>
      </c>
      <c r="E294" s="198"/>
      <c r="F294" s="155" t="n">
        <v>9500</v>
      </c>
      <c r="G294" s="155" t="n">
        <v>9500</v>
      </c>
      <c r="H294" s="428" t="n">
        <f aca="false">SUM(G294/F294)*100</f>
        <v>100</v>
      </c>
    </row>
    <row r="295" s="101" customFormat="true" ht="36.75" hidden="false" customHeight="true" outlineLevel="0" collapsed="false">
      <c r="A295" s="170" t="s">
        <v>317</v>
      </c>
      <c r="B295" s="483" t="s">
        <v>406</v>
      </c>
      <c r="C295" s="484" t="s">
        <v>293</v>
      </c>
      <c r="D295" s="186" t="s">
        <v>659</v>
      </c>
      <c r="E295" s="220" t="s">
        <v>318</v>
      </c>
      <c r="F295" s="189" t="n">
        <v>9500</v>
      </c>
      <c r="G295" s="189" t="n">
        <v>9500</v>
      </c>
      <c r="H295" s="432" t="n">
        <f aca="false">SUM(G295/F295)*100</f>
        <v>100</v>
      </c>
    </row>
    <row r="296" s="101" customFormat="true" ht="18.75" hidden="true" customHeight="true" outlineLevel="0" collapsed="false">
      <c r="A296" s="166" t="s">
        <v>408</v>
      </c>
      <c r="B296" s="481" t="s">
        <v>406</v>
      </c>
      <c r="C296" s="482" t="s">
        <v>293</v>
      </c>
      <c r="D296" s="182" t="s">
        <v>409</v>
      </c>
      <c r="E296" s="198"/>
      <c r="F296" s="155" t="n">
        <v>0</v>
      </c>
      <c r="G296" s="155" t="n">
        <v>0</v>
      </c>
      <c r="H296" s="428" t="e">
        <f aca="false">SUM(G296/F296)*100</f>
        <v>#DIV/0!</v>
      </c>
    </row>
    <row r="297" s="101" customFormat="true" ht="33.75" hidden="true" customHeight="true" outlineLevel="0" collapsed="false">
      <c r="A297" s="170" t="s">
        <v>317</v>
      </c>
      <c r="B297" s="483" t="s">
        <v>406</v>
      </c>
      <c r="C297" s="484" t="s">
        <v>293</v>
      </c>
      <c r="D297" s="186" t="s">
        <v>409</v>
      </c>
      <c r="E297" s="220" t="s">
        <v>318</v>
      </c>
      <c r="F297" s="189" t="n">
        <v>0</v>
      </c>
      <c r="G297" s="189" t="n">
        <v>0</v>
      </c>
      <c r="H297" s="432" t="e">
        <f aca="false">SUM(G297/F297)*100</f>
        <v>#DIV/0!</v>
      </c>
    </row>
    <row r="298" s="101" customFormat="true" ht="49.5" hidden="false" customHeight="true" outlineLevel="0" collapsed="false">
      <c r="A298" s="212" t="s">
        <v>343</v>
      </c>
      <c r="B298" s="465" t="s">
        <v>344</v>
      </c>
      <c r="C298" s="466" t="s">
        <v>298</v>
      </c>
      <c r="D298" s="467" t="s">
        <v>299</v>
      </c>
      <c r="E298" s="490"/>
      <c r="F298" s="141" t="n">
        <v>474000</v>
      </c>
      <c r="G298" s="141" t="n">
        <v>474000</v>
      </c>
      <c r="H298" s="440" t="n">
        <f aca="false">SUM(G298/F298)*100</f>
        <v>100</v>
      </c>
    </row>
    <row r="299" s="101" customFormat="true" ht="49.5" hidden="false" customHeight="true" outlineLevel="0" collapsed="false">
      <c r="A299" s="468" t="s">
        <v>345</v>
      </c>
      <c r="B299" s="476" t="s">
        <v>344</v>
      </c>
      <c r="C299" s="477" t="s">
        <v>293</v>
      </c>
      <c r="D299" s="471" t="s">
        <v>299</v>
      </c>
      <c r="E299" s="491"/>
      <c r="F299" s="161" t="n">
        <v>474000</v>
      </c>
      <c r="G299" s="161" t="n">
        <v>474000</v>
      </c>
      <c r="H299" s="446" t="n">
        <f aca="false">SUM(G299/F299)*100</f>
        <v>100</v>
      </c>
    </row>
    <row r="300" s="101" customFormat="true" ht="31.2" hidden="false" customHeight="false" outlineLevel="0" collapsed="false">
      <c r="A300" s="166" t="s">
        <v>346</v>
      </c>
      <c r="B300" s="481" t="s">
        <v>344</v>
      </c>
      <c r="C300" s="482" t="s">
        <v>293</v>
      </c>
      <c r="D300" s="182" t="s">
        <v>347</v>
      </c>
      <c r="E300" s="198"/>
      <c r="F300" s="155" t="n">
        <v>237000</v>
      </c>
      <c r="G300" s="155" t="n">
        <v>237000</v>
      </c>
      <c r="H300" s="428" t="n">
        <f aca="false">SUM(G300/F300)*100</f>
        <v>100</v>
      </c>
    </row>
    <row r="301" s="101" customFormat="true" ht="46.8" hidden="false" customHeight="false" outlineLevel="0" collapsed="false">
      <c r="A301" s="170" t="s">
        <v>304</v>
      </c>
      <c r="B301" s="483" t="s">
        <v>344</v>
      </c>
      <c r="C301" s="484" t="s">
        <v>293</v>
      </c>
      <c r="D301" s="186" t="s">
        <v>347</v>
      </c>
      <c r="E301" s="220" t="s">
        <v>305</v>
      </c>
      <c r="F301" s="189" t="n">
        <v>237000</v>
      </c>
      <c r="G301" s="189" t="n">
        <v>237000</v>
      </c>
      <c r="H301" s="432" t="n">
        <f aca="false">SUM(G301/F301)*100</f>
        <v>100</v>
      </c>
    </row>
    <row r="302" s="101" customFormat="true" ht="31.2" hidden="false" customHeight="false" outlineLevel="0" collapsed="false">
      <c r="A302" s="166" t="s">
        <v>348</v>
      </c>
      <c r="B302" s="481" t="s">
        <v>344</v>
      </c>
      <c r="C302" s="482" t="s">
        <v>293</v>
      </c>
      <c r="D302" s="182" t="s">
        <v>349</v>
      </c>
      <c r="E302" s="198"/>
      <c r="F302" s="155" t="n">
        <v>237000</v>
      </c>
      <c r="G302" s="155" t="n">
        <v>237000</v>
      </c>
      <c r="H302" s="428" t="n">
        <f aca="false">SUM(G302/F302)*100</f>
        <v>100</v>
      </c>
    </row>
    <row r="303" s="101" customFormat="true" ht="46.8" hidden="false" customHeight="false" outlineLevel="0" collapsed="false">
      <c r="A303" s="170" t="s">
        <v>304</v>
      </c>
      <c r="B303" s="483" t="s">
        <v>344</v>
      </c>
      <c r="C303" s="484" t="s">
        <v>293</v>
      </c>
      <c r="D303" s="186" t="s">
        <v>349</v>
      </c>
      <c r="E303" s="220" t="s">
        <v>305</v>
      </c>
      <c r="F303" s="189" t="n">
        <v>237000</v>
      </c>
      <c r="G303" s="189" t="n">
        <v>237000</v>
      </c>
      <c r="H303" s="432" t="n">
        <f aca="false">SUM(G303/F303)*100</f>
        <v>100</v>
      </c>
    </row>
    <row r="304" customFormat="false" ht="63" hidden="false" customHeight="true" outlineLevel="0" collapsed="false">
      <c r="A304" s="353" t="s">
        <v>410</v>
      </c>
      <c r="B304" s="478" t="s">
        <v>411</v>
      </c>
      <c r="C304" s="479" t="s">
        <v>298</v>
      </c>
      <c r="D304" s="480" t="s">
        <v>299</v>
      </c>
      <c r="E304" s="489"/>
      <c r="F304" s="261" t="n">
        <v>3101650</v>
      </c>
      <c r="G304" s="261" t="n">
        <v>3101650</v>
      </c>
      <c r="H304" s="411" t="n">
        <f aca="false">SUM(G304/F304)*100</f>
        <v>100</v>
      </c>
    </row>
    <row r="305" s="101" customFormat="true" ht="96.75" hidden="false" customHeight="true" outlineLevel="0" collapsed="false">
      <c r="A305" s="212" t="s">
        <v>445</v>
      </c>
      <c r="B305" s="465" t="s">
        <v>446</v>
      </c>
      <c r="C305" s="466" t="s">
        <v>298</v>
      </c>
      <c r="D305" s="467" t="s">
        <v>299</v>
      </c>
      <c r="E305" s="498"/>
      <c r="F305" s="141" t="n">
        <v>1930649</v>
      </c>
      <c r="G305" s="141" t="n">
        <v>1930649</v>
      </c>
      <c r="H305" s="440" t="n">
        <f aca="false">SUM(G305/F305)*100</f>
        <v>100</v>
      </c>
    </row>
    <row r="306" s="101" customFormat="true" ht="32.25" hidden="false" customHeight="true" outlineLevel="0" collapsed="false">
      <c r="A306" s="468" t="s">
        <v>447</v>
      </c>
      <c r="B306" s="476" t="s">
        <v>446</v>
      </c>
      <c r="C306" s="477" t="s">
        <v>293</v>
      </c>
      <c r="D306" s="471" t="s">
        <v>299</v>
      </c>
      <c r="E306" s="499"/>
      <c r="F306" s="161" t="n">
        <v>1930649</v>
      </c>
      <c r="G306" s="161" t="n">
        <v>1930649</v>
      </c>
      <c r="H306" s="446" t="n">
        <f aca="false">SUM(G306/F306)*100</f>
        <v>100</v>
      </c>
    </row>
    <row r="307" s="101" customFormat="true" ht="31.2" hidden="false" customHeight="false" outlineLevel="0" collapsed="false">
      <c r="A307" s="166" t="s">
        <v>436</v>
      </c>
      <c r="B307" s="481" t="s">
        <v>446</v>
      </c>
      <c r="C307" s="482" t="s">
        <v>293</v>
      </c>
      <c r="D307" s="182" t="s">
        <v>437</v>
      </c>
      <c r="E307" s="500"/>
      <c r="F307" s="155" t="n">
        <v>1930649</v>
      </c>
      <c r="G307" s="155" t="n">
        <v>1930649</v>
      </c>
      <c r="H307" s="428" t="n">
        <f aca="false">SUM(G307/F307)*100</f>
        <v>100</v>
      </c>
    </row>
    <row r="308" s="101" customFormat="true" ht="46.8" hidden="false" customHeight="false" outlineLevel="0" collapsed="false">
      <c r="A308" s="170" t="s">
        <v>304</v>
      </c>
      <c r="B308" s="483" t="s">
        <v>446</v>
      </c>
      <c r="C308" s="484" t="s">
        <v>293</v>
      </c>
      <c r="D308" s="186" t="s">
        <v>437</v>
      </c>
      <c r="E308" s="501" t="s">
        <v>305</v>
      </c>
      <c r="F308" s="189" t="n">
        <v>1789185</v>
      </c>
      <c r="G308" s="189" t="n">
        <v>1789185</v>
      </c>
      <c r="H308" s="432" t="n">
        <f aca="false">SUM(G308/F308)*100</f>
        <v>100</v>
      </c>
    </row>
    <row r="309" s="101" customFormat="true" ht="30" hidden="false" customHeight="true" outlineLevel="0" collapsed="false">
      <c r="A309" s="170" t="s">
        <v>317</v>
      </c>
      <c r="B309" s="483" t="s">
        <v>446</v>
      </c>
      <c r="C309" s="484" t="s">
        <v>293</v>
      </c>
      <c r="D309" s="186" t="s">
        <v>437</v>
      </c>
      <c r="E309" s="501" t="s">
        <v>318</v>
      </c>
      <c r="F309" s="189" t="n">
        <v>141254</v>
      </c>
      <c r="G309" s="189" t="n">
        <v>141254</v>
      </c>
      <c r="H309" s="432" t="n">
        <f aca="false">SUM(G309/F309)*100</f>
        <v>100</v>
      </c>
    </row>
    <row r="310" s="101" customFormat="true" ht="16.5" hidden="false" customHeight="true" outlineLevel="0" collapsed="false">
      <c r="A310" s="170" t="s">
        <v>361</v>
      </c>
      <c r="B310" s="483" t="s">
        <v>446</v>
      </c>
      <c r="C310" s="484" t="s">
        <v>293</v>
      </c>
      <c r="D310" s="186" t="s">
        <v>437</v>
      </c>
      <c r="E310" s="501" t="s">
        <v>362</v>
      </c>
      <c r="F310" s="189" t="n">
        <v>210</v>
      </c>
      <c r="G310" s="189" t="n">
        <v>210</v>
      </c>
      <c r="H310" s="432" t="n">
        <f aca="false">SUM(G310/F310)*100</f>
        <v>100</v>
      </c>
    </row>
    <row r="311" s="101" customFormat="true" ht="96.75" hidden="false" customHeight="true" outlineLevel="0" collapsed="false">
      <c r="A311" s="212" t="s">
        <v>825</v>
      </c>
      <c r="B311" s="465" t="s">
        <v>413</v>
      </c>
      <c r="C311" s="466" t="s">
        <v>298</v>
      </c>
      <c r="D311" s="467" t="s">
        <v>299</v>
      </c>
      <c r="E311" s="498"/>
      <c r="F311" s="141" t="n">
        <v>1099641</v>
      </c>
      <c r="G311" s="141" t="n">
        <v>1099641</v>
      </c>
      <c r="H311" s="440" t="n">
        <f aca="false">SUM(G311/F311)*100</f>
        <v>100</v>
      </c>
    </row>
    <row r="312" s="101" customFormat="true" ht="48.75" hidden="false" customHeight="true" outlineLevel="0" collapsed="false">
      <c r="A312" s="468" t="s">
        <v>414</v>
      </c>
      <c r="B312" s="476" t="s">
        <v>413</v>
      </c>
      <c r="C312" s="477" t="s">
        <v>293</v>
      </c>
      <c r="D312" s="471" t="s">
        <v>299</v>
      </c>
      <c r="E312" s="499"/>
      <c r="F312" s="161" t="n">
        <v>1099641</v>
      </c>
      <c r="G312" s="161" t="n">
        <v>1099641</v>
      </c>
      <c r="H312" s="446" t="n">
        <f aca="false">SUM(G312/F312)*100</f>
        <v>100</v>
      </c>
    </row>
    <row r="313" s="101" customFormat="true" ht="16.5" hidden="false" customHeight="true" outlineLevel="0" collapsed="false">
      <c r="A313" s="166" t="s">
        <v>553</v>
      </c>
      <c r="B313" s="481" t="s">
        <v>413</v>
      </c>
      <c r="C313" s="482" t="s">
        <v>293</v>
      </c>
      <c r="D313" s="182" t="s">
        <v>554</v>
      </c>
      <c r="E313" s="500"/>
      <c r="F313" s="155" t="n">
        <v>1005917</v>
      </c>
      <c r="G313" s="155" t="n">
        <v>1005917</v>
      </c>
      <c r="H313" s="428" t="n">
        <f aca="false">SUM(G313/F313)*100</f>
        <v>100</v>
      </c>
    </row>
    <row r="314" s="101" customFormat="true" ht="32.25" hidden="false" customHeight="true" outlineLevel="0" collapsed="false">
      <c r="A314" s="170" t="s">
        <v>317</v>
      </c>
      <c r="B314" s="483" t="s">
        <v>413</v>
      </c>
      <c r="C314" s="484" t="s">
        <v>293</v>
      </c>
      <c r="D314" s="186" t="s">
        <v>554</v>
      </c>
      <c r="E314" s="501" t="s">
        <v>318</v>
      </c>
      <c r="F314" s="189" t="n">
        <v>1005917</v>
      </c>
      <c r="G314" s="189" t="n">
        <v>1005917</v>
      </c>
      <c r="H314" s="432" t="n">
        <f aca="false">SUM(G314/F314)*100</f>
        <v>100</v>
      </c>
    </row>
    <row r="315" s="101" customFormat="true" ht="46.8" hidden="false" customHeight="false" outlineLevel="0" collapsed="false">
      <c r="A315" s="166" t="s">
        <v>448</v>
      </c>
      <c r="B315" s="481" t="s">
        <v>413</v>
      </c>
      <c r="C315" s="482" t="s">
        <v>293</v>
      </c>
      <c r="D315" s="182" t="s">
        <v>449</v>
      </c>
      <c r="E315" s="500"/>
      <c r="F315" s="155" t="n">
        <v>46324</v>
      </c>
      <c r="G315" s="155" t="n">
        <v>46324</v>
      </c>
      <c r="H315" s="428" t="n">
        <f aca="false">SUM(G315/F315)*100</f>
        <v>100</v>
      </c>
    </row>
    <row r="316" s="101" customFormat="true" ht="16.5" hidden="false" customHeight="true" outlineLevel="0" collapsed="false">
      <c r="A316" s="170" t="s">
        <v>395</v>
      </c>
      <c r="B316" s="483" t="s">
        <v>413</v>
      </c>
      <c r="C316" s="484" t="s">
        <v>293</v>
      </c>
      <c r="D316" s="186" t="s">
        <v>449</v>
      </c>
      <c r="E316" s="501" t="s">
        <v>396</v>
      </c>
      <c r="F316" s="189" t="n">
        <v>46324</v>
      </c>
      <c r="G316" s="189" t="n">
        <v>46324</v>
      </c>
      <c r="H316" s="432" t="n">
        <f aca="false">SUM(G316/F316)*100</f>
        <v>100</v>
      </c>
    </row>
    <row r="317" s="101" customFormat="true" ht="33" hidden="false" customHeight="true" outlineLevel="0" collapsed="false">
      <c r="A317" s="166" t="s">
        <v>393</v>
      </c>
      <c r="B317" s="481" t="s">
        <v>413</v>
      </c>
      <c r="C317" s="482" t="s">
        <v>293</v>
      </c>
      <c r="D317" s="182" t="s">
        <v>394</v>
      </c>
      <c r="E317" s="500"/>
      <c r="F317" s="155" t="n">
        <v>47400</v>
      </c>
      <c r="G317" s="155" t="n">
        <v>47400</v>
      </c>
      <c r="H317" s="428" t="n">
        <f aca="false">SUM(G317/F317)*100</f>
        <v>100</v>
      </c>
    </row>
    <row r="318" s="101" customFormat="true" ht="16.5" hidden="false" customHeight="true" outlineLevel="0" collapsed="false">
      <c r="A318" s="170" t="s">
        <v>395</v>
      </c>
      <c r="B318" s="483" t="s">
        <v>413</v>
      </c>
      <c r="C318" s="484" t="s">
        <v>293</v>
      </c>
      <c r="D318" s="186" t="s">
        <v>394</v>
      </c>
      <c r="E318" s="501" t="s">
        <v>396</v>
      </c>
      <c r="F318" s="189" t="n">
        <v>47400</v>
      </c>
      <c r="G318" s="189" t="n">
        <v>47400</v>
      </c>
      <c r="H318" s="432" t="n">
        <f aca="false">SUM(G318/F318)*100</f>
        <v>100</v>
      </c>
    </row>
    <row r="319" s="101" customFormat="true" ht="94.5" hidden="false" customHeight="true" outlineLevel="0" collapsed="false">
      <c r="A319" s="212" t="s">
        <v>450</v>
      </c>
      <c r="B319" s="465" t="s">
        <v>451</v>
      </c>
      <c r="C319" s="466" t="s">
        <v>298</v>
      </c>
      <c r="D319" s="467" t="s">
        <v>299</v>
      </c>
      <c r="E319" s="498"/>
      <c r="F319" s="141" t="n">
        <v>71360</v>
      </c>
      <c r="G319" s="141" t="n">
        <v>71360</v>
      </c>
      <c r="H319" s="440" t="n">
        <f aca="false">SUM(G319/F319)*100</f>
        <v>100</v>
      </c>
    </row>
    <row r="320" s="101" customFormat="true" ht="48" hidden="false" customHeight="true" outlineLevel="0" collapsed="false">
      <c r="A320" s="468" t="s">
        <v>452</v>
      </c>
      <c r="B320" s="476" t="s">
        <v>451</v>
      </c>
      <c r="C320" s="477" t="s">
        <v>293</v>
      </c>
      <c r="D320" s="471" t="s">
        <v>299</v>
      </c>
      <c r="E320" s="499"/>
      <c r="F320" s="161" t="n">
        <v>71360</v>
      </c>
      <c r="G320" s="161" t="n">
        <v>71360</v>
      </c>
      <c r="H320" s="446" t="n">
        <f aca="false">SUM(G320/F320)*100</f>
        <v>100</v>
      </c>
    </row>
    <row r="321" s="101" customFormat="true" ht="30.75" hidden="false" customHeight="true" outlineLevel="0" collapsed="false">
      <c r="A321" s="166" t="s">
        <v>453</v>
      </c>
      <c r="B321" s="481" t="s">
        <v>451</v>
      </c>
      <c r="C321" s="482" t="s">
        <v>293</v>
      </c>
      <c r="D321" s="182" t="s">
        <v>454</v>
      </c>
      <c r="E321" s="500"/>
      <c r="F321" s="155" t="n">
        <v>71360</v>
      </c>
      <c r="G321" s="155" t="n">
        <v>71360</v>
      </c>
      <c r="H321" s="428" t="n">
        <f aca="false">SUM(G321/F321)*100</f>
        <v>100</v>
      </c>
    </row>
    <row r="322" s="101" customFormat="true" ht="32.25" hidden="false" customHeight="true" outlineLevel="0" collapsed="false">
      <c r="A322" s="170" t="s">
        <v>317</v>
      </c>
      <c r="B322" s="483" t="s">
        <v>451</v>
      </c>
      <c r="C322" s="484" t="s">
        <v>293</v>
      </c>
      <c r="D322" s="186" t="s">
        <v>454</v>
      </c>
      <c r="E322" s="501" t="s">
        <v>318</v>
      </c>
      <c r="F322" s="189" t="n">
        <v>71360</v>
      </c>
      <c r="G322" s="189" t="n">
        <v>71360</v>
      </c>
      <c r="H322" s="432" t="n">
        <f aca="false">SUM(G322/F322)*100</f>
        <v>100</v>
      </c>
    </row>
    <row r="323" s="101" customFormat="true" ht="46.8" hidden="false" customHeight="false" outlineLevel="0" collapsed="false">
      <c r="A323" s="54" t="s">
        <v>555</v>
      </c>
      <c r="B323" s="478" t="s">
        <v>556</v>
      </c>
      <c r="C323" s="479" t="s">
        <v>298</v>
      </c>
      <c r="D323" s="480" t="s">
        <v>299</v>
      </c>
      <c r="E323" s="489"/>
      <c r="F323" s="261" t="n">
        <v>7087076</v>
      </c>
      <c r="G323" s="261" t="n">
        <v>7087075</v>
      </c>
      <c r="H323" s="411" t="n">
        <f aca="false">SUM(G323/F323)*100</f>
        <v>99.9999858898084</v>
      </c>
    </row>
    <row r="324" s="101" customFormat="true" ht="50.25" hidden="false" customHeight="true" outlineLevel="0" collapsed="false">
      <c r="A324" s="212" t="s">
        <v>589</v>
      </c>
      <c r="B324" s="465" t="s">
        <v>590</v>
      </c>
      <c r="C324" s="466" t="s">
        <v>298</v>
      </c>
      <c r="D324" s="467" t="s">
        <v>299</v>
      </c>
      <c r="E324" s="490"/>
      <c r="F324" s="141" t="n">
        <v>4848338</v>
      </c>
      <c r="G324" s="141" t="n">
        <v>4848338</v>
      </c>
      <c r="H324" s="440" t="n">
        <f aca="false">SUM(G324/F324)*100</f>
        <v>100</v>
      </c>
    </row>
    <row r="325" s="101" customFormat="true" ht="36" hidden="false" customHeight="true" outlineLevel="0" collapsed="false">
      <c r="A325" s="468" t="s">
        <v>591</v>
      </c>
      <c r="B325" s="476" t="s">
        <v>590</v>
      </c>
      <c r="C325" s="477" t="s">
        <v>295</v>
      </c>
      <c r="D325" s="471" t="s">
        <v>299</v>
      </c>
      <c r="E325" s="491"/>
      <c r="F325" s="161" t="n">
        <v>4423438</v>
      </c>
      <c r="G325" s="161" t="n">
        <v>4423438</v>
      </c>
      <c r="H325" s="446" t="n">
        <f aca="false">SUM(G325/F325)*100</f>
        <v>100</v>
      </c>
    </row>
    <row r="326" s="101" customFormat="true" ht="46.8" hidden="false" customHeight="false" outlineLevel="0" collapsed="false">
      <c r="A326" s="166" t="s">
        <v>592</v>
      </c>
      <c r="B326" s="481" t="s">
        <v>590</v>
      </c>
      <c r="C326" s="482" t="s">
        <v>295</v>
      </c>
      <c r="D326" s="182" t="s">
        <v>593</v>
      </c>
      <c r="E326" s="198"/>
      <c r="F326" s="155" t="n">
        <v>4423438</v>
      </c>
      <c r="G326" s="155" t="n">
        <v>4423438</v>
      </c>
      <c r="H326" s="428" t="n">
        <f aca="false">SUM(G326/F326)*100</f>
        <v>100</v>
      </c>
    </row>
    <row r="327" s="101" customFormat="true" ht="17.25" hidden="false" customHeight="true" outlineLevel="0" collapsed="false">
      <c r="A327" s="170" t="s">
        <v>395</v>
      </c>
      <c r="B327" s="483" t="s">
        <v>590</v>
      </c>
      <c r="C327" s="484" t="s">
        <v>295</v>
      </c>
      <c r="D327" s="186" t="s">
        <v>593</v>
      </c>
      <c r="E327" s="220" t="s">
        <v>396</v>
      </c>
      <c r="F327" s="189" t="n">
        <v>4423438</v>
      </c>
      <c r="G327" s="189" t="n">
        <v>4423438</v>
      </c>
      <c r="H327" s="432" t="n">
        <f aca="false">SUM(G327/F327)*100</f>
        <v>100</v>
      </c>
    </row>
    <row r="328" s="101" customFormat="true" ht="31.5" hidden="false" customHeight="true" outlineLevel="0" collapsed="false">
      <c r="A328" s="468" t="s">
        <v>595</v>
      </c>
      <c r="B328" s="476" t="s">
        <v>590</v>
      </c>
      <c r="C328" s="477" t="s">
        <v>307</v>
      </c>
      <c r="D328" s="471" t="s">
        <v>299</v>
      </c>
      <c r="E328" s="491"/>
      <c r="F328" s="161" t="n">
        <v>424900</v>
      </c>
      <c r="G328" s="161" t="n">
        <v>424900</v>
      </c>
      <c r="H328" s="446" t="n">
        <f aca="false">SUM(G328/F328)*100</f>
        <v>100</v>
      </c>
    </row>
    <row r="329" s="101" customFormat="true" ht="46.8" hidden="false" customHeight="false" outlineLevel="0" collapsed="false">
      <c r="A329" s="166" t="s">
        <v>596</v>
      </c>
      <c r="B329" s="481" t="s">
        <v>590</v>
      </c>
      <c r="C329" s="482" t="s">
        <v>307</v>
      </c>
      <c r="D329" s="182" t="s">
        <v>597</v>
      </c>
      <c r="E329" s="198"/>
      <c r="F329" s="155" t="n">
        <v>424900</v>
      </c>
      <c r="G329" s="155" t="n">
        <v>424900</v>
      </c>
      <c r="H329" s="428" t="n">
        <f aca="false">SUM(G329/F329)*100</f>
        <v>100</v>
      </c>
    </row>
    <row r="330" s="101" customFormat="true" ht="17.25" hidden="false" customHeight="true" outlineLevel="0" collapsed="false">
      <c r="A330" s="170" t="s">
        <v>395</v>
      </c>
      <c r="B330" s="483" t="s">
        <v>590</v>
      </c>
      <c r="C330" s="484" t="s">
        <v>307</v>
      </c>
      <c r="D330" s="186" t="s">
        <v>597</v>
      </c>
      <c r="E330" s="220" t="s">
        <v>396</v>
      </c>
      <c r="F330" s="189" t="n">
        <v>424900</v>
      </c>
      <c r="G330" s="189" t="n">
        <v>424900</v>
      </c>
      <c r="H330" s="432" t="n">
        <f aca="false">SUM(G330/F330)*100</f>
        <v>100</v>
      </c>
    </row>
    <row r="331" s="101" customFormat="true" ht="62.4" hidden="false" customHeight="false" outlineLevel="0" collapsed="false">
      <c r="A331" s="447" t="s">
        <v>557</v>
      </c>
      <c r="B331" s="465" t="s">
        <v>558</v>
      </c>
      <c r="C331" s="466" t="s">
        <v>298</v>
      </c>
      <c r="D331" s="467" t="s">
        <v>299</v>
      </c>
      <c r="E331" s="490"/>
      <c r="F331" s="141" t="n">
        <v>2238738</v>
      </c>
      <c r="G331" s="141" t="n">
        <v>2238737</v>
      </c>
      <c r="H331" s="440" t="n">
        <f aca="false">SUM(G331/F331)*100</f>
        <v>99.9999553319772</v>
      </c>
    </row>
    <row r="332" s="101" customFormat="true" ht="65.25" hidden="false" customHeight="true" outlineLevel="0" collapsed="false">
      <c r="A332" s="468" t="s">
        <v>559</v>
      </c>
      <c r="B332" s="476" t="s">
        <v>558</v>
      </c>
      <c r="C332" s="477" t="s">
        <v>293</v>
      </c>
      <c r="D332" s="471" t="s">
        <v>299</v>
      </c>
      <c r="E332" s="491"/>
      <c r="F332" s="161" t="n">
        <v>2238738</v>
      </c>
      <c r="G332" s="161" t="n">
        <v>2238737</v>
      </c>
      <c r="H332" s="446" t="n">
        <f aca="false">SUM(G332/F332)*100</f>
        <v>99.9999553319772</v>
      </c>
    </row>
    <row r="333" s="101" customFormat="true" ht="31.2" hidden="false" customHeight="false" outlineLevel="0" collapsed="false">
      <c r="A333" s="382" t="s">
        <v>302</v>
      </c>
      <c r="B333" s="481" t="s">
        <v>558</v>
      </c>
      <c r="C333" s="482" t="s">
        <v>293</v>
      </c>
      <c r="D333" s="182" t="s">
        <v>303</v>
      </c>
      <c r="E333" s="198"/>
      <c r="F333" s="155" t="n">
        <v>2238738</v>
      </c>
      <c r="G333" s="155" t="n">
        <v>2238737</v>
      </c>
      <c r="H333" s="428" t="n">
        <f aca="false">SUM(G333/F333)*100</f>
        <v>99.9999553319772</v>
      </c>
    </row>
    <row r="334" s="101" customFormat="true" ht="46.8" hidden="false" customHeight="false" outlineLevel="0" collapsed="false">
      <c r="A334" s="369" t="s">
        <v>304</v>
      </c>
      <c r="B334" s="483" t="s">
        <v>558</v>
      </c>
      <c r="C334" s="484" t="s">
        <v>293</v>
      </c>
      <c r="D334" s="186" t="s">
        <v>303</v>
      </c>
      <c r="E334" s="220" t="s">
        <v>305</v>
      </c>
      <c r="F334" s="189" t="n">
        <v>2236836</v>
      </c>
      <c r="G334" s="189" t="n">
        <v>2236835</v>
      </c>
      <c r="H334" s="432" t="n">
        <f aca="false">SUM(G334/F334)*100</f>
        <v>99.9999552939956</v>
      </c>
    </row>
    <row r="335" s="101" customFormat="true" ht="18" hidden="false" customHeight="true" outlineLevel="0" collapsed="false">
      <c r="A335" s="369" t="s">
        <v>361</v>
      </c>
      <c r="B335" s="483" t="s">
        <v>558</v>
      </c>
      <c r="C335" s="484" t="s">
        <v>293</v>
      </c>
      <c r="D335" s="186" t="s">
        <v>303</v>
      </c>
      <c r="E335" s="220" t="s">
        <v>362</v>
      </c>
      <c r="F335" s="189" t="n">
        <v>1902</v>
      </c>
      <c r="G335" s="189" t="n">
        <v>1902</v>
      </c>
      <c r="H335" s="432" t="n">
        <f aca="false">SUM(G335/F335)*100</f>
        <v>100</v>
      </c>
    </row>
    <row r="336" s="101" customFormat="true" ht="33" hidden="false" customHeight="true" outlineLevel="0" collapsed="false">
      <c r="A336" s="353" t="s">
        <v>488</v>
      </c>
      <c r="B336" s="478" t="s">
        <v>490</v>
      </c>
      <c r="C336" s="479" t="s">
        <v>298</v>
      </c>
      <c r="D336" s="480" t="s">
        <v>299</v>
      </c>
      <c r="E336" s="489"/>
      <c r="F336" s="261" t="n">
        <v>571000</v>
      </c>
      <c r="G336" s="261" t="n">
        <v>571000</v>
      </c>
      <c r="H336" s="411" t="n">
        <f aca="false">SUM(G336/F336)*100</f>
        <v>100</v>
      </c>
    </row>
    <row r="337" s="101" customFormat="true" ht="62.4" hidden="false" customHeight="false" outlineLevel="0" collapsed="false">
      <c r="A337" s="447" t="s">
        <v>713</v>
      </c>
      <c r="B337" s="465" t="s">
        <v>714</v>
      </c>
      <c r="C337" s="466" t="s">
        <v>298</v>
      </c>
      <c r="D337" s="467" t="s">
        <v>299</v>
      </c>
      <c r="E337" s="490"/>
      <c r="F337" s="141" t="n">
        <v>100000</v>
      </c>
      <c r="G337" s="141" t="n">
        <v>100000</v>
      </c>
      <c r="H337" s="440" t="n">
        <f aca="false">SUM(G337/F337)*100</f>
        <v>100</v>
      </c>
    </row>
    <row r="338" s="101" customFormat="true" ht="31.2" hidden="false" customHeight="false" outlineLevel="0" collapsed="false">
      <c r="A338" s="450" t="s">
        <v>715</v>
      </c>
      <c r="B338" s="476" t="s">
        <v>714</v>
      </c>
      <c r="C338" s="477" t="s">
        <v>295</v>
      </c>
      <c r="D338" s="471" t="s">
        <v>299</v>
      </c>
      <c r="E338" s="491"/>
      <c r="F338" s="161" t="n">
        <v>100000</v>
      </c>
      <c r="G338" s="161" t="n">
        <v>100000</v>
      </c>
      <c r="H338" s="446" t="n">
        <f aca="false">SUM(G338/F338)*100</f>
        <v>100</v>
      </c>
    </row>
    <row r="339" s="101" customFormat="true" ht="31.2" hidden="false" customHeight="false" outlineLevel="0" collapsed="false">
      <c r="A339" s="382" t="s">
        <v>716</v>
      </c>
      <c r="B339" s="481" t="s">
        <v>714</v>
      </c>
      <c r="C339" s="482" t="s">
        <v>295</v>
      </c>
      <c r="D339" s="182" t="s">
        <v>717</v>
      </c>
      <c r="E339" s="198"/>
      <c r="F339" s="155" t="n">
        <v>100000</v>
      </c>
      <c r="G339" s="155" t="n">
        <v>100000</v>
      </c>
      <c r="H339" s="428" t="n">
        <f aca="false">SUM(G339/F339)*100</f>
        <v>100</v>
      </c>
    </row>
    <row r="340" s="101" customFormat="true" ht="29.25" hidden="false" customHeight="true" outlineLevel="0" collapsed="false">
      <c r="A340" s="369" t="s">
        <v>317</v>
      </c>
      <c r="B340" s="483" t="s">
        <v>714</v>
      </c>
      <c r="C340" s="484" t="s">
        <v>295</v>
      </c>
      <c r="D340" s="186" t="s">
        <v>717</v>
      </c>
      <c r="E340" s="220" t="s">
        <v>318</v>
      </c>
      <c r="F340" s="189" t="n">
        <v>100000</v>
      </c>
      <c r="G340" s="189" t="n">
        <v>100000</v>
      </c>
      <c r="H340" s="432" t="n">
        <f aca="false">SUM(G340/F340)*100</f>
        <v>100</v>
      </c>
    </row>
    <row r="341" s="101" customFormat="true" ht="46.8" hidden="false" customHeight="false" outlineLevel="0" collapsed="false">
      <c r="A341" s="212" t="s">
        <v>491</v>
      </c>
      <c r="B341" s="465" t="s">
        <v>492</v>
      </c>
      <c r="C341" s="466" t="s">
        <v>298</v>
      </c>
      <c r="D341" s="467" t="s">
        <v>299</v>
      </c>
      <c r="E341" s="490"/>
      <c r="F341" s="141" t="n">
        <v>471000</v>
      </c>
      <c r="G341" s="141" t="n">
        <v>471000</v>
      </c>
      <c r="H341" s="440" t="n">
        <f aca="false">SUM(G341/F341)*100</f>
        <v>100</v>
      </c>
    </row>
    <row r="342" s="101" customFormat="true" ht="62.4" hidden="false" customHeight="false" outlineLevel="0" collapsed="false">
      <c r="A342" s="468" t="s">
        <v>493</v>
      </c>
      <c r="B342" s="476" t="s">
        <v>492</v>
      </c>
      <c r="C342" s="477" t="s">
        <v>293</v>
      </c>
      <c r="D342" s="471" t="s">
        <v>299</v>
      </c>
      <c r="E342" s="491"/>
      <c r="F342" s="161" t="n">
        <v>471000</v>
      </c>
      <c r="G342" s="161" t="n">
        <v>471000</v>
      </c>
      <c r="H342" s="446" t="n">
        <f aca="false">SUM(G342/F342)*100</f>
        <v>100</v>
      </c>
    </row>
    <row r="343" s="101" customFormat="true" ht="31.2" hidden="false" customHeight="false" outlineLevel="0" collapsed="false">
      <c r="A343" s="166" t="s">
        <v>494</v>
      </c>
      <c r="B343" s="481" t="s">
        <v>492</v>
      </c>
      <c r="C343" s="482" t="s">
        <v>293</v>
      </c>
      <c r="D343" s="182" t="s">
        <v>495</v>
      </c>
      <c r="E343" s="198"/>
      <c r="F343" s="155" t="n">
        <v>100000</v>
      </c>
      <c r="G343" s="155" t="n">
        <v>100000</v>
      </c>
      <c r="H343" s="428" t="n">
        <f aca="false">SUM(G343/F343)*100</f>
        <v>100</v>
      </c>
    </row>
    <row r="344" s="101" customFormat="true" ht="16.5" hidden="false" customHeight="true" outlineLevel="0" collapsed="false">
      <c r="A344" s="170" t="s">
        <v>361</v>
      </c>
      <c r="B344" s="483" t="s">
        <v>492</v>
      </c>
      <c r="C344" s="484" t="s">
        <v>293</v>
      </c>
      <c r="D344" s="186" t="s">
        <v>495</v>
      </c>
      <c r="E344" s="220" t="s">
        <v>362</v>
      </c>
      <c r="F344" s="189" t="n">
        <v>100000</v>
      </c>
      <c r="G344" s="189" t="n">
        <v>100000</v>
      </c>
      <c r="H344" s="432" t="n">
        <f aca="false">SUM(G344/F344)*100</f>
        <v>100</v>
      </c>
    </row>
    <row r="345" s="101" customFormat="true" ht="33.75" hidden="false" customHeight="true" outlineLevel="0" collapsed="false">
      <c r="A345" s="166" t="s">
        <v>496</v>
      </c>
      <c r="B345" s="481" t="s">
        <v>492</v>
      </c>
      <c r="C345" s="482" t="s">
        <v>293</v>
      </c>
      <c r="D345" s="182" t="s">
        <v>826</v>
      </c>
      <c r="E345" s="198"/>
      <c r="F345" s="155" t="n">
        <v>221739</v>
      </c>
      <c r="G345" s="155" t="n">
        <v>221739</v>
      </c>
      <c r="H345" s="428" t="n">
        <f aca="false">SUM(G345/F345)*100</f>
        <v>100</v>
      </c>
    </row>
    <row r="346" s="101" customFormat="true" ht="16.5" hidden="false" customHeight="true" outlineLevel="0" collapsed="false">
      <c r="A346" s="170"/>
      <c r="B346" s="483" t="s">
        <v>492</v>
      </c>
      <c r="C346" s="484" t="s">
        <v>293</v>
      </c>
      <c r="D346" s="186" t="s">
        <v>826</v>
      </c>
      <c r="E346" s="220"/>
      <c r="F346" s="189" t="n">
        <v>221739</v>
      </c>
      <c r="G346" s="189" t="n">
        <v>221739</v>
      </c>
      <c r="H346" s="432" t="n">
        <f aca="false">SUM(G346/F346)*100</f>
        <v>100</v>
      </c>
    </row>
    <row r="347" s="101" customFormat="true" ht="34.5" hidden="false" customHeight="true" outlineLevel="0" collapsed="false">
      <c r="A347" s="166" t="s">
        <v>497</v>
      </c>
      <c r="B347" s="481" t="s">
        <v>492</v>
      </c>
      <c r="C347" s="482" t="s">
        <v>293</v>
      </c>
      <c r="D347" s="182" t="s">
        <v>498</v>
      </c>
      <c r="E347" s="198"/>
      <c r="F347" s="155" t="n">
        <v>100000</v>
      </c>
      <c r="G347" s="155" t="n">
        <v>100000</v>
      </c>
      <c r="H347" s="428" t="n">
        <f aca="false">SUM(G347/F347)*100</f>
        <v>100</v>
      </c>
    </row>
    <row r="348" s="101" customFormat="true" ht="16.5" hidden="false" customHeight="true" outlineLevel="0" collapsed="false">
      <c r="A348" s="170" t="s">
        <v>361</v>
      </c>
      <c r="B348" s="483" t="s">
        <v>492</v>
      </c>
      <c r="C348" s="484" t="s">
        <v>293</v>
      </c>
      <c r="D348" s="186" t="s">
        <v>498</v>
      </c>
      <c r="E348" s="220" t="s">
        <v>362</v>
      </c>
      <c r="F348" s="189" t="n">
        <v>100000</v>
      </c>
      <c r="G348" s="189" t="n">
        <v>100000</v>
      </c>
      <c r="H348" s="432" t="n">
        <f aca="false">SUM(G348/F348)*100</f>
        <v>100</v>
      </c>
    </row>
    <row r="349" s="101" customFormat="true" ht="47.25" hidden="false" customHeight="true" outlineLevel="0" collapsed="false">
      <c r="A349" s="166" t="s">
        <v>499</v>
      </c>
      <c r="B349" s="481" t="s">
        <v>492</v>
      </c>
      <c r="C349" s="482" t="s">
        <v>293</v>
      </c>
      <c r="D349" s="182" t="s">
        <v>500</v>
      </c>
      <c r="E349" s="198"/>
      <c r="F349" s="155" t="n">
        <v>49261</v>
      </c>
      <c r="G349" s="155" t="n">
        <v>49261</v>
      </c>
      <c r="H349" s="428" t="n">
        <f aca="false">SUM(G349/F349)*100</f>
        <v>100</v>
      </c>
    </row>
    <row r="350" s="101" customFormat="true" ht="16.5" hidden="false" customHeight="true" outlineLevel="0" collapsed="false">
      <c r="A350" s="170" t="s">
        <v>361</v>
      </c>
      <c r="B350" s="483" t="s">
        <v>492</v>
      </c>
      <c r="C350" s="484" t="s">
        <v>293</v>
      </c>
      <c r="D350" s="186" t="s">
        <v>500</v>
      </c>
      <c r="E350" s="220"/>
      <c r="F350" s="189" t="n">
        <v>49261</v>
      </c>
      <c r="G350" s="189" t="n">
        <v>49261</v>
      </c>
      <c r="H350" s="432" t="n">
        <f aca="false">SUM(G350/F350)*100</f>
        <v>100</v>
      </c>
    </row>
    <row r="351" s="101" customFormat="true" ht="31.2" hidden="false" customHeight="false" outlineLevel="0" collapsed="false">
      <c r="A351" s="353" t="s">
        <v>524</v>
      </c>
      <c r="B351" s="478" t="s">
        <v>525</v>
      </c>
      <c r="C351" s="479" t="s">
        <v>298</v>
      </c>
      <c r="D351" s="480" t="s">
        <v>299</v>
      </c>
      <c r="E351" s="489"/>
      <c r="F351" s="261" t="n">
        <v>11165864</v>
      </c>
      <c r="G351" s="261" t="n">
        <v>11165864</v>
      </c>
      <c r="H351" s="411" t="n">
        <f aca="false">SUM(G351/F351)*100</f>
        <v>100</v>
      </c>
    </row>
    <row r="352" s="101" customFormat="true" ht="52.5" hidden="false" customHeight="true" outlineLevel="0" collapsed="false">
      <c r="A352" s="212" t="s">
        <v>526</v>
      </c>
      <c r="B352" s="465" t="s">
        <v>527</v>
      </c>
      <c r="C352" s="466" t="s">
        <v>298</v>
      </c>
      <c r="D352" s="467" t="s">
        <v>299</v>
      </c>
      <c r="E352" s="490"/>
      <c r="F352" s="141" t="n">
        <v>11165864</v>
      </c>
      <c r="G352" s="141" t="n">
        <v>11165864</v>
      </c>
      <c r="H352" s="440" t="n">
        <f aca="false">SUM(G352/F352)*100</f>
        <v>100</v>
      </c>
    </row>
    <row r="353" s="101" customFormat="true" ht="52.5" hidden="false" customHeight="true" outlineLevel="0" collapsed="false">
      <c r="A353" s="468" t="s">
        <v>528</v>
      </c>
      <c r="B353" s="476" t="s">
        <v>527</v>
      </c>
      <c r="C353" s="477" t="s">
        <v>295</v>
      </c>
      <c r="D353" s="471" t="s">
        <v>299</v>
      </c>
      <c r="E353" s="491"/>
      <c r="F353" s="161" t="n">
        <v>11165864</v>
      </c>
      <c r="G353" s="161" t="n">
        <v>11165864</v>
      </c>
      <c r="H353" s="446" t="n">
        <f aca="false">SUM(G353/F353)*100</f>
        <v>100</v>
      </c>
    </row>
    <row r="354" s="101" customFormat="true" ht="48" hidden="false" customHeight="true" outlineLevel="0" collapsed="false">
      <c r="A354" s="166" t="s">
        <v>529</v>
      </c>
      <c r="B354" s="481" t="s">
        <v>527</v>
      </c>
      <c r="C354" s="482" t="s">
        <v>295</v>
      </c>
      <c r="D354" s="182" t="s">
        <v>827</v>
      </c>
      <c r="E354" s="198"/>
      <c r="F354" s="155" t="n">
        <v>3229486</v>
      </c>
      <c r="G354" s="155" t="n">
        <v>3229486</v>
      </c>
      <c r="H354" s="428" t="n">
        <f aca="false">SUM(G354/F354)*100</f>
        <v>100</v>
      </c>
    </row>
    <row r="355" s="101" customFormat="true" ht="16.5" hidden="false" customHeight="true" outlineLevel="0" collapsed="false">
      <c r="A355" s="170" t="s">
        <v>395</v>
      </c>
      <c r="B355" s="483" t="s">
        <v>527</v>
      </c>
      <c r="C355" s="484" t="s">
        <v>295</v>
      </c>
      <c r="D355" s="186" t="s">
        <v>827</v>
      </c>
      <c r="E355" s="220" t="s">
        <v>396</v>
      </c>
      <c r="F355" s="189" t="n">
        <v>3229486</v>
      </c>
      <c r="G355" s="189" t="n">
        <v>3229486</v>
      </c>
      <c r="H355" s="432" t="n">
        <f aca="false">SUM(G355/F355)*100</f>
        <v>100</v>
      </c>
    </row>
    <row r="356" s="101" customFormat="true" ht="32.25" hidden="false" customHeight="true" outlineLevel="0" collapsed="false">
      <c r="A356" s="166" t="s">
        <v>530</v>
      </c>
      <c r="B356" s="481" t="s">
        <v>527</v>
      </c>
      <c r="C356" s="482" t="s">
        <v>295</v>
      </c>
      <c r="D356" s="182" t="s">
        <v>531</v>
      </c>
      <c r="E356" s="198"/>
      <c r="F356" s="155" t="n">
        <v>1897885</v>
      </c>
      <c r="G356" s="155" t="n">
        <v>1897885</v>
      </c>
      <c r="H356" s="428" t="n">
        <f aca="false">SUM(G356/F356)*100</f>
        <v>100</v>
      </c>
    </row>
    <row r="357" s="101" customFormat="true" ht="17.25" hidden="false" customHeight="true" outlineLevel="0" collapsed="false">
      <c r="A357" s="170" t="s">
        <v>395</v>
      </c>
      <c r="B357" s="483" t="s">
        <v>527</v>
      </c>
      <c r="C357" s="484" t="s">
        <v>295</v>
      </c>
      <c r="D357" s="186" t="s">
        <v>531</v>
      </c>
      <c r="E357" s="220" t="s">
        <v>396</v>
      </c>
      <c r="F357" s="189" t="n">
        <v>1897885</v>
      </c>
      <c r="G357" s="189" t="n">
        <v>1897885</v>
      </c>
      <c r="H357" s="432" t="n">
        <f aca="false">SUM(G357/F357)*100</f>
        <v>100</v>
      </c>
    </row>
    <row r="358" s="101" customFormat="true" ht="32.25" hidden="false" customHeight="true" outlineLevel="0" collapsed="false">
      <c r="A358" s="166" t="s">
        <v>532</v>
      </c>
      <c r="B358" s="481" t="s">
        <v>527</v>
      </c>
      <c r="C358" s="482" t="s">
        <v>295</v>
      </c>
      <c r="D358" s="182" t="s">
        <v>533</v>
      </c>
      <c r="E358" s="198"/>
      <c r="F358" s="155" t="n">
        <v>5858522</v>
      </c>
      <c r="G358" s="155" t="n">
        <v>5858522</v>
      </c>
      <c r="H358" s="428" t="n">
        <f aca="false">SUM(G358/F358)*100</f>
        <v>100</v>
      </c>
    </row>
    <row r="359" s="101" customFormat="true" ht="17.25" hidden="false" customHeight="true" outlineLevel="0" collapsed="false">
      <c r="A359" s="170" t="s">
        <v>395</v>
      </c>
      <c r="B359" s="483" t="s">
        <v>527</v>
      </c>
      <c r="C359" s="484" t="s">
        <v>295</v>
      </c>
      <c r="D359" s="186" t="s">
        <v>533</v>
      </c>
      <c r="E359" s="220" t="s">
        <v>396</v>
      </c>
      <c r="F359" s="189" t="n">
        <v>5858522</v>
      </c>
      <c r="G359" s="189" t="n">
        <v>5858522</v>
      </c>
      <c r="H359" s="432" t="n">
        <f aca="false">SUM(G359/F359)*100</f>
        <v>100</v>
      </c>
    </row>
    <row r="360" s="101" customFormat="true" ht="49.5" hidden="false" customHeight="true" outlineLevel="0" collapsed="false">
      <c r="A360" s="166" t="s">
        <v>534</v>
      </c>
      <c r="B360" s="481" t="s">
        <v>527</v>
      </c>
      <c r="C360" s="482" t="s">
        <v>295</v>
      </c>
      <c r="D360" s="182" t="s">
        <v>535</v>
      </c>
      <c r="E360" s="198"/>
      <c r="F360" s="155" t="n">
        <v>179971</v>
      </c>
      <c r="G360" s="155" t="n">
        <v>179971</v>
      </c>
      <c r="H360" s="428" t="n">
        <f aca="false">SUM(G360/F360)*100</f>
        <v>100</v>
      </c>
    </row>
    <row r="361" s="101" customFormat="true" ht="17.25" hidden="false" customHeight="true" outlineLevel="0" collapsed="false">
      <c r="A361" s="170" t="s">
        <v>395</v>
      </c>
      <c r="B361" s="483" t="s">
        <v>527</v>
      </c>
      <c r="C361" s="484" t="s">
        <v>295</v>
      </c>
      <c r="D361" s="186" t="s">
        <v>535</v>
      </c>
      <c r="E361" s="220" t="s">
        <v>396</v>
      </c>
      <c r="F361" s="189" t="n">
        <v>179971</v>
      </c>
      <c r="G361" s="189" t="n">
        <v>179971</v>
      </c>
      <c r="H361" s="432" t="n">
        <f aca="false">SUM(G361/F361)*100</f>
        <v>100</v>
      </c>
    </row>
    <row r="362" customFormat="false" ht="33.75" hidden="false" customHeight="true" outlineLevel="0" collapsed="false">
      <c r="A362" s="353" t="s">
        <v>350</v>
      </c>
      <c r="B362" s="408" t="s">
        <v>351</v>
      </c>
      <c r="C362" s="409" t="s">
        <v>298</v>
      </c>
      <c r="D362" s="339" t="s">
        <v>299</v>
      </c>
      <c r="E362" s="347"/>
      <c r="F362" s="261" t="n">
        <v>237000</v>
      </c>
      <c r="G362" s="261" t="n">
        <v>237000</v>
      </c>
      <c r="H362" s="411" t="n">
        <f aca="false">SUM(G362/F362)*100</f>
        <v>100</v>
      </c>
    </row>
    <row r="363" s="101" customFormat="true" ht="51" hidden="false" customHeight="true" outlineLevel="0" collapsed="false">
      <c r="A363" s="212" t="s">
        <v>352</v>
      </c>
      <c r="B363" s="503" t="s">
        <v>353</v>
      </c>
      <c r="C363" s="438" t="s">
        <v>298</v>
      </c>
      <c r="D363" s="140" t="s">
        <v>299</v>
      </c>
      <c r="E363" s="137"/>
      <c r="F363" s="141" t="n">
        <v>237000</v>
      </c>
      <c r="G363" s="141" t="n">
        <v>237000</v>
      </c>
      <c r="H363" s="440" t="n">
        <f aca="false">SUM(G363/F363)*100</f>
        <v>100</v>
      </c>
    </row>
    <row r="364" s="101" customFormat="true" ht="51" hidden="false" customHeight="true" outlineLevel="0" collapsed="false">
      <c r="A364" s="468" t="s">
        <v>354</v>
      </c>
      <c r="B364" s="442" t="s">
        <v>353</v>
      </c>
      <c r="C364" s="443" t="s">
        <v>295</v>
      </c>
      <c r="D364" s="444" t="s">
        <v>299</v>
      </c>
      <c r="E364" s="508"/>
      <c r="F364" s="161" t="n">
        <v>237000</v>
      </c>
      <c r="G364" s="161" t="n">
        <v>237000</v>
      </c>
      <c r="H364" s="446" t="n">
        <f aca="false">SUM(G364/F364)*100</f>
        <v>100</v>
      </c>
    </row>
    <row r="365" s="101" customFormat="true" ht="32.25" hidden="false" customHeight="true" outlineLevel="0" collapsed="false">
      <c r="A365" s="166" t="s">
        <v>355</v>
      </c>
      <c r="B365" s="425" t="s">
        <v>353</v>
      </c>
      <c r="C365" s="426" t="s">
        <v>295</v>
      </c>
      <c r="D365" s="154" t="s">
        <v>356</v>
      </c>
      <c r="E365" s="151"/>
      <c r="F365" s="155" t="n">
        <v>237000</v>
      </c>
      <c r="G365" s="155" t="n">
        <v>237000</v>
      </c>
      <c r="H365" s="428" t="n">
        <f aca="false">SUM(G365/F365)*100</f>
        <v>100</v>
      </c>
    </row>
    <row r="366" s="101" customFormat="true" ht="46.8" hidden="false" customHeight="false" outlineLevel="0" collapsed="false">
      <c r="A366" s="170" t="s">
        <v>304</v>
      </c>
      <c r="B366" s="429" t="s">
        <v>353</v>
      </c>
      <c r="C366" s="430" t="s">
        <v>295</v>
      </c>
      <c r="D366" s="320" t="s">
        <v>356</v>
      </c>
      <c r="E366" s="187" t="s">
        <v>305</v>
      </c>
      <c r="F366" s="189" t="n">
        <v>237000</v>
      </c>
      <c r="G366" s="189" t="n">
        <v>237000</v>
      </c>
      <c r="H366" s="432" t="n">
        <f aca="false">SUM(G366/F366)*100</f>
        <v>100</v>
      </c>
    </row>
    <row r="367" s="101" customFormat="true" ht="18" hidden="true" customHeight="true" outlineLevel="0" collapsed="false">
      <c r="A367" s="353" t="s">
        <v>438</v>
      </c>
      <c r="B367" s="478" t="s">
        <v>439</v>
      </c>
      <c r="C367" s="479" t="s">
        <v>298</v>
      </c>
      <c r="D367" s="480" t="s">
        <v>299</v>
      </c>
      <c r="E367" s="489"/>
      <c r="F367" s="261" t="n">
        <f aca="false">SUM(F368)</f>
        <v>0</v>
      </c>
      <c r="G367" s="509"/>
    </row>
    <row r="368" s="101" customFormat="true" ht="18" hidden="true" customHeight="true" outlineLevel="0" collapsed="false">
      <c r="A368" s="242" t="s">
        <v>376</v>
      </c>
      <c r="B368" s="465" t="s">
        <v>440</v>
      </c>
      <c r="C368" s="466" t="s">
        <v>298</v>
      </c>
      <c r="D368" s="467" t="s">
        <v>299</v>
      </c>
      <c r="E368" s="490"/>
      <c r="F368" s="141" t="n">
        <f aca="false">SUM(F369)</f>
        <v>0</v>
      </c>
      <c r="G368" s="510"/>
    </row>
    <row r="369" s="101" customFormat="true" ht="18" hidden="true" customHeight="true" outlineLevel="0" collapsed="false">
      <c r="A369" s="149" t="s">
        <v>429</v>
      </c>
      <c r="B369" s="481" t="s">
        <v>440</v>
      </c>
      <c r="C369" s="482" t="s">
        <v>298</v>
      </c>
      <c r="D369" s="182" t="n">
        <v>10030</v>
      </c>
      <c r="E369" s="198"/>
      <c r="F369" s="155" t="n">
        <f aca="false">SUM(F370)</f>
        <v>0</v>
      </c>
      <c r="G369" s="511"/>
    </row>
    <row r="370" s="101" customFormat="true" ht="15.75" hidden="true" customHeight="true" outlineLevel="0" collapsed="false">
      <c r="A370" s="211" t="s">
        <v>430</v>
      </c>
      <c r="B370" s="483" t="s">
        <v>440</v>
      </c>
      <c r="C370" s="484" t="s">
        <v>298</v>
      </c>
      <c r="D370" s="186" t="n">
        <v>10030</v>
      </c>
      <c r="E370" s="220" t="s">
        <v>431</v>
      </c>
      <c r="F370" s="189" t="n">
        <f aca="false">SUM([1]прил5!H185)</f>
        <v>0</v>
      </c>
      <c r="G370" s="512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7-01-31T11:15:55Z</cp:lastPrinted>
  <dcterms:modified xsi:type="dcterms:W3CDTF">2017-03-10T14:39:37Z</dcterms:modified>
  <cp:revision>0</cp:revision>
  <dc:subject/>
  <dc:title/>
</cp:coreProperties>
</file>