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Изменения в 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Сведения о внесенных в течение 2015 года изменениях в решение о бюджете</t>
  </si>
  <si>
    <t xml:space="preserve">(тыс.рублей)</t>
  </si>
  <si>
    <t xml:space="preserve">Наименование показателя</t>
  </si>
  <si>
    <t xml:space="preserve">Бюджет на 2015 год             (№ 40 от 27.11.14 г.)</t>
  </si>
  <si>
    <t xml:space="preserve">Редакции Решения</t>
  </si>
  <si>
    <t xml:space="preserve">№ 45 от 30.12.14г</t>
  </si>
  <si>
    <t xml:space="preserve">№48 от 13.02.15г</t>
  </si>
  <si>
    <t xml:space="preserve">№52 от 23.04.15г</t>
  </si>
  <si>
    <t xml:space="preserve">№55 от 18.06.15г</t>
  </si>
  <si>
    <t xml:space="preserve">№59 от 04.08.15г</t>
  </si>
  <si>
    <t xml:space="preserve">№61 от 25.09.15г</t>
  </si>
  <si>
    <t xml:space="preserve">№69 от 11.12.15г</t>
  </si>
  <si>
    <t xml:space="preserve">№70 от 30.12.15г</t>
  </si>
  <si>
    <t xml:space="preserve">Прогнозируемый общий объем доходов</t>
  </si>
  <si>
    <t xml:space="preserve">Прогнозируемый общий объем расходов</t>
  </si>
  <si>
    <t xml:space="preserve">Профицит бюджета (со знаком "+")  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3.85"/>
    <col collapsed="false" customWidth="true" hidden="false" outlineLevel="0" max="3" min="3" style="2" width="14.56"/>
    <col collapsed="false" customWidth="true" hidden="false" outlineLevel="0" max="4" min="4" style="2" width="12.42"/>
    <col collapsed="false" customWidth="true" hidden="false" outlineLevel="0" max="5" min="5" style="2" width="12.99"/>
    <col collapsed="false" customWidth="true" hidden="false" outlineLevel="0" max="6" min="6" style="2" width="12.56"/>
    <col collapsed="false" customWidth="true" hidden="false" outlineLevel="0" max="7" min="7" style="2" width="12.99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11.56"/>
    <col collapsed="false" customWidth="false" hidden="false" outlineLevel="0" max="257" min="11" style="2" width="9.14"/>
  </cols>
  <sheetData>
    <row r="1" customFormat="false" ht="12" hidden="true" customHeight="true" outlineLevel="0" collapsed="false">
      <c r="B1" s="3"/>
    </row>
    <row r="2" s="5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5" customFormat="true" ht="12.75" hidden="false" customHeight="true" outlineLevel="0" collapsed="false">
      <c r="A4" s="7"/>
      <c r="C4" s="8" t="s">
        <v>1</v>
      </c>
      <c r="D4" s="8"/>
      <c r="E4" s="8"/>
      <c r="F4" s="8"/>
      <c r="G4" s="8"/>
      <c r="H4" s="8"/>
      <c r="I4" s="8"/>
      <c r="J4" s="8"/>
    </row>
    <row r="5" customFormat="false" ht="12.75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0"/>
    </row>
    <row r="6" customFormat="false" ht="43.5" hidden="false" customHeight="true" outlineLevel="0" collapsed="false">
      <c r="A6" s="9"/>
      <c r="B6" s="9"/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</row>
    <row r="7" s="15" customFormat="true" ht="30.75" hidden="false" customHeight="true" outlineLevel="0" collapsed="false">
      <c r="A7" s="12" t="s">
        <v>13</v>
      </c>
      <c r="B7" s="13" t="n">
        <v>256927.3</v>
      </c>
      <c r="C7" s="14" t="n">
        <v>256927.3</v>
      </c>
      <c r="D7" s="14" t="n">
        <v>256858.7</v>
      </c>
      <c r="E7" s="14" t="n">
        <v>256858.7</v>
      </c>
      <c r="F7" s="14" t="n">
        <v>257991.522</v>
      </c>
      <c r="G7" s="14" t="n">
        <v>273967.3</v>
      </c>
      <c r="H7" s="14" t="n">
        <v>303143.555</v>
      </c>
      <c r="I7" s="14" t="n">
        <v>307768.411</v>
      </c>
      <c r="J7" s="14" t="n">
        <v>311421.777</v>
      </c>
    </row>
    <row r="8" s="17" customFormat="true" ht="32.25" hidden="false" customHeight="true" outlineLevel="0" collapsed="false">
      <c r="A8" s="12" t="s">
        <v>14</v>
      </c>
      <c r="B8" s="13" t="n">
        <v>256927.3</v>
      </c>
      <c r="C8" s="14" t="n">
        <v>254973.3</v>
      </c>
      <c r="D8" s="14" t="n">
        <v>257135.2</v>
      </c>
      <c r="E8" s="14" t="n">
        <v>257155.2</v>
      </c>
      <c r="F8" s="14" t="n">
        <v>258438.046</v>
      </c>
      <c r="G8" s="14" t="n">
        <v>274413.824</v>
      </c>
      <c r="H8" s="14" t="n">
        <v>303590.079</v>
      </c>
      <c r="I8" s="14" t="n">
        <v>307270.536</v>
      </c>
      <c r="J8" s="14" t="n">
        <v>310923.901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</row>
    <row r="9" s="17" customFormat="true" ht="27.75" hidden="false" customHeight="true" outlineLevel="0" collapsed="false">
      <c r="A9" s="12" t="s">
        <v>15</v>
      </c>
      <c r="B9" s="13" t="n">
        <f aca="false">B7-B8</f>
        <v>0</v>
      </c>
      <c r="C9" s="13" t="n">
        <f aca="false">C7-C8</f>
        <v>1954</v>
      </c>
      <c r="D9" s="13" t="n">
        <f aca="false">D7-D8</f>
        <v>-276.5</v>
      </c>
      <c r="E9" s="13" t="n">
        <f aca="false">E7-E8</f>
        <v>-296.5</v>
      </c>
      <c r="F9" s="13" t="n">
        <f aca="false">F7-F8</f>
        <v>-446.524000000005</v>
      </c>
      <c r="G9" s="13" t="n">
        <f aca="false">G7-G8</f>
        <v>-446.524000000034</v>
      </c>
      <c r="H9" s="13" t="n">
        <f aca="false">H7-H8</f>
        <v>-446.524000000034</v>
      </c>
      <c r="I9" s="13" t="n">
        <f aca="false">I7-I8</f>
        <v>497.875</v>
      </c>
      <c r="J9" s="13" t="n">
        <f aca="false">J7-J8</f>
        <v>497.875999999989</v>
      </c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</row>
  </sheetData>
  <mergeCells count="5">
    <mergeCell ref="A2:J2"/>
    <mergeCell ref="C4:J4"/>
    <mergeCell ref="A5:A6"/>
    <mergeCell ref="B5:B6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Пользователь</cp:lastModifiedBy>
  <cp:lastPrinted>2016-04-05T14:01:17Z</cp:lastPrinted>
  <dcterms:modified xsi:type="dcterms:W3CDTF">2016-04-05T14:28:20Z</dcterms:modified>
  <cp:revision>0</cp:revision>
  <dc:subject/>
  <dc:title/>
</cp:coreProperties>
</file>