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definedNames>
    <definedName function="false" hidden="false" localSheetId="0" name="_Hlk51839014" vbProcedure="false">'Изменения в решение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 внесенных в течение 2023 года изменениях в решение о бюджете</t>
  </si>
  <si>
    <t xml:space="preserve">Наименование показателя</t>
  </si>
  <si>
    <t xml:space="preserve">Бюджет на 2023 год             (№ 220 от 08.12.2022 г.)</t>
  </si>
  <si>
    <t xml:space="preserve">Увеличение к первоначальному бюджету</t>
  </si>
  <si>
    <t xml:space="preserve">% увеличения</t>
  </si>
  <si>
    <t xml:space="preserve">№ 235 от 09.02.23г.</t>
  </si>
  <si>
    <t xml:space="preserve">№ 250 от 31.05.23г</t>
  </si>
  <si>
    <t xml:space="preserve">№ 10 от 25.09.23г</t>
  </si>
  <si>
    <t xml:space="preserve">№ 32 от 28.12.23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7" min="4" style="2" width="12.99"/>
    <col collapsed="false" customWidth="false" hidden="false" outlineLevel="0" max="257" min="8" style="2" width="9.14"/>
  </cols>
  <sheetData>
    <row r="1" customFormat="false" ht="12" hidden="true" customHeight="true" outlineLevel="0" collapsed="false">
      <c r="B1" s="3"/>
    </row>
    <row r="2" s="6" customFormat="true" ht="45" hidden="false" customHeight="true" outlineLevel="0" collapsed="false">
      <c r="A2" s="4" t="s">
        <v>0</v>
      </c>
      <c r="B2" s="4"/>
      <c r="C2" s="4"/>
      <c r="D2" s="4"/>
      <c r="E2" s="4"/>
      <c r="F2" s="5"/>
    </row>
    <row r="3" s="6" customFormat="true" ht="12.75" hidden="false" customHeight="false" outlineLevel="0" collapsed="false">
      <c r="A3" s="7"/>
      <c r="B3" s="7"/>
      <c r="C3" s="7"/>
      <c r="D3" s="7"/>
      <c r="E3" s="7"/>
      <c r="F3" s="7"/>
    </row>
    <row r="4" s="6" customFormat="true" ht="12.75" hidden="false" customHeight="true" outlineLevel="0" collapsed="false">
      <c r="A4" s="8"/>
      <c r="C4" s="9"/>
      <c r="D4" s="9"/>
      <c r="E4" s="9"/>
      <c r="F4" s="10"/>
    </row>
    <row r="5" customFormat="false" ht="12.75" hidden="false" customHeight="true" outlineLevel="0" collapsed="false">
      <c r="A5" s="11" t="s">
        <v>1</v>
      </c>
      <c r="B5" s="11" t="s">
        <v>2</v>
      </c>
      <c r="C5" s="12"/>
      <c r="D5" s="12"/>
      <c r="E5" s="12"/>
      <c r="F5" s="12"/>
      <c r="G5" s="13" t="s">
        <v>3</v>
      </c>
      <c r="H5" s="13" t="s">
        <v>4</v>
      </c>
    </row>
    <row r="6" customFormat="false" ht="43.5" hidden="false" customHeight="true" outlineLevel="0" collapsed="false">
      <c r="A6" s="11"/>
      <c r="B6" s="11"/>
      <c r="C6" s="14" t="s">
        <v>5</v>
      </c>
      <c r="D6" s="14" t="s">
        <v>6</v>
      </c>
      <c r="E6" s="14" t="s">
        <v>7</v>
      </c>
      <c r="F6" s="14" t="s">
        <v>8</v>
      </c>
      <c r="G6" s="13"/>
      <c r="H6" s="13"/>
    </row>
    <row r="7" s="19" customFormat="true" ht="30.75" hidden="false" customHeight="true" outlineLevel="0" collapsed="false">
      <c r="A7" s="15" t="s">
        <v>9</v>
      </c>
      <c r="B7" s="16" t="n">
        <v>639355454</v>
      </c>
      <c r="C7" s="17" t="n">
        <v>638226654</v>
      </c>
      <c r="D7" s="17" t="n">
        <v>650454605</v>
      </c>
      <c r="E7" s="17" t="n">
        <v>663575891</v>
      </c>
      <c r="F7" s="17" t="n">
        <v>668933599</v>
      </c>
      <c r="G7" s="17" t="n">
        <f aca="false">SUM(F7-B7)</f>
        <v>29578145</v>
      </c>
      <c r="H7" s="18" t="n">
        <f aca="false">SUM(F7/B7)*100</f>
        <v>104.626244261303</v>
      </c>
    </row>
    <row r="8" s="21" customFormat="true" ht="32.25" hidden="false" customHeight="true" outlineLevel="0" collapsed="false">
      <c r="A8" s="15" t="s">
        <v>10</v>
      </c>
      <c r="B8" s="16" t="n">
        <v>646135454</v>
      </c>
      <c r="C8" s="17" t="n">
        <v>653179844</v>
      </c>
      <c r="D8" s="17" t="n">
        <v>665407795</v>
      </c>
      <c r="E8" s="17" t="n">
        <v>678529081</v>
      </c>
      <c r="F8" s="17" t="n">
        <v>682106789</v>
      </c>
      <c r="G8" s="17" t="n">
        <f aca="false">SUM(F8-B8)</f>
        <v>35971335</v>
      </c>
      <c r="H8" s="18" t="n">
        <f aca="false">SUM(F8/B8)*100</f>
        <v>105.567150785074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21" customFormat="true" ht="27.75" hidden="false" customHeight="true" outlineLevel="0" collapsed="false">
      <c r="A9" s="15" t="s">
        <v>11</v>
      </c>
      <c r="B9" s="16" t="n">
        <f aca="false">B7-B8</f>
        <v>-6780000</v>
      </c>
      <c r="C9" s="16" t="n">
        <f aca="false">C7-C8</f>
        <v>-14953190</v>
      </c>
      <c r="D9" s="16" t="n">
        <f aca="false">D7-D8</f>
        <v>-14953190</v>
      </c>
      <c r="E9" s="16" t="n">
        <f aca="false">E7-E8</f>
        <v>-14953190</v>
      </c>
      <c r="F9" s="16" t="n">
        <f aca="false">F7-F8</f>
        <v>-13173190</v>
      </c>
      <c r="G9" s="17" t="n">
        <f aca="false">SUM(F9-B9)</f>
        <v>-6393190</v>
      </c>
      <c r="H9" s="18" t="n">
        <f aca="false">SUM(F9/B9)*100</f>
        <v>194.294837758112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</sheetData>
  <mergeCells count="7">
    <mergeCell ref="A2:E2"/>
    <mergeCell ref="C4:E4"/>
    <mergeCell ref="A5:A6"/>
    <mergeCell ref="B5:B6"/>
    <mergeCell ref="C5:F5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user</cp:lastModifiedBy>
  <cp:lastPrinted>2016-04-05T14:01:17Z</cp:lastPrinted>
  <dcterms:modified xsi:type="dcterms:W3CDTF">2024-03-15T09:56:21Z</dcterms:modified>
  <cp:revision>0</cp:revision>
  <dc:subject/>
  <dc:title/>
</cp:coreProperties>
</file>